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664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6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6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6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5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1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6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2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4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6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日本証券業協会</cp:lastModifiedBy>
  <cp:lastPrinted>2011-04-06T05:38:02Z</cp:lastPrinted>
  <dcterms:modified xsi:type="dcterms:W3CDTF">2011-06-02T07:41:47Z</dcterms:modified>
  <cp:revision>0</cp:revision>
  <dc:subject/>
  <dc:title/>
</cp:coreProperties>
</file>