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24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2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3-01-07T09:08:10Z</dcterms:modified>
  <cp:revision>0</cp:revision>
  <dc:subject/>
  <dc:title>Personal Information Complaints Processing Report(Aug.)</dc:title>
</cp:coreProperties>
</file>