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y．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1030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1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1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1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0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1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0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1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1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1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0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1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1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jsda</cp:lastModifiedBy>
  <cp:lastPrinted>2011-10-06T07:00:47Z</cp:lastPrinted>
  <dcterms:modified xsi:type="dcterms:W3CDTF">2012-06-06T00:33:06Z</dcterms:modified>
  <cp:revision>0</cp:revision>
  <dc:subject/>
  <dc:title>Personal Information Complaints Processing Report(Aug.)</dc:title>
</cp:coreProperties>
</file>