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．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365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0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0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0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2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0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0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0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0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3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3-05-01T10:23:10Z</cp:lastPrinted>
  <dcterms:modified xsi:type="dcterms:W3CDTF">2013-05-01T10:24:15Z</dcterms:modified>
  <cp:revision>0</cp:revision>
  <dc:subject/>
  <dc:title>Personal Information Complaints Processing Report(Aug.)</dc:title>
</cp:coreProperties>
</file>