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65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f aca="false">SUM(D7:D9)</f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f aca="false">SUM(D13,D10)</f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2-03T00:29:59Z</dcterms:modified>
  <cp:revision>0</cp:revision>
  <dc:subject/>
  <dc:title>Personal Information Complaints Processing Report(Aug.)</dc:title>
</cp:coreProperties>
</file>