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0" activeCellId="0" sqref="B4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897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10-03T03:37:28Z</dcterms:modified>
  <cp:revision>0</cp:revision>
  <dc:subject/>
  <dc:title>Personal Information Complaints Processing Report(Aug.)</dc:title>
</cp:coreProperties>
</file>