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36</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91">
  <si>
    <t xml:space="preserve">２０２５年２月１９日</t>
  </si>
  <si>
    <t xml:space="preserve">日本証券業協会</t>
  </si>
  <si>
    <r>
      <rPr>
        <sz val="24"/>
        <rFont val="Noto Sans"/>
        <family val="2"/>
      </rPr>
      <t xml:space="preserve">「証券化市場の動向調査」（</t>
    </r>
    <r>
      <rPr>
        <sz val="24"/>
        <rFont val="ＭＳ ゴシック"/>
        <family val="3"/>
        <charset val="128"/>
      </rPr>
      <t xml:space="preserve">2025</t>
    </r>
    <r>
      <rPr>
        <sz val="24"/>
        <rFont val="Noto Sans"/>
        <family val="2"/>
      </rPr>
      <t xml:space="preserve">年</t>
    </r>
    <r>
      <rPr>
        <sz val="24"/>
        <rFont val="ＭＳ ゴシック"/>
        <family val="3"/>
        <charset val="128"/>
      </rPr>
      <t xml:space="preserve">2</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5</t>
    </r>
    <r>
      <rPr>
        <sz val="12.5"/>
        <rFont val="Noto Sans"/>
        <family val="2"/>
      </rPr>
      <t xml:space="preserve">年</t>
    </r>
    <r>
      <rPr>
        <sz val="12.5"/>
        <rFont val="ＭＳ ゴシック"/>
        <family val="3"/>
        <charset val="128"/>
      </rPr>
      <t xml:space="preserve">1</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5</t>
    </r>
    <r>
      <rPr>
        <sz val="12.5"/>
        <rFont val="Noto Sans"/>
        <family val="2"/>
      </rPr>
      <t xml:space="preserve">年</t>
    </r>
    <r>
      <rPr>
        <sz val="12.5"/>
        <rFont val="ＭＳ ゴシック"/>
        <family val="3"/>
        <charset val="128"/>
      </rPr>
      <t xml:space="preserve">2</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5/1</t>
    </r>
    <r>
      <rPr>
        <sz val="11"/>
        <rFont val="Noto Sans"/>
        <family val="2"/>
      </rPr>
      <t xml:space="preserve">発行回）</t>
    </r>
  </si>
  <si>
    <t xml:space="preserve">－</t>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t xml:space="preserve">固定</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5/1</t>
    </r>
    <r>
      <rPr>
        <sz val="11"/>
        <rFont val="Noto Sans"/>
        <family val="2"/>
      </rPr>
      <t xml:space="preserve">発行回）</t>
    </r>
  </si>
  <si>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501</t>
    </r>
  </si>
  <si>
    <t xml:space="preserve">農中信託銀行</t>
  </si>
  <si>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ynergy </t>
    </r>
    <r>
      <rPr>
        <sz val="11"/>
        <rFont val="Noto Sans"/>
        <family val="2"/>
      </rPr>
      <t xml:space="preserve">受益権</t>
    </r>
    <r>
      <rPr>
        <sz val="11"/>
        <rFont val="ＭＳ ゴシック"/>
        <family val="3"/>
        <charset val="128"/>
      </rPr>
      <t xml:space="preserve">/ABL
(2025/1</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25/1</t>
    </r>
    <r>
      <rPr>
        <sz val="11"/>
        <rFont val="Noto Sans"/>
        <family val="2"/>
      </rPr>
      <t xml:space="preserve">発行回）</t>
    </r>
  </si>
  <si>
    <t xml:space="preserve">信託受益権</t>
  </si>
  <si>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3</t>
    </r>
    <r>
      <rPr>
        <sz val="11"/>
        <rFont val="Noto Sans"/>
        <family val="2"/>
      </rPr>
      <t xml:space="preserve">日）</t>
    </r>
  </si>
  <si>
    <r>
      <rPr>
        <sz val="11"/>
        <rFont val="Noto Sans"/>
        <family val="2"/>
      </rPr>
      <t xml:space="preserve">ポレール受益権発行プログラム
（</t>
    </r>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発行分）</t>
    </r>
  </si>
  <si>
    <t xml:space="preserve">三井住友信託銀行</t>
  </si>
  <si>
    <t xml:space="preserve">住宅ローン債権受益権</t>
  </si>
  <si>
    <t xml:space="preserve">変動</t>
  </si>
  <si>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t xml:space="preserve">みずほ証券</t>
  </si>
  <si>
    <r>
      <rPr>
        <sz val="11"/>
        <rFont val="ＭＳ ゴシック"/>
        <family val="3"/>
        <charset val="128"/>
      </rPr>
      <t xml:space="preserve">38</t>
    </r>
    <r>
      <rPr>
        <sz val="11"/>
        <rFont val="Noto Sans"/>
        <family val="2"/>
      </rPr>
      <t xml:space="preserve">回債</t>
    </r>
  </si>
  <si>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13</t>
    </r>
    <r>
      <rPr>
        <sz val="11"/>
        <rFont val="Noto Sans"/>
        <family val="2"/>
      </rPr>
      <t xml:space="preserve">回
住宅金融支援機構債券</t>
    </r>
  </si>
  <si>
    <t xml:space="preserve">住宅金融支援機構</t>
  </si>
  <si>
    <r>
      <rPr>
        <sz val="11"/>
        <rFont val="ＭＳ ゴシック"/>
        <family val="3"/>
        <charset val="128"/>
      </rPr>
      <t xml:space="preserve">SMBC</t>
    </r>
    <r>
      <rPr>
        <sz val="11"/>
        <rFont val="Noto Sans"/>
        <family val="2"/>
      </rPr>
      <t xml:space="preserve">日興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ゴールドマン・サックス証券
野村證券</t>
    </r>
  </si>
  <si>
    <t xml:space="preserve">国内公募債</t>
  </si>
  <si>
    <t xml:space="preserve">AAA</t>
  </si>
  <si>
    <t xml:space="preserve">AAA
(sf)</t>
  </si>
  <si>
    <r>
      <rPr>
        <sz val="11"/>
        <rFont val="ＭＳ ゴシック"/>
        <family val="3"/>
        <charset val="128"/>
      </rPr>
      <t xml:space="preserve">JGB377</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98</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2</t>
    </r>
    <r>
      <rPr>
        <sz val="11"/>
        <rFont val="Noto Sans"/>
        <family val="2"/>
      </rPr>
      <t xml:space="preserve">年</t>
    </r>
    <r>
      <rPr>
        <sz val="11"/>
        <rFont val="ＭＳ ゴシック"/>
        <family val="3"/>
        <charset val="128"/>
      </rPr>
      <t xml:space="preserve">1</t>
    </r>
    <r>
      <rPr>
        <sz val="11"/>
        <rFont val="Noto Sans"/>
        <family val="2"/>
      </rPr>
      <t xml:space="preserve">月末日</t>
    </r>
  </si>
  <si>
    <t xml:space="preserve">A1 (sf)</t>
  </si>
  <si>
    <t xml:space="preserve">ABL</t>
  </si>
  <si>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5</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優先受益権</t>
    </r>
    <r>
      <rPr>
        <sz val="11"/>
        <rFont val="ＭＳ ゴシック"/>
        <family val="3"/>
        <charset val="128"/>
      </rPr>
      <t xml:space="preserve">202501
</t>
    </r>
    <r>
      <rPr>
        <sz val="11"/>
        <rFont val="Noto Sans"/>
        <family val="2"/>
      </rPr>
      <t xml:space="preserve">（契約番号</t>
    </r>
    <r>
      <rPr>
        <sz val="11"/>
        <rFont val="ＭＳ ゴシック"/>
        <family val="3"/>
        <charset val="128"/>
      </rPr>
      <t xml:space="preserve">210375</t>
    </r>
    <r>
      <rPr>
        <sz val="11"/>
        <rFont val="Noto Sans"/>
        <family val="2"/>
      </rPr>
      <t xml:space="preserve">）</t>
    </r>
  </si>
  <si>
    <t xml:space="preserve">オートローン債権</t>
  </si>
  <si>
    <t xml:space="preserve">優先受益権</t>
  </si>
  <si>
    <t xml:space="preserve">ｺﾝﾄﾛｰﾙﾄﾞ・
ｱﾓﾁｾﾞｰｼｮﾝ</t>
  </si>
  <si>
    <r>
      <rPr>
        <sz val="11"/>
        <rFont val="ＭＳ ゴシック"/>
        <family val="3"/>
        <charset val="128"/>
      </rPr>
      <t xml:space="preserve">RECi-TRUST
</t>
    </r>
    <r>
      <rPr>
        <sz val="11"/>
        <rFont val="Noto Sans"/>
        <family val="2"/>
      </rPr>
      <t xml:space="preserve">（</t>
    </r>
    <r>
      <rPr>
        <sz val="11"/>
        <rFont val="ＭＳ ゴシック"/>
        <family val="3"/>
        <charset val="128"/>
      </rPr>
      <t xml:space="preserve">202501</t>
    </r>
    <r>
      <rPr>
        <sz val="11"/>
        <rFont val="Noto Sans"/>
        <family val="2"/>
      </rPr>
      <t xml:space="preserve">）</t>
    </r>
  </si>
  <si>
    <t xml:space="preserve">補償料
銀行勘定貸</t>
  </si>
  <si>
    <r>
      <rPr>
        <sz val="11"/>
        <rFont val="Noto Sans"/>
        <family val="2"/>
      </rPr>
      <t xml:space="preserve">クラス</t>
    </r>
    <r>
      <rPr>
        <sz val="11"/>
        <rFont val="ＭＳ ゴシック"/>
        <family val="3"/>
        <charset val="128"/>
      </rPr>
      <t xml:space="preserve">A </t>
    </r>
    <r>
      <rPr>
        <sz val="11"/>
        <rFont val="Noto Sans"/>
        <family val="2"/>
      </rPr>
      <t xml:space="preserve">信託</t>
    </r>
    <r>
      <rPr>
        <sz val="11"/>
        <rFont val="ＭＳ ゴシック"/>
        <family val="3"/>
        <charset val="128"/>
      </rPr>
      <t xml:space="preserve">ABL</t>
    </r>
  </si>
  <si>
    <t xml:space="preserve">ﾊｰﾄﾞﾌﾞﾚｯﾄ</t>
  </si>
  <si>
    <r>
      <rPr>
        <sz val="11"/>
        <rFont val="Noto Sans"/>
        <family val="2"/>
      </rPr>
      <t xml:space="preserve">クラス</t>
    </r>
    <r>
      <rPr>
        <sz val="11"/>
        <rFont val="ＭＳ ゴシック"/>
        <family val="3"/>
        <charset val="128"/>
      </rPr>
      <t xml:space="preserve">B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C-1 </t>
    </r>
    <r>
      <rPr>
        <sz val="11"/>
        <rFont val="Noto Sans"/>
        <family val="2"/>
      </rPr>
      <t xml:space="preserve">信託</t>
    </r>
    <r>
      <rPr>
        <sz val="11"/>
        <rFont val="ＭＳ ゴシック"/>
        <family val="3"/>
        <charset val="128"/>
      </rPr>
      <t xml:space="preserve">ABL</t>
    </r>
  </si>
  <si>
    <t xml:space="preserve">AA-</t>
  </si>
  <si>
    <r>
      <rPr>
        <sz val="11"/>
        <rFont val="Noto Sans"/>
        <family val="2"/>
      </rPr>
      <t xml:space="preserve">クラス</t>
    </r>
    <r>
      <rPr>
        <sz val="11"/>
        <rFont val="ＭＳ ゴシック"/>
        <family val="3"/>
        <charset val="128"/>
      </rPr>
      <t xml:space="preserve">C-1 </t>
    </r>
    <r>
      <rPr>
        <sz val="11"/>
        <rFont val="Noto Sans"/>
        <family val="2"/>
      </rPr>
      <t xml:space="preserve">受益権</t>
    </r>
  </si>
  <si>
    <r>
      <rPr>
        <sz val="11"/>
        <rFont val="Noto Sans"/>
        <family val="2"/>
      </rPr>
      <t xml:space="preserve">クラス</t>
    </r>
    <r>
      <rPr>
        <sz val="11"/>
        <rFont val="ＭＳ ゴシック"/>
        <family val="3"/>
        <charset val="128"/>
      </rPr>
      <t xml:space="preserve">C-2 </t>
    </r>
    <r>
      <rPr>
        <sz val="11"/>
        <rFont val="Noto Sans"/>
        <family val="2"/>
      </rPr>
      <t xml:space="preserve">受益権</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m/d/yyyy"/>
    <numFmt numFmtId="168" formatCode="#,##0.0;[RED]\-#,##0.0"/>
    <numFmt numFmtId="169" formatCode="0.0_);[RED]\(0.0\)"/>
    <numFmt numFmtId="170" formatCode="0_);[RED]\(0\)"/>
    <numFmt numFmtId="171" formatCode="0.0_ "/>
    <numFmt numFmtId="172" formatCode="[$-F800]dddd&quot;, &quot;mmmm\ dd&quot;, &quot;yyyy"/>
    <numFmt numFmtId="173" formatCode="#,##0"/>
    <numFmt numFmtId="174" formatCode="0.00%"/>
    <numFmt numFmtId="175" formatCode="yyyy\年m\月d\日;@"/>
  </numFmts>
  <fonts count="1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3"/>
      <name val="ＭＳ ゴシック"/>
      <family val="3"/>
      <charset val="128"/>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s>
  <fills count="2">
    <fill>
      <patternFill patternType="none"/>
    </fill>
    <fill>
      <patternFill patternType="gray125"/>
    </fill>
  </fills>
  <borders count="3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false">
      <alignment horizontal="center" vertical="center" textRotation="0" wrapText="false" indent="0" shrinkToFit="tru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8" fontId="4" fillId="0" borderId="21" xfId="22" applyFont="true" applyBorder="true" applyAlignment="true" applyProtection="true">
      <alignment horizontal="center"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9" fontId="4" fillId="0" borderId="2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71" fontId="4" fillId="0" borderId="21" xfId="22" applyFont="true" applyBorder="true" applyAlignment="true" applyProtection="true">
      <alignment horizontal="center"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true" indent="0" shrinkToFit="false"/>
      <protection locked="true" hidden="false"/>
    </xf>
    <xf numFmtId="167"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26" xfId="23" applyFont="true" applyBorder="true" applyAlignment="true" applyProtection="false">
      <alignment horizontal="center" vertical="center" textRotation="0" wrapText="false" indent="0" shrinkToFit="false"/>
      <protection locked="true" hidden="false"/>
    </xf>
    <xf numFmtId="164" fontId="15" fillId="0" borderId="27" xfId="23" applyFont="true" applyBorder="true" applyAlignment="true" applyProtection="false">
      <alignment horizontal="center" vertical="center" textRotation="0" wrapText="false" indent="0" shrinkToFit="false"/>
      <protection locked="true" hidden="false"/>
    </xf>
    <xf numFmtId="164" fontId="15" fillId="0" borderId="28" xfId="23" applyFont="true" applyBorder="true" applyAlignment="true" applyProtection="false">
      <alignment horizontal="center" vertical="center" textRotation="0" wrapText="false" indent="0" shrinkToFit="false"/>
      <protection locked="true" hidden="false"/>
    </xf>
    <xf numFmtId="172" fontId="4" fillId="0" borderId="29" xfId="0" applyFont="true" applyBorder="true" applyAlignment="true" applyProtection="false">
      <alignment horizontal="center" vertical="center" textRotation="0" wrapText="false" indent="0" shrinkToFit="false"/>
      <protection locked="true" hidden="false"/>
    </xf>
    <xf numFmtId="173"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15" fillId="0" borderId="21" xfId="23" applyFont="true" applyBorder="true" applyAlignment="true" applyProtection="false">
      <alignment horizontal="center" vertical="center" textRotation="0" wrapText="true" indent="0" shrinkToFit="false"/>
      <protection locked="true" hidden="false"/>
    </xf>
    <xf numFmtId="169" fontId="4" fillId="0" borderId="21" xfId="23" applyFont="true" applyBorder="true" applyAlignment="true" applyProtection="false">
      <alignment horizontal="center" vertical="center" textRotation="0" wrapText="true" indent="0" shrinkToFit="false"/>
      <protection locked="true" hidden="false"/>
    </xf>
    <xf numFmtId="164" fontId="15" fillId="0" borderId="21" xfId="23" applyFont="true" applyBorder="true" applyAlignment="true" applyProtection="false">
      <alignment horizontal="center" vertical="center" textRotation="0" wrapText="false" indent="0" shrinkToFit="false"/>
      <protection locked="true" hidden="false"/>
    </xf>
    <xf numFmtId="167" fontId="4" fillId="0" borderId="21" xfId="23" applyFont="true" applyBorder="true" applyAlignment="true" applyProtection="false">
      <alignment horizontal="center" vertical="center" textRotation="0" wrapText="false" indent="0" shrinkToFit="false"/>
      <protection locked="true" hidden="false"/>
    </xf>
    <xf numFmtId="164" fontId="4" fillId="0" borderId="21" xfId="23" applyFont="true" applyBorder="true" applyAlignment="true" applyProtection="false">
      <alignment horizontal="center" vertical="center" textRotation="0" wrapText="true" indent="0" shrinkToFit="false"/>
      <protection locked="true" hidden="false"/>
    </xf>
    <xf numFmtId="164" fontId="15" fillId="0" borderId="23" xfId="23" applyFont="true" applyBorder="true" applyAlignment="true" applyProtection="false">
      <alignment horizontal="center" vertical="center" textRotation="0" wrapText="true" indent="0" shrinkToFit="false"/>
      <protection locked="true" hidden="false"/>
    </xf>
    <xf numFmtId="164" fontId="15" fillId="0" borderId="24" xfId="23" applyFont="true" applyBorder="true" applyAlignment="true" applyProtection="false">
      <alignment horizontal="center" vertical="center" textRotation="0" wrapText="true" indent="0" shrinkToFit="false"/>
      <protection locked="true" hidden="false"/>
    </xf>
    <xf numFmtId="164" fontId="4" fillId="0" borderId="24" xfId="23" applyFont="true" applyBorder="true" applyAlignment="true" applyProtection="false">
      <alignment horizontal="center" vertical="center" textRotation="0" wrapText="true" indent="0" shrinkToFit="false"/>
      <protection locked="true" hidden="false"/>
    </xf>
    <xf numFmtId="164" fontId="15" fillId="0" borderId="25" xfId="23" applyFont="true" applyBorder="true" applyAlignment="true" applyProtection="false">
      <alignment horizontal="center" vertical="center" textRotation="0" wrapText="true" indent="0" shrinkToFit="false"/>
      <protection locked="true" hidden="false"/>
    </xf>
    <xf numFmtId="175"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70" fontId="4" fillId="0" borderId="21" xfId="23"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7"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70" fontId="4" fillId="0" borderId="21" xfId="0" applyFont="true" applyBorder="true" applyAlignment="true" applyProtection="false">
      <alignment horizontal="center" vertical="center" textRotation="0" wrapText="true" indent="0" shrinkToFit="false"/>
      <protection locked="true" hidden="false"/>
    </xf>
    <xf numFmtId="170" fontId="4" fillId="0" borderId="21" xfId="22"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70" fontId="4" fillId="0" borderId="32" xfId="0" applyFont="true" applyBorder="true" applyAlignment="true" applyProtection="false">
      <alignment horizontal="center" vertical="center" textRotation="0" wrapText="tru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7" fontId="4" fillId="0" borderId="38"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 2" xfId="24"/>
    <cellStyle name="標準 6" xfId="25"/>
    <cellStyle name="標準 9" xfId="26"/>
  </cellStyles>
  <dxfs count="1">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319680</xdr:colOff>
      <xdr:row>30</xdr:row>
      <xdr:rowOff>0</xdr:rowOff>
    </xdr:from>
    <xdr:to>
      <xdr:col>52</xdr:col>
      <xdr:colOff>430560</xdr:colOff>
      <xdr:row>30</xdr:row>
      <xdr:rowOff>382320</xdr:rowOff>
    </xdr:to>
    <xdr:sp>
      <xdr:nvSpPr>
        <xdr:cNvPr id="0" name="Text Box 5"/>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1" name="Text Box 9"/>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2" name="Text Box 10"/>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3" name="Text Box 11"/>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4" name="Text Box 12"/>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5" name="Text Box 13"/>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6" name="Text Box 17"/>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7" name="Text Box 18"/>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8" name="Text Box 19"/>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9" name="Text Box 20"/>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10" name="Text Box 21"/>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11" name="Text Box 22"/>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12" name="Text Box 23"/>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13" name="Text Box 24"/>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14" name="Text Box 25"/>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15" name="Text Box 26"/>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16" name="Text Box 27"/>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17" name="Text Box 28"/>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18" name="Text Box 670"/>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19" name="Text Box 673"/>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20" name="Text Box 674"/>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21" name="Text Box 675"/>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22" name="Text Box 676"/>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23" name="Text Box 677"/>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24" name="Text Box 681"/>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25" name="Text Box 682"/>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26" name="Text Box 683"/>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27" name="Text Box 684"/>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28" name="Text Box 685"/>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29" name="Text Box 686"/>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30" name="Text Box 687"/>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31" name="Text Box 688"/>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32" name="Text Box 689"/>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33" name="Text Box 690"/>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34" name="Text Box 691"/>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35" name="Text Box 692"/>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36" name="Text Box 1300"/>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37" name="Text Box 1301"/>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38" name="Text Box 1302"/>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39" name="Text Box 1303"/>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40" name="Text Box 1304"/>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41" name="Text Box 1305"/>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42" name="Text Box 1306"/>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43" name="Text Box 1307"/>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44" name="Text Box 1308"/>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45" name="Text Box 1309"/>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46" name="Text Box 1310"/>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47" name="Text Box 1311"/>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48" name="Text Box 1312"/>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49" name="Text Box 1313"/>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50" name="Text Box 1314"/>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51" name="Text Box 1315"/>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52" name="Text Box 1316"/>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82320</xdr:rowOff>
    </xdr:to>
    <xdr:sp>
      <xdr:nvSpPr>
        <xdr:cNvPr id="53" name="Text Box 1317"/>
        <xdr:cNvSpPr/>
      </xdr:nvSpPr>
      <xdr:spPr>
        <a:xfrm>
          <a:off x="47223360" y="15066720"/>
          <a:ext cx="110880" cy="3823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54" name="Text Box 757"/>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55" name="Text Box 761"/>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56" name="Text Box 762"/>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57" name="Text Box 763"/>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58" name="Text Box 764"/>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59" name="Text Box 765"/>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60" name="Text Box 769"/>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61" name="Text Box 770"/>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62" name="Text Box 771"/>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63" name="Text Box 772"/>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64" name="Text Box 773"/>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65" name="Text Box 774"/>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66" name="Text Box 775"/>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67" name="Text Box 776"/>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68" name="Text Box 777"/>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69" name="Text Box 778"/>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70" name="Text Box 779"/>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0</xdr:row>
      <xdr:rowOff>0</xdr:rowOff>
    </xdr:from>
    <xdr:to>
      <xdr:col>52</xdr:col>
      <xdr:colOff>430560</xdr:colOff>
      <xdr:row>30</xdr:row>
      <xdr:rowOff>341640</xdr:rowOff>
    </xdr:to>
    <xdr:sp>
      <xdr:nvSpPr>
        <xdr:cNvPr id="71" name="Text Box 780"/>
        <xdr:cNvSpPr/>
      </xdr:nvSpPr>
      <xdr:spPr>
        <a:xfrm>
          <a:off x="47223360" y="15066720"/>
          <a:ext cx="110880" cy="341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2" name="Text Box 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3" name="Text Box 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4" name="Text Box 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5" name="Text Box 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6" name="Text Box 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7" name="Text Box 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8" name="Text Box 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9" name="Text Box 1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0" name="Text Box 1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1" name="Text Box 2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2" name="Text Box 2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3" name="Text Box 2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4" name="Text Box 2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5" name="Text Box 2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6" name="Text Box 2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7" name="Text Box 2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8" name="Text Box 2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89" name="Text Box 2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0" name="Text Box 67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1" name="Text Box 67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2" name="Text Box 67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3" name="Text Box 67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4" name="Text Box 67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5" name="Text Box 67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6" name="Text Box 68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7" name="Text Box 68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8" name="Text Box 68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99" name="Text Box 68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0" name="Text Box 68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1" name="Text Box 68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2" name="Text Box 68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3" name="Text Box 68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4" name="Text Box 68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5" name="Text Box 69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6" name="Text Box 69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7" name="Text Box 69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8" name="Text Box 130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09" name="Text Box 130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0" name="Text Box 130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1" name="Text Box 130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2" name="Text Box 130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3" name="Text Box 130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4" name="Text Box 130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5" name="Text Box 130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6" name="Text Box 130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7" name="Text Box 130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8" name="Text Box 13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19" name="Text Box 13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0" name="Text Box 13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1" name="Text Box 13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2" name="Text Box 131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3" name="Text Box 131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4" name="Text Box 131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125" name="Text Box 13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26" name="Text Box 75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27" name="Text Box 76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28" name="Text Box 76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29" name="Text Box 76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0" name="Text Box 76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1" name="Text Box 76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2" name="Text Box 76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3" name="Text Box 77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4" name="Text Box 77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5" name="Text Box 77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6" name="Text Box 77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7" name="Text Box 77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8" name="Text Box 77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39" name="Text Box 776"/>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40" name="Text Box 77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41" name="Text Box 778"/>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42" name="Text Box 77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143" name="Text Box 78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4" name="Text Box 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5" name="Text Box 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6" name="Text Box 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7" name="Text Box 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8" name="Text Box 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49" name="Text Box 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0" name="Text Box 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1" name="Text Box 1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2" name="Text Box 1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3" name="Text Box 2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4" name="Text Box 2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5" name="Text Box 2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6" name="Text Box 2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7" name="Text Box 2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8" name="Text Box 2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59" name="Text Box 2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0" name="Text Box 2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1" name="Text Box 2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2" name="Text Box 67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3" name="Text Box 67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4" name="Text Box 67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5" name="Text Box 67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6" name="Text Box 67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7" name="Text Box 67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8" name="Text Box 68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69" name="Text Box 68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0" name="Text Box 68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1" name="Text Box 68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2" name="Text Box 68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3" name="Text Box 68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4" name="Text Box 68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5" name="Text Box 68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6" name="Text Box 68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7" name="Text Box 69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8" name="Text Box 69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79" name="Text Box 69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0" name="Text Box 130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1" name="Text Box 130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2" name="Text Box 130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3" name="Text Box 130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4" name="Text Box 130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5" name="Text Box 130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6" name="Text Box 130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7" name="Text Box 130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8" name="Text Box 130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89" name="Text Box 130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0" name="Text Box 13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1" name="Text Box 13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2" name="Text Box 13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3" name="Text Box 13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4" name="Text Box 131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5" name="Text Box 131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6" name="Text Box 131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197" name="Text Box 13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198" name="Text Box 75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199" name="Text Box 76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0" name="Text Box 76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1" name="Text Box 76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2" name="Text Box 76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3" name="Text Box 76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4" name="Text Box 76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5" name="Text Box 77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6" name="Text Box 77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7" name="Text Box 77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8" name="Text Box 77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09" name="Text Box 77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0" name="Text Box 77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1" name="Text Box 776"/>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2" name="Text Box 77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3" name="Text Box 778"/>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4" name="Text Box 77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215" name="Text Box 78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16" name="Text Box 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17" name="Text Box 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18" name="Text Box 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19" name="Text Box 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0" name="Text Box 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1" name="Text Box 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2" name="Text Box 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3" name="Text Box 1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4" name="Text Box 1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5" name="Text Box 2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6" name="Text Box 2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7" name="Text Box 2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8" name="Text Box 2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29" name="Text Box 2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0" name="Text Box 2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1" name="Text Box 2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2" name="Text Box 2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3" name="Text Box 2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4" name="Text Box 67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5" name="Text Box 67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6" name="Text Box 67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7" name="Text Box 67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8" name="Text Box 67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39" name="Text Box 67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0" name="Text Box 68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1" name="Text Box 68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2" name="Text Box 68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3" name="Text Box 68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4" name="Text Box 68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5" name="Text Box 68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6" name="Text Box 68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7" name="Text Box 68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8" name="Text Box 68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49" name="Text Box 69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0" name="Text Box 69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1" name="Text Box 69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2" name="Text Box 130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3" name="Text Box 130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4" name="Text Box 130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5" name="Text Box 130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6" name="Text Box 130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7" name="Text Box 130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8" name="Text Box 130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59" name="Text Box 130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0" name="Text Box 130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1" name="Text Box 130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2" name="Text Box 13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3" name="Text Box 13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4" name="Text Box 13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5" name="Text Box 13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6" name="Text Box 131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7" name="Text Box 131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8" name="Text Box 131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269" name="Text Box 13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0" name="Text Box 75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1" name="Text Box 76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2" name="Text Box 76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3" name="Text Box 76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4" name="Text Box 76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5" name="Text Box 76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6" name="Text Box 76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7" name="Text Box 77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8" name="Text Box 77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79" name="Text Box 77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0" name="Text Box 77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1" name="Text Box 77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2" name="Text Box 77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3" name="Text Box 776"/>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4" name="Text Box 77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5" name="Text Box 778"/>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6" name="Text Box 77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287" name="Text Box 78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88" name="Text Box 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89" name="Text Box 9"/>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90" name="Text Box 1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91" name="Text Box 1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92" name="Text Box 1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93" name="Text Box 1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94" name="Text Box 1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95" name="Text Box 18"/>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96" name="Text Box 19"/>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97" name="Text Box 2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98" name="Text Box 2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299" name="Text Box 2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00" name="Text Box 2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01" name="Text Box 24"/>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02" name="Text Box 2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03" name="Text Box 26"/>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04" name="Text Box 2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05" name="Text Box 28"/>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06" name="Text Box 67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07" name="Text Box 67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08" name="Text Box 674"/>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09" name="Text Box 67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10" name="Text Box 676"/>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11" name="Text Box 67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12" name="Text Box 68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13" name="Text Box 68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14" name="Text Box 68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15" name="Text Box 684"/>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16" name="Text Box 68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17" name="Text Box 686"/>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18" name="Text Box 68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19" name="Text Box 688"/>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20" name="Text Box 689"/>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21" name="Text Box 69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22" name="Text Box 69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23" name="Text Box 69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24" name="Text Box 130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25" name="Text Box 130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26" name="Text Box 130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27" name="Text Box 130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28" name="Text Box 1304"/>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29" name="Text Box 130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30" name="Text Box 1306"/>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31" name="Text Box 130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32" name="Text Box 1308"/>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33" name="Text Box 1309"/>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34" name="Text Box 131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35" name="Text Box 131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36" name="Text Box 131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37" name="Text Box 131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38" name="Text Box 1314"/>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39" name="Text Box 131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40" name="Text Box 1316"/>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341" name="Text Box 131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42" name="Text Box 757"/>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43" name="Text Box 761"/>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44" name="Text Box 762"/>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45" name="Text Box 763"/>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46" name="Text Box 764"/>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47" name="Text Box 765"/>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48" name="Text Box 769"/>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49" name="Text Box 770"/>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50" name="Text Box 771"/>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51" name="Text Box 772"/>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52" name="Text Box 773"/>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53" name="Text Box 774"/>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54" name="Text Box 775"/>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55" name="Text Box 776"/>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56" name="Text Box 777"/>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57" name="Text Box 778"/>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58" name="Text Box 779"/>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359" name="Text Box 780"/>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60" name="Text Box 5"/>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61" name="Text Box 9"/>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62" name="Text Box 10"/>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63" name="Text Box 11"/>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64" name="Text Box 12"/>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65" name="Text Box 13"/>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66" name="Text Box 17"/>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67" name="Text Box 18"/>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68" name="Text Box 19"/>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69" name="Text Box 20"/>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70" name="Text Box 21"/>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71" name="Text Box 22"/>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72" name="Text Box 23"/>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73" name="Text Box 24"/>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74" name="Text Box 25"/>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75" name="Text Box 26"/>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76" name="Text Box 27"/>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77" name="Text Box 28"/>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78" name="Text Box 670"/>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79" name="Text Box 673"/>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80" name="Text Box 674"/>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81" name="Text Box 675"/>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82" name="Text Box 676"/>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83" name="Text Box 677"/>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84" name="Text Box 681"/>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85" name="Text Box 682"/>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86" name="Text Box 683"/>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87" name="Text Box 684"/>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88" name="Text Box 685"/>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89" name="Text Box 686"/>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90" name="Text Box 687"/>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91" name="Text Box 688"/>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92" name="Text Box 689"/>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93" name="Text Box 690"/>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94" name="Text Box 691"/>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95" name="Text Box 692"/>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96" name="Text Box 1300"/>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97" name="Text Box 1301"/>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98" name="Text Box 1302"/>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399" name="Text Box 1303"/>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00" name="Text Box 1304"/>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01" name="Text Box 1305"/>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02" name="Text Box 1306"/>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03" name="Text Box 1307"/>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04" name="Text Box 1308"/>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05" name="Text Box 1309"/>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06" name="Text Box 1310"/>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07" name="Text Box 1311"/>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08" name="Text Box 1312"/>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09" name="Text Box 1313"/>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10" name="Text Box 1314"/>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11" name="Text Box 1315"/>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12" name="Text Box 1316"/>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82320</xdr:rowOff>
    </xdr:to>
    <xdr:sp>
      <xdr:nvSpPr>
        <xdr:cNvPr id="413" name="Text Box 1317"/>
        <xdr:cNvSpPr/>
      </xdr:nvSpPr>
      <xdr:spPr>
        <a:xfrm>
          <a:off x="14487480" y="9088920"/>
          <a:ext cx="120600" cy="3823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14" name="Text Box 757"/>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15" name="Text Box 761"/>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16" name="Text Box 762"/>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17" name="Text Box 763"/>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18" name="Text Box 764"/>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19" name="Text Box 765"/>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20" name="Text Box 769"/>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21" name="Text Box 770"/>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22" name="Text Box 771"/>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23" name="Text Box 772"/>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24" name="Text Box 773"/>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25" name="Text Box 774"/>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26" name="Text Box 775"/>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27" name="Text Box 776"/>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28" name="Text Box 777"/>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29" name="Text Box 778"/>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30" name="Text Box 779"/>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41640</xdr:rowOff>
    </xdr:to>
    <xdr:sp>
      <xdr:nvSpPr>
        <xdr:cNvPr id="431" name="Text Box 780"/>
        <xdr:cNvSpPr/>
      </xdr:nvSpPr>
      <xdr:spPr>
        <a:xfrm>
          <a:off x="14487480" y="9088920"/>
          <a:ext cx="120600" cy="341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32" name="Text Box 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33" name="Text Box 9"/>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34" name="Text Box 1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35" name="Text Box 1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36" name="Text Box 1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37" name="Text Box 1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38" name="Text Box 1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39" name="Text Box 18"/>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40" name="Text Box 19"/>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41" name="Text Box 2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42" name="Text Box 2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43" name="Text Box 2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44" name="Text Box 2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45" name="Text Box 24"/>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46" name="Text Box 2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47" name="Text Box 26"/>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48" name="Text Box 2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49" name="Text Box 28"/>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50" name="Text Box 67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51" name="Text Box 67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52" name="Text Box 674"/>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53" name="Text Box 67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54" name="Text Box 676"/>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55" name="Text Box 67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56" name="Text Box 68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57" name="Text Box 68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58" name="Text Box 68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59" name="Text Box 684"/>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60" name="Text Box 68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61" name="Text Box 686"/>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62" name="Text Box 68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63" name="Text Box 688"/>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64" name="Text Box 689"/>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65" name="Text Box 69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66" name="Text Box 69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67" name="Text Box 69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68" name="Text Box 130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69" name="Text Box 130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70" name="Text Box 130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71" name="Text Box 130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72" name="Text Box 1304"/>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73" name="Text Box 130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74" name="Text Box 1306"/>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75" name="Text Box 130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76" name="Text Box 1308"/>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77" name="Text Box 1309"/>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78" name="Text Box 131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79" name="Text Box 131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80" name="Text Box 131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81" name="Text Box 131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82" name="Text Box 1314"/>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83" name="Text Box 131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84" name="Text Box 1316"/>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485" name="Text Box 131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86" name="Text Box 757"/>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87" name="Text Box 761"/>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88" name="Text Box 762"/>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89" name="Text Box 763"/>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90" name="Text Box 764"/>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91" name="Text Box 765"/>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92" name="Text Box 769"/>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93" name="Text Box 770"/>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94" name="Text Box 771"/>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95" name="Text Box 772"/>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96" name="Text Box 773"/>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97" name="Text Box 774"/>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98" name="Text Box 775"/>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499" name="Text Box 776"/>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500" name="Text Box 777"/>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501" name="Text Box 778"/>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502" name="Text Box 779"/>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503" name="Text Box 780"/>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04" name="Text Box 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05" name="Text Box 9"/>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06" name="Text Box 1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07" name="Text Box 1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08" name="Text Box 1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09" name="Text Box 1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10" name="Text Box 1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11" name="Text Box 18"/>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12" name="Text Box 19"/>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13" name="Text Box 2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14" name="Text Box 2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15" name="Text Box 2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16" name="Text Box 2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17" name="Text Box 24"/>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18" name="Text Box 2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19" name="Text Box 26"/>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20" name="Text Box 2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21" name="Text Box 28"/>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22" name="Text Box 67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23" name="Text Box 67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24" name="Text Box 674"/>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25" name="Text Box 67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26" name="Text Box 676"/>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27" name="Text Box 67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28" name="Text Box 68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29" name="Text Box 68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30" name="Text Box 68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31" name="Text Box 684"/>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32" name="Text Box 68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33" name="Text Box 686"/>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34" name="Text Box 68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35" name="Text Box 688"/>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36" name="Text Box 689"/>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37" name="Text Box 69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38" name="Text Box 69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39" name="Text Box 69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40" name="Text Box 130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41" name="Text Box 130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42" name="Text Box 130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43" name="Text Box 130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44" name="Text Box 1304"/>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45" name="Text Box 130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46" name="Text Box 1306"/>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47" name="Text Box 130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48" name="Text Box 1308"/>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49" name="Text Box 1309"/>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50" name="Text Box 1310"/>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51" name="Text Box 1311"/>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52" name="Text Box 1312"/>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53" name="Text Box 1313"/>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54" name="Text Box 1314"/>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55" name="Text Box 1315"/>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56" name="Text Box 1316"/>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63600</xdr:rowOff>
    </xdr:to>
    <xdr:sp>
      <xdr:nvSpPr>
        <xdr:cNvPr id="557" name="Text Box 1317"/>
        <xdr:cNvSpPr/>
      </xdr:nvSpPr>
      <xdr:spPr>
        <a:xfrm>
          <a:off x="14447160" y="9088920"/>
          <a:ext cx="110520" cy="363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58" name="Text Box 757"/>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59" name="Text Box 761"/>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60" name="Text Box 762"/>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61" name="Text Box 763"/>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62" name="Text Box 764"/>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63" name="Text Box 765"/>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64" name="Text Box 769"/>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65" name="Text Box 770"/>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66" name="Text Box 771"/>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67" name="Text Box 772"/>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68" name="Text Box 773"/>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69" name="Text Box 774"/>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70" name="Text Box 775"/>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71" name="Text Box 776"/>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72" name="Text Box 777"/>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73" name="Text Box 778"/>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74" name="Text Box 779"/>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3</xdr:row>
      <xdr:rowOff>0</xdr:rowOff>
    </xdr:from>
    <xdr:to>
      <xdr:col>8</xdr:col>
      <xdr:colOff>430200</xdr:colOff>
      <xdr:row>23</xdr:row>
      <xdr:rowOff>323280</xdr:rowOff>
    </xdr:to>
    <xdr:sp>
      <xdr:nvSpPr>
        <xdr:cNvPr id="575" name="Text Box 780"/>
        <xdr:cNvSpPr/>
      </xdr:nvSpPr>
      <xdr:spPr>
        <a:xfrm>
          <a:off x="14447160" y="9088920"/>
          <a:ext cx="1105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76" name="Text Box 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77" name="Text Box 9"/>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78" name="Text Box 1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79" name="Text Box 1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80" name="Text Box 1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81" name="Text Box 1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82" name="Text Box 1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83" name="Text Box 18"/>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84" name="Text Box 19"/>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85" name="Text Box 2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86" name="Text Box 2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87" name="Text Box 2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88" name="Text Box 2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89" name="Text Box 24"/>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90" name="Text Box 2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91" name="Text Box 26"/>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92" name="Text Box 2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93" name="Text Box 28"/>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94" name="Text Box 67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95" name="Text Box 67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96" name="Text Box 674"/>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97" name="Text Box 67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98" name="Text Box 676"/>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599" name="Text Box 67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00" name="Text Box 68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01" name="Text Box 68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02" name="Text Box 68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03" name="Text Box 684"/>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04" name="Text Box 68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05" name="Text Box 686"/>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06" name="Text Box 68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07" name="Text Box 688"/>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08" name="Text Box 689"/>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09" name="Text Box 69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10" name="Text Box 69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11" name="Text Box 69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12" name="Text Box 130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13" name="Text Box 130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14" name="Text Box 130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15" name="Text Box 130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16" name="Text Box 1304"/>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17" name="Text Box 130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18" name="Text Box 1306"/>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19" name="Text Box 130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20" name="Text Box 1308"/>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21" name="Text Box 1309"/>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22" name="Text Box 1310"/>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23" name="Text Box 1311"/>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24" name="Text Box 1312"/>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25" name="Text Box 1313"/>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26" name="Text Box 1314"/>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27" name="Text Box 1315"/>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28" name="Text Box 1316"/>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63600</xdr:rowOff>
    </xdr:to>
    <xdr:sp>
      <xdr:nvSpPr>
        <xdr:cNvPr id="629" name="Text Box 1317"/>
        <xdr:cNvSpPr/>
      </xdr:nvSpPr>
      <xdr:spPr>
        <a:xfrm>
          <a:off x="14487480" y="9088920"/>
          <a:ext cx="120600" cy="363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30" name="Text Box 757"/>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31" name="Text Box 761"/>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32" name="Text Box 762"/>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33" name="Text Box 763"/>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34" name="Text Box 764"/>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35" name="Text Box 765"/>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36" name="Text Box 769"/>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37" name="Text Box 770"/>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38" name="Text Box 771"/>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39" name="Text Box 772"/>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40" name="Text Box 773"/>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41" name="Text Box 774"/>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42" name="Text Box 775"/>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43" name="Text Box 776"/>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44" name="Text Box 777"/>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45" name="Text Box 778"/>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46" name="Text Box 779"/>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3</xdr:row>
      <xdr:rowOff>0</xdr:rowOff>
    </xdr:from>
    <xdr:to>
      <xdr:col>8</xdr:col>
      <xdr:colOff>480600</xdr:colOff>
      <xdr:row>23</xdr:row>
      <xdr:rowOff>323280</xdr:rowOff>
    </xdr:to>
    <xdr:sp>
      <xdr:nvSpPr>
        <xdr:cNvPr id="647" name="Text Box 780"/>
        <xdr:cNvSpPr/>
      </xdr:nvSpPr>
      <xdr:spPr>
        <a:xfrm>
          <a:off x="14487480" y="9088920"/>
          <a:ext cx="12060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48" name="Text Box 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49" name="Text Box 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0" name="Text Box 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1" name="Text Box 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2" name="Text Box 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3" name="Text Box 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4" name="Text Box 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5" name="Text Box 1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6" name="Text Box 1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7" name="Text Box 2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8" name="Text Box 2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59" name="Text Box 2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0" name="Text Box 2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1" name="Text Box 2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2" name="Text Box 2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3" name="Text Box 2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4" name="Text Box 2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5" name="Text Box 2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6" name="Text Box 67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7" name="Text Box 67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8" name="Text Box 67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69" name="Text Box 67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0" name="Text Box 67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1" name="Text Box 67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2" name="Text Box 68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3" name="Text Box 68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4" name="Text Box 68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5" name="Text Box 68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6" name="Text Box 68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7" name="Text Box 68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8" name="Text Box 68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79" name="Text Box 68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0" name="Text Box 68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1" name="Text Box 69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2" name="Text Box 69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3" name="Text Box 69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4" name="Text Box 130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5" name="Text Box 130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6" name="Text Box 130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7" name="Text Box 130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8" name="Text Box 130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89" name="Text Box 130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0" name="Text Box 130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1" name="Text Box 130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2" name="Text Box 1308"/>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3" name="Text Box 1309"/>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4" name="Text Box 1310"/>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5" name="Text Box 1311"/>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6" name="Text Box 1312"/>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7" name="Text Box 1313"/>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8" name="Text Box 1314"/>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699" name="Text Box 1315"/>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00" name="Text Box 1316"/>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56880</xdr:rowOff>
    </xdr:to>
    <xdr:sp>
      <xdr:nvSpPr>
        <xdr:cNvPr id="701" name="Text Box 1317"/>
        <xdr:cNvSpPr/>
      </xdr:nvSpPr>
      <xdr:spPr>
        <a:xfrm>
          <a:off x="1444716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2" name="Text Box 75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3" name="Text Box 76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4" name="Text Box 76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5" name="Text Box 76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6" name="Text Box 76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7" name="Text Box 76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8" name="Text Box 76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09" name="Text Box 77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0" name="Text Box 771"/>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1" name="Text Box 772"/>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2" name="Text Box 773"/>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3" name="Text Box 774"/>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4" name="Text Box 775"/>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5" name="Text Box 776"/>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6" name="Text Box 777"/>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7" name="Text Box 778"/>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8" name="Text Box 779"/>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200</xdr:colOff>
      <xdr:row>1</xdr:row>
      <xdr:rowOff>18720</xdr:rowOff>
    </xdr:to>
    <xdr:sp>
      <xdr:nvSpPr>
        <xdr:cNvPr id="719" name="Text Box 780"/>
        <xdr:cNvSpPr/>
      </xdr:nvSpPr>
      <xdr:spPr>
        <a:xfrm>
          <a:off x="1444716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0" name="Text Box 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1" name="Text Box 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2" name="Text Box 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3" name="Text Box 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4" name="Text Box 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5" name="Text Box 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6" name="Text Box 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7" name="Text Box 1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8" name="Text Box 1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29" name="Text Box 2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0" name="Text Box 2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1" name="Text Box 2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2" name="Text Box 2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3" name="Text Box 2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4" name="Text Box 2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5" name="Text Box 2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6" name="Text Box 2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7" name="Text Box 2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8" name="Text Box 67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39" name="Text Box 67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0" name="Text Box 67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1" name="Text Box 67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2" name="Text Box 67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3" name="Text Box 67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4" name="Text Box 68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5" name="Text Box 68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6" name="Text Box 68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7" name="Text Box 68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8" name="Text Box 68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49" name="Text Box 68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0" name="Text Box 68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1" name="Text Box 68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2" name="Text Box 68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3" name="Text Box 69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4" name="Text Box 69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5" name="Text Box 69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6" name="Text Box 130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7" name="Text Box 130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8" name="Text Box 130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59" name="Text Box 130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0" name="Text Box 130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1" name="Text Box 130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2" name="Text Box 130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3" name="Text Box 130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4" name="Text Box 1308"/>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5" name="Text Box 1309"/>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6" name="Text Box 1310"/>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7" name="Text Box 1311"/>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8" name="Text Box 1312"/>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69" name="Text Box 1313"/>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70" name="Text Box 1314"/>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71" name="Text Box 1315"/>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72" name="Text Box 1316"/>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76680</xdr:rowOff>
    </xdr:to>
    <xdr:sp>
      <xdr:nvSpPr>
        <xdr:cNvPr id="773" name="Text Box 1317"/>
        <xdr:cNvSpPr/>
      </xdr:nvSpPr>
      <xdr:spPr>
        <a:xfrm>
          <a:off x="14487480" y="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4" name="Text Box 75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5" name="Text Box 76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6" name="Text Box 76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7" name="Text Box 76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8" name="Text Box 76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79" name="Text Box 76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0" name="Text Box 76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1" name="Text Box 77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2" name="Text Box 771"/>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3" name="Text Box 772"/>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4" name="Text Box 773"/>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5" name="Text Box 774"/>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6" name="Text Box 775"/>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7" name="Text Box 776"/>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8" name="Text Box 777"/>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89" name="Text Box 778"/>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90" name="Text Box 779"/>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37800</xdr:rowOff>
    </xdr:to>
    <xdr:sp>
      <xdr:nvSpPr>
        <xdr:cNvPr id="791" name="Text Box 780"/>
        <xdr:cNvSpPr/>
      </xdr:nvSpPr>
      <xdr:spPr>
        <a:xfrm>
          <a:off x="14487480" y="0"/>
          <a:ext cx="12060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2" name="Text Box 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3" name="Text Box 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4" name="Text Box 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5" name="Text Box 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6" name="Text Box 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7" name="Text Box 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8" name="Text Box 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799" name="Text Box 1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0" name="Text Box 1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1" name="Text Box 2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2" name="Text Box 2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3" name="Text Box 2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4" name="Text Box 2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5" name="Text Box 2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6" name="Text Box 2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7" name="Text Box 2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8" name="Text Box 2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09" name="Text Box 2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0" name="Text Box 67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1" name="Text Box 67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2" name="Text Box 67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3" name="Text Box 67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4" name="Text Box 67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5" name="Text Box 67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6" name="Text Box 68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7" name="Text Box 68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8" name="Text Box 68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19" name="Text Box 68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0" name="Text Box 68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1" name="Text Box 68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2" name="Text Box 68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3" name="Text Box 68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4" name="Text Box 68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5" name="Text Box 69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6" name="Text Box 69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7" name="Text Box 69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8" name="Text Box 130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29" name="Text Box 130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0" name="Text Box 130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1" name="Text Box 130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2" name="Text Box 130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3" name="Text Box 130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4" name="Text Box 130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5" name="Text Box 130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6" name="Text Box 1308"/>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7" name="Text Box 1309"/>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8" name="Text Box 1310"/>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39" name="Text Box 1311"/>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0" name="Text Box 1312"/>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1" name="Text Box 1313"/>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2" name="Text Box 1314"/>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3" name="Text Box 1315"/>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4" name="Text Box 1316"/>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56880</xdr:rowOff>
    </xdr:to>
    <xdr:sp>
      <xdr:nvSpPr>
        <xdr:cNvPr id="845" name="Text Box 1317"/>
        <xdr:cNvSpPr/>
      </xdr:nvSpPr>
      <xdr:spPr>
        <a:xfrm>
          <a:off x="14487480" y="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6" name="Text Box 75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7" name="Text Box 76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8" name="Text Box 76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49" name="Text Box 76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0" name="Text Box 76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1" name="Text Box 76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2" name="Text Box 76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3" name="Text Box 77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4" name="Text Box 771"/>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5" name="Text Box 772"/>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6" name="Text Box 773"/>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7" name="Text Box 774"/>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8" name="Text Box 775"/>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59" name="Text Box 776"/>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60" name="Text Box 777"/>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61" name="Text Box 778"/>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62" name="Text Box 779"/>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8720</xdr:rowOff>
    </xdr:to>
    <xdr:sp>
      <xdr:nvSpPr>
        <xdr:cNvPr id="863" name="Text Box 780"/>
        <xdr:cNvSpPr/>
      </xdr:nvSpPr>
      <xdr:spPr>
        <a:xfrm>
          <a:off x="14487480" y="0"/>
          <a:ext cx="120600" cy="32364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64" name="Text Box 5"/>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65" name="Text Box 9"/>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66" name="Text Box 10"/>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67" name="Text Box 11"/>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68" name="Text Box 12"/>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69" name="Text Box 13"/>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70" name="Text Box 17"/>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71" name="Text Box 18"/>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72" name="Text Box 19"/>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73" name="Text Box 20"/>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74" name="Text Box 21"/>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75" name="Text Box 22"/>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76" name="Text Box 23"/>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77" name="Text Box 24"/>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78" name="Text Box 25"/>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79" name="Text Box 26"/>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80" name="Text Box 27"/>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81" name="Text Box 28"/>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82" name="Text Box 670"/>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83" name="Text Box 673"/>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84" name="Text Box 674"/>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85" name="Text Box 675"/>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86" name="Text Box 676"/>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87" name="Text Box 677"/>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88" name="Text Box 681"/>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89" name="Text Box 682"/>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90" name="Text Box 683"/>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91" name="Text Box 684"/>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92" name="Text Box 685"/>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93" name="Text Box 686"/>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94" name="Text Box 687"/>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95" name="Text Box 688"/>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96" name="Text Box 689"/>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97" name="Text Box 690"/>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98" name="Text Box 691"/>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899" name="Text Box 692"/>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00" name="Text Box 1300"/>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01" name="Text Box 1301"/>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02" name="Text Box 1302"/>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03" name="Text Box 1303"/>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04" name="Text Box 1304"/>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05" name="Text Box 1305"/>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06" name="Text Box 1306"/>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07" name="Text Box 1307"/>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08" name="Text Box 1308"/>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09" name="Text Box 1309"/>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10" name="Text Box 1310"/>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11" name="Text Box 1311"/>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12" name="Text Box 1312"/>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13" name="Text Box 1313"/>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14" name="Text Box 1314"/>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15" name="Text Box 1315"/>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16" name="Text Box 1316"/>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8</xdr:row>
      <xdr:rowOff>28800</xdr:rowOff>
    </xdr:to>
    <xdr:sp>
      <xdr:nvSpPr>
        <xdr:cNvPr id="917" name="Text Box 1317"/>
        <xdr:cNvSpPr/>
      </xdr:nvSpPr>
      <xdr:spPr>
        <a:xfrm>
          <a:off x="47223360" y="19496880"/>
          <a:ext cx="110880" cy="37188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18" name="Text Box 757"/>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19" name="Text Box 761"/>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20" name="Text Box 762"/>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21" name="Text Box 763"/>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22" name="Text Box 764"/>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23" name="Text Box 765"/>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24" name="Text Box 769"/>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25" name="Text Box 770"/>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26" name="Text Box 771"/>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27" name="Text Box 772"/>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28" name="Text Box 773"/>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29" name="Text Box 774"/>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30" name="Text Box 775"/>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31" name="Text Box 776"/>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32" name="Text Box 777"/>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33" name="Text Box 778"/>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34" name="Text Box 779"/>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52</xdr:col>
      <xdr:colOff>319680</xdr:colOff>
      <xdr:row>36</xdr:row>
      <xdr:rowOff>0</xdr:rowOff>
    </xdr:from>
    <xdr:to>
      <xdr:col>52</xdr:col>
      <xdr:colOff>430560</xdr:colOff>
      <xdr:row>37</xdr:row>
      <xdr:rowOff>162000</xdr:rowOff>
    </xdr:to>
    <xdr:sp>
      <xdr:nvSpPr>
        <xdr:cNvPr id="935" name="Text Box 780"/>
        <xdr:cNvSpPr/>
      </xdr:nvSpPr>
      <xdr:spPr>
        <a:xfrm>
          <a:off x="47223360" y="19496880"/>
          <a:ext cx="11088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36" name="Text Box 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37" name="Text Box 9"/>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38" name="Text Box 1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39" name="Text Box 1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40" name="Text Box 1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41" name="Text Box 1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42" name="Text Box 1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43" name="Text Box 18"/>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44" name="Text Box 19"/>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45" name="Text Box 2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46" name="Text Box 2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47" name="Text Box 2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48" name="Text Box 2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49" name="Text Box 24"/>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50" name="Text Box 2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51" name="Text Box 26"/>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52" name="Text Box 2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53" name="Text Box 28"/>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54" name="Text Box 67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55" name="Text Box 67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56" name="Text Box 674"/>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57" name="Text Box 67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58" name="Text Box 676"/>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59" name="Text Box 67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60" name="Text Box 68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61" name="Text Box 68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62" name="Text Box 68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63" name="Text Box 684"/>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64" name="Text Box 68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65" name="Text Box 686"/>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66" name="Text Box 68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67" name="Text Box 688"/>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68" name="Text Box 689"/>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69" name="Text Box 69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70" name="Text Box 69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71" name="Text Box 69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72" name="Text Box 130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73" name="Text Box 130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74" name="Text Box 130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75" name="Text Box 130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76" name="Text Box 1304"/>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77" name="Text Box 130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78" name="Text Box 1306"/>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79" name="Text Box 130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80" name="Text Box 1308"/>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81" name="Text Box 1309"/>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82" name="Text Box 131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83" name="Text Box 131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84" name="Text Box 131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85" name="Text Box 131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86" name="Text Box 1314"/>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87" name="Text Box 131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88" name="Text Box 1316"/>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989" name="Text Box 131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990" name="Text Box 757"/>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991" name="Text Box 761"/>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992" name="Text Box 762"/>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993" name="Text Box 763"/>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994" name="Text Box 764"/>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995" name="Text Box 765"/>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996" name="Text Box 769"/>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997" name="Text Box 770"/>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998" name="Text Box 771"/>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999" name="Text Box 772"/>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000" name="Text Box 773"/>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001" name="Text Box 774"/>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002" name="Text Box 775"/>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003" name="Text Box 776"/>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004" name="Text Box 777"/>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005" name="Text Box 778"/>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006" name="Text Box 779"/>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007" name="Text Box 780"/>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08" name="Text Box 5"/>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09" name="Text Box 9"/>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10" name="Text Box 10"/>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11" name="Text Box 11"/>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12" name="Text Box 12"/>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13" name="Text Box 13"/>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14" name="Text Box 17"/>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15" name="Text Box 18"/>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16" name="Text Box 19"/>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17" name="Text Box 20"/>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18" name="Text Box 21"/>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19" name="Text Box 22"/>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20" name="Text Box 23"/>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21" name="Text Box 24"/>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22" name="Text Box 25"/>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23" name="Text Box 26"/>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24" name="Text Box 27"/>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25" name="Text Box 28"/>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26" name="Text Box 670"/>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27" name="Text Box 673"/>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28" name="Text Box 674"/>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29" name="Text Box 675"/>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30" name="Text Box 676"/>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31" name="Text Box 677"/>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32" name="Text Box 681"/>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33" name="Text Box 682"/>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34" name="Text Box 683"/>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35" name="Text Box 684"/>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36" name="Text Box 685"/>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37" name="Text Box 686"/>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38" name="Text Box 687"/>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39" name="Text Box 688"/>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40" name="Text Box 689"/>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41" name="Text Box 690"/>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42" name="Text Box 691"/>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43" name="Text Box 692"/>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44" name="Text Box 1300"/>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45" name="Text Box 1301"/>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46" name="Text Box 1302"/>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47" name="Text Box 1303"/>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48" name="Text Box 1304"/>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49" name="Text Box 1305"/>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50" name="Text Box 1306"/>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51" name="Text Box 1307"/>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52" name="Text Box 1308"/>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53" name="Text Box 1309"/>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54" name="Text Box 1310"/>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55" name="Text Box 1311"/>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56" name="Text Box 1312"/>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57" name="Text Box 1313"/>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58" name="Text Box 1314"/>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59" name="Text Box 1315"/>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60" name="Text Box 1316"/>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81600</xdr:rowOff>
    </xdr:to>
    <xdr:sp>
      <xdr:nvSpPr>
        <xdr:cNvPr id="1061" name="Text Box 1317"/>
        <xdr:cNvSpPr/>
      </xdr:nvSpPr>
      <xdr:spPr>
        <a:xfrm>
          <a:off x="14487480" y="16007760"/>
          <a:ext cx="12060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62" name="Text Box 757"/>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63" name="Text Box 761"/>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64" name="Text Box 762"/>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65" name="Text Box 763"/>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66" name="Text Box 764"/>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67" name="Text Box 765"/>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68" name="Text Box 769"/>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69" name="Text Box 770"/>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70" name="Text Box 771"/>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71" name="Text Box 772"/>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72" name="Text Box 773"/>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73" name="Text Box 774"/>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74" name="Text Box 775"/>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75" name="Text Box 776"/>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76" name="Text Box 777"/>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77" name="Text Box 778"/>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78" name="Text Box 779"/>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43440</xdr:rowOff>
    </xdr:to>
    <xdr:sp>
      <xdr:nvSpPr>
        <xdr:cNvPr id="1079" name="Text Box 780"/>
        <xdr:cNvSpPr/>
      </xdr:nvSpPr>
      <xdr:spPr>
        <a:xfrm>
          <a:off x="14487480" y="16007760"/>
          <a:ext cx="120600" cy="343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80" name="Text Box 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81" name="Text Box 9"/>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82" name="Text Box 1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83" name="Text Box 1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84" name="Text Box 1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85" name="Text Box 1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86" name="Text Box 1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87" name="Text Box 18"/>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88" name="Text Box 19"/>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89" name="Text Box 2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90" name="Text Box 2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91" name="Text Box 2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92" name="Text Box 2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93" name="Text Box 24"/>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94" name="Text Box 2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95" name="Text Box 26"/>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96" name="Text Box 2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97" name="Text Box 28"/>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98" name="Text Box 67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099" name="Text Box 67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00" name="Text Box 674"/>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01" name="Text Box 67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02" name="Text Box 676"/>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03" name="Text Box 67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04" name="Text Box 68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05" name="Text Box 68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06" name="Text Box 68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07" name="Text Box 684"/>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08" name="Text Box 68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09" name="Text Box 686"/>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10" name="Text Box 68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11" name="Text Box 688"/>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12" name="Text Box 689"/>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13" name="Text Box 69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14" name="Text Box 69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15" name="Text Box 69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16" name="Text Box 130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17" name="Text Box 130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18" name="Text Box 130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19" name="Text Box 130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20" name="Text Box 1304"/>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21" name="Text Box 130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22" name="Text Box 1306"/>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23" name="Text Box 130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24" name="Text Box 1308"/>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25" name="Text Box 1309"/>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26" name="Text Box 131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27" name="Text Box 131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28" name="Text Box 131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29" name="Text Box 131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30" name="Text Box 1314"/>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31" name="Text Box 131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32" name="Text Box 1316"/>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133" name="Text Box 131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34" name="Text Box 757"/>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35" name="Text Box 761"/>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36" name="Text Box 762"/>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37" name="Text Box 763"/>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38" name="Text Box 764"/>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39" name="Text Box 765"/>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40" name="Text Box 769"/>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41" name="Text Box 770"/>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42" name="Text Box 771"/>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43" name="Text Box 772"/>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44" name="Text Box 773"/>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45" name="Text Box 774"/>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46" name="Text Box 775"/>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47" name="Text Box 776"/>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48" name="Text Box 777"/>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49" name="Text Box 778"/>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50" name="Text Box 779"/>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151" name="Text Box 780"/>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52" name="Text Box 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53" name="Text Box 9"/>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54" name="Text Box 1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55" name="Text Box 1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56" name="Text Box 1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57" name="Text Box 1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58" name="Text Box 1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59" name="Text Box 18"/>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60" name="Text Box 19"/>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61" name="Text Box 2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62" name="Text Box 2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63" name="Text Box 2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64" name="Text Box 2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65" name="Text Box 24"/>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66" name="Text Box 2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67" name="Text Box 26"/>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68" name="Text Box 2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69" name="Text Box 28"/>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70" name="Text Box 67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71" name="Text Box 67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72" name="Text Box 674"/>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73" name="Text Box 67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74" name="Text Box 676"/>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75" name="Text Box 67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76" name="Text Box 68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77" name="Text Box 68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78" name="Text Box 68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79" name="Text Box 684"/>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80" name="Text Box 68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81" name="Text Box 686"/>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82" name="Text Box 68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83" name="Text Box 688"/>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84" name="Text Box 689"/>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85" name="Text Box 69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86" name="Text Box 69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87" name="Text Box 69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88" name="Text Box 130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89" name="Text Box 130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90" name="Text Box 130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91" name="Text Box 130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92" name="Text Box 1304"/>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93" name="Text Box 130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94" name="Text Box 1306"/>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95" name="Text Box 130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96" name="Text Box 1308"/>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97" name="Text Box 1309"/>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98" name="Text Box 1310"/>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199" name="Text Box 1311"/>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200" name="Text Box 1312"/>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201" name="Text Box 1313"/>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202" name="Text Box 1314"/>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203" name="Text Box 1315"/>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204" name="Text Box 1316"/>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62520</xdr:rowOff>
    </xdr:to>
    <xdr:sp>
      <xdr:nvSpPr>
        <xdr:cNvPr id="1205" name="Text Box 1317"/>
        <xdr:cNvSpPr/>
      </xdr:nvSpPr>
      <xdr:spPr>
        <a:xfrm>
          <a:off x="14447160" y="16007760"/>
          <a:ext cx="110520" cy="362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06" name="Text Box 757"/>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07" name="Text Box 761"/>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08" name="Text Box 762"/>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09" name="Text Box 763"/>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10" name="Text Box 764"/>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11" name="Text Box 765"/>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12" name="Text Box 769"/>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13" name="Text Box 770"/>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14" name="Text Box 771"/>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15" name="Text Box 772"/>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16" name="Text Box 773"/>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17" name="Text Box 774"/>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18" name="Text Box 775"/>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19" name="Text Box 776"/>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20" name="Text Box 777"/>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21" name="Text Box 778"/>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22" name="Text Box 779"/>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200</xdr:colOff>
      <xdr:row>31</xdr:row>
      <xdr:rowOff>324360</xdr:rowOff>
    </xdr:to>
    <xdr:sp>
      <xdr:nvSpPr>
        <xdr:cNvPr id="1223" name="Text Box 780"/>
        <xdr:cNvSpPr/>
      </xdr:nvSpPr>
      <xdr:spPr>
        <a:xfrm>
          <a:off x="14447160" y="16007760"/>
          <a:ext cx="11052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24" name="Text Box 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25" name="Text Box 9"/>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26" name="Text Box 1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27" name="Text Box 1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28" name="Text Box 1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29" name="Text Box 1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30" name="Text Box 1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31" name="Text Box 18"/>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32" name="Text Box 19"/>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33" name="Text Box 2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34" name="Text Box 2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35" name="Text Box 2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36" name="Text Box 2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37" name="Text Box 24"/>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38" name="Text Box 2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39" name="Text Box 26"/>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40" name="Text Box 2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41" name="Text Box 28"/>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42" name="Text Box 67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43" name="Text Box 67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44" name="Text Box 674"/>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45" name="Text Box 67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46" name="Text Box 676"/>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47" name="Text Box 67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48" name="Text Box 68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49" name="Text Box 68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50" name="Text Box 68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51" name="Text Box 684"/>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52" name="Text Box 68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53" name="Text Box 686"/>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54" name="Text Box 68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55" name="Text Box 688"/>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56" name="Text Box 689"/>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57" name="Text Box 69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58" name="Text Box 69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59" name="Text Box 69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60" name="Text Box 130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61" name="Text Box 130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62" name="Text Box 130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63" name="Text Box 130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64" name="Text Box 1304"/>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65" name="Text Box 130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66" name="Text Box 1306"/>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67" name="Text Box 130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68" name="Text Box 1308"/>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69" name="Text Box 1309"/>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70" name="Text Box 1310"/>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71" name="Text Box 1311"/>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72" name="Text Box 1312"/>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73" name="Text Box 1313"/>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74" name="Text Box 1314"/>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75" name="Text Box 1315"/>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76" name="Text Box 1316"/>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62520</xdr:rowOff>
    </xdr:to>
    <xdr:sp>
      <xdr:nvSpPr>
        <xdr:cNvPr id="1277" name="Text Box 1317"/>
        <xdr:cNvSpPr/>
      </xdr:nvSpPr>
      <xdr:spPr>
        <a:xfrm>
          <a:off x="14487480" y="16007760"/>
          <a:ext cx="120600" cy="362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78" name="Text Box 757"/>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79" name="Text Box 761"/>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80" name="Text Box 762"/>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81" name="Text Box 763"/>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82" name="Text Box 764"/>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83" name="Text Box 765"/>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84" name="Text Box 769"/>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85" name="Text Box 770"/>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86" name="Text Box 771"/>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87" name="Text Box 772"/>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88" name="Text Box 773"/>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89" name="Text Box 774"/>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90" name="Text Box 775"/>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91" name="Text Box 776"/>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92" name="Text Box 777"/>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93" name="Text Box 778"/>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94" name="Text Box 779"/>
        <xdr:cNvSpPr/>
      </xdr:nvSpPr>
      <xdr:spPr>
        <a:xfrm>
          <a:off x="14487480" y="16007760"/>
          <a:ext cx="120600" cy="3243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1</xdr:row>
      <xdr:rowOff>0</xdr:rowOff>
    </xdr:from>
    <xdr:to>
      <xdr:col>8</xdr:col>
      <xdr:colOff>480600</xdr:colOff>
      <xdr:row>31</xdr:row>
      <xdr:rowOff>324360</xdr:rowOff>
    </xdr:to>
    <xdr:sp>
      <xdr:nvSpPr>
        <xdr:cNvPr id="1295" name="Text Box 780"/>
        <xdr:cNvSpPr/>
      </xdr:nvSpPr>
      <xdr:spPr>
        <a:xfrm>
          <a:off x="14487480" y="16007760"/>
          <a:ext cx="120600" cy="324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
  <sheetViews>
    <sheetView showFormulas="false" showGridLines="true" showRowColHeaders="true" showZeros="true" rightToLeft="false" tabSelected="true" showOutlineSymbols="true" defaultGridColor="true" view="pageBreakPreview" topLeftCell="A1" colorId="64" zoomScale="70" zoomScaleNormal="89" zoomScalePageLayoutView="7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41.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2.86"/>
    <col collapsed="false" customWidth="true" hidden="false" outlineLevel="0" max="10" min="10" style="2" width="15.12"/>
    <col collapsed="false" customWidth="true" hidden="false" outlineLevel="0" max="11" min="11" style="2" width="17.49"/>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9.62"/>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customFormat="false" ht="22.5" hidden="false" customHeight="true" outlineLevel="0" collapsed="false">
      <c r="A3" s="2"/>
      <c r="B3" s="4"/>
      <c r="C3" s="4"/>
      <c r="D3" s="4"/>
      <c r="E3" s="4"/>
      <c r="F3" s="4"/>
      <c r="G3" s="4"/>
      <c r="H3" s="4"/>
      <c r="I3" s="4"/>
      <c r="J3" s="4"/>
      <c r="K3" s="4"/>
      <c r="L3" s="4"/>
      <c r="M3" s="4"/>
      <c r="N3" s="4"/>
      <c r="O3" s="4"/>
      <c r="P3" s="4"/>
      <c r="Q3" s="4"/>
      <c r="R3" s="4"/>
      <c r="S3" s="4"/>
      <c r="T3" s="6"/>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1</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2</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3</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4</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5</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6</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7</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8</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9</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0</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c r="V18" s="30"/>
    </row>
    <row r="19" s="3" customFormat="true" ht="19.5" hidden="false" customHeight="true" outlineLevel="0" collapsed="false">
      <c r="A19" s="31" t="s">
        <v>11</v>
      </c>
      <c r="B19" s="32" t="s">
        <v>12</v>
      </c>
      <c r="C19" s="32" t="s">
        <v>13</v>
      </c>
      <c r="D19" s="32" t="s">
        <v>14</v>
      </c>
      <c r="E19" s="32" t="s">
        <v>15</v>
      </c>
      <c r="F19" s="33" t="s">
        <v>16</v>
      </c>
      <c r="G19" s="34" t="s">
        <v>17</v>
      </c>
      <c r="H19" s="34" t="s">
        <v>18</v>
      </c>
      <c r="I19" s="33" t="s">
        <v>19</v>
      </c>
      <c r="J19" s="33" t="s">
        <v>20</v>
      </c>
      <c r="K19" s="34" t="s">
        <v>21</v>
      </c>
      <c r="L19" s="34" t="s">
        <v>22</v>
      </c>
      <c r="M19" s="35" t="s">
        <v>23</v>
      </c>
      <c r="N19" s="35"/>
      <c r="O19" s="35"/>
      <c r="P19" s="35"/>
      <c r="Q19" s="35"/>
      <c r="R19" s="36" t="s">
        <v>24</v>
      </c>
      <c r="S19" s="37" t="s">
        <v>25</v>
      </c>
      <c r="T19" s="37" t="s">
        <v>26</v>
      </c>
      <c r="U19" s="38" t="s">
        <v>27</v>
      </c>
      <c r="V19" s="39" t="s">
        <v>28</v>
      </c>
      <c r="W19" s="27"/>
    </row>
    <row r="20" s="3" customFormat="true" ht="19.5" hidden="false" customHeight="true" outlineLevel="0" collapsed="false">
      <c r="A20" s="31"/>
      <c r="B20" s="32"/>
      <c r="C20" s="32"/>
      <c r="D20" s="32"/>
      <c r="E20" s="32"/>
      <c r="F20" s="33"/>
      <c r="G20" s="33"/>
      <c r="H20" s="33"/>
      <c r="I20" s="33"/>
      <c r="J20" s="33"/>
      <c r="K20" s="33"/>
      <c r="L20" s="33"/>
      <c r="M20" s="40" t="s">
        <v>29</v>
      </c>
      <c r="N20" s="41" t="s">
        <v>30</v>
      </c>
      <c r="O20" s="41" t="s">
        <v>31</v>
      </c>
      <c r="P20" s="41" t="s">
        <v>32</v>
      </c>
      <c r="Q20" s="42" t="s">
        <v>33</v>
      </c>
      <c r="R20" s="36"/>
      <c r="S20" s="37"/>
      <c r="T20" s="37"/>
      <c r="U20" s="38"/>
      <c r="V20" s="39"/>
      <c r="W20" s="27"/>
    </row>
    <row r="21" customFormat="false" ht="74.1" hidden="false" customHeight="true" outlineLevel="0" collapsed="false">
      <c r="A21" s="43" t="s">
        <v>34</v>
      </c>
      <c r="B21" s="44" t="s">
        <v>35</v>
      </c>
      <c r="C21" s="45" t="s">
        <v>36</v>
      </c>
      <c r="D21" s="45" t="s">
        <v>37</v>
      </c>
      <c r="E21" s="45" t="s">
        <v>38</v>
      </c>
      <c r="F21" s="46" t="s">
        <v>39</v>
      </c>
      <c r="G21" s="45" t="s">
        <v>40</v>
      </c>
      <c r="H21" s="45" t="s">
        <v>36</v>
      </c>
      <c r="I21" s="47" t="n">
        <v>15.1</v>
      </c>
      <c r="J21" s="45" t="s">
        <v>36</v>
      </c>
      <c r="K21" s="48" t="n">
        <v>58673</v>
      </c>
      <c r="L21" s="44" t="s">
        <v>41</v>
      </c>
      <c r="M21" s="49" t="s">
        <v>36</v>
      </c>
      <c r="N21" s="50" t="s">
        <v>36</v>
      </c>
      <c r="O21" s="50" t="s">
        <v>36</v>
      </c>
      <c r="P21" s="51" t="s">
        <v>42</v>
      </c>
      <c r="Q21" s="52" t="s">
        <v>36</v>
      </c>
      <c r="R21" s="53" t="s">
        <v>43</v>
      </c>
      <c r="S21" s="54" t="s">
        <v>36</v>
      </c>
      <c r="T21" s="54" t="s">
        <v>36</v>
      </c>
      <c r="U21" s="55" t="s">
        <v>36</v>
      </c>
      <c r="V21" s="56" t="n">
        <v>45677</v>
      </c>
      <c r="W21" s="1"/>
    </row>
    <row r="22" customFormat="false" ht="74.1" hidden="false" customHeight="true" outlineLevel="0" collapsed="false">
      <c r="A22" s="43" t="s">
        <v>34</v>
      </c>
      <c r="B22" s="44" t="s">
        <v>44</v>
      </c>
      <c r="C22" s="45" t="s">
        <v>36</v>
      </c>
      <c r="D22" s="45" t="s">
        <v>37</v>
      </c>
      <c r="E22" s="45" t="s">
        <v>38</v>
      </c>
      <c r="F22" s="46" t="s">
        <v>39</v>
      </c>
      <c r="G22" s="45" t="s">
        <v>40</v>
      </c>
      <c r="H22" s="45" t="s">
        <v>36</v>
      </c>
      <c r="I22" s="57" t="n">
        <v>4.9</v>
      </c>
      <c r="J22" s="45" t="s">
        <v>36</v>
      </c>
      <c r="K22" s="48" t="n">
        <v>58642</v>
      </c>
      <c r="L22" s="44" t="s">
        <v>41</v>
      </c>
      <c r="M22" s="49" t="s">
        <v>36</v>
      </c>
      <c r="N22" s="50" t="s">
        <v>36</v>
      </c>
      <c r="O22" s="50" t="s">
        <v>36</v>
      </c>
      <c r="P22" s="51" t="s">
        <v>42</v>
      </c>
      <c r="Q22" s="52" t="s">
        <v>36</v>
      </c>
      <c r="R22" s="53" t="s">
        <v>43</v>
      </c>
      <c r="S22" s="54" t="s">
        <v>36</v>
      </c>
      <c r="T22" s="54" t="s">
        <v>36</v>
      </c>
      <c r="U22" s="55" t="s">
        <v>36</v>
      </c>
      <c r="V22" s="56" t="n">
        <v>45677</v>
      </c>
      <c r="W22" s="58"/>
      <c r="X22" s="24"/>
      <c r="Y22" s="24"/>
      <c r="Z22" s="24"/>
      <c r="AA22" s="24"/>
      <c r="AB22" s="24"/>
      <c r="AC22" s="24"/>
      <c r="AD22" s="24"/>
      <c r="AE22" s="59"/>
      <c r="AF22" s="24"/>
      <c r="AG22" s="60"/>
      <c r="AH22" s="24"/>
      <c r="AI22" s="24"/>
      <c r="AJ22" s="24"/>
      <c r="AK22" s="24"/>
      <c r="AL22" s="24"/>
      <c r="AM22" s="24"/>
      <c r="AN22" s="25"/>
      <c r="AO22" s="24"/>
      <c r="AP22" s="24"/>
      <c r="AQ22" s="24"/>
      <c r="AR22" s="60"/>
    </row>
    <row r="23" s="1" customFormat="true" ht="74.1" hidden="false" customHeight="true" outlineLevel="0" collapsed="false">
      <c r="A23" s="43" t="s">
        <v>45</v>
      </c>
      <c r="B23" s="45" t="s">
        <v>46</v>
      </c>
      <c r="C23" s="45" t="s">
        <v>36</v>
      </c>
      <c r="D23" s="45" t="s">
        <v>47</v>
      </c>
      <c r="E23" s="45" t="s">
        <v>47</v>
      </c>
      <c r="F23" s="46" t="s">
        <v>39</v>
      </c>
      <c r="G23" s="45" t="s">
        <v>40</v>
      </c>
      <c r="H23" s="45" t="s">
        <v>36</v>
      </c>
      <c r="I23" s="57" t="n">
        <v>27.9</v>
      </c>
      <c r="J23" s="45" t="s">
        <v>36</v>
      </c>
      <c r="K23" s="48" t="n">
        <v>58645</v>
      </c>
      <c r="L23" s="44" t="s">
        <v>41</v>
      </c>
      <c r="M23" s="49" t="s">
        <v>36</v>
      </c>
      <c r="N23" s="50" t="s">
        <v>36</v>
      </c>
      <c r="O23" s="50" t="s">
        <v>36</v>
      </c>
      <c r="P23" s="51" t="s">
        <v>42</v>
      </c>
      <c r="Q23" s="52" t="s">
        <v>36</v>
      </c>
      <c r="R23" s="53" t="s">
        <v>43</v>
      </c>
      <c r="S23" s="54" t="s">
        <v>36</v>
      </c>
      <c r="T23" s="54" t="s">
        <v>36</v>
      </c>
      <c r="U23" s="55" t="s">
        <v>36</v>
      </c>
      <c r="V23" s="56" t="n">
        <v>45672</v>
      </c>
      <c r="W23" s="58"/>
      <c r="X23" s="24"/>
      <c r="Y23" s="24"/>
      <c r="Z23" s="24"/>
      <c r="AA23" s="24"/>
      <c r="AB23" s="24"/>
      <c r="AC23" s="24"/>
      <c r="AD23" s="24"/>
      <c r="AE23" s="61"/>
      <c r="AF23" s="24"/>
      <c r="AG23" s="60"/>
      <c r="AH23" s="24"/>
      <c r="AI23" s="24"/>
      <c r="AJ23" s="24"/>
      <c r="AK23" s="24"/>
      <c r="AL23" s="24"/>
      <c r="AM23" s="24"/>
      <c r="AN23" s="25"/>
      <c r="AO23" s="24"/>
      <c r="AP23" s="24"/>
      <c r="AQ23" s="24"/>
      <c r="AR23" s="60"/>
    </row>
    <row r="24" customFormat="false" ht="74.1" hidden="false" customHeight="true" outlineLevel="0" collapsed="false">
      <c r="A24" s="43" t="s">
        <v>48</v>
      </c>
      <c r="B24" s="44" t="s">
        <v>49</v>
      </c>
      <c r="C24" s="45" t="s">
        <v>36</v>
      </c>
      <c r="D24" s="45" t="s">
        <v>50</v>
      </c>
      <c r="E24" s="45" t="s">
        <v>50</v>
      </c>
      <c r="F24" s="46" t="s">
        <v>39</v>
      </c>
      <c r="G24" s="45" t="s">
        <v>40</v>
      </c>
      <c r="H24" s="45" t="s">
        <v>36</v>
      </c>
      <c r="I24" s="57" t="n">
        <v>10.7</v>
      </c>
      <c r="J24" s="45" t="s">
        <v>36</v>
      </c>
      <c r="K24" s="48" t="n">
        <v>58837</v>
      </c>
      <c r="L24" s="44" t="s">
        <v>41</v>
      </c>
      <c r="M24" s="49" t="s">
        <v>36</v>
      </c>
      <c r="N24" s="50" t="s">
        <v>36</v>
      </c>
      <c r="O24" s="50" t="s">
        <v>36</v>
      </c>
      <c r="P24" s="51" t="s">
        <v>42</v>
      </c>
      <c r="Q24" s="52" t="s">
        <v>36</v>
      </c>
      <c r="R24" s="53" t="s">
        <v>43</v>
      </c>
      <c r="S24" s="54" t="s">
        <v>36</v>
      </c>
      <c r="T24" s="54" t="s">
        <v>36</v>
      </c>
      <c r="U24" s="55" t="s">
        <v>36</v>
      </c>
      <c r="V24" s="56" t="n">
        <v>45684</v>
      </c>
    </row>
    <row r="25" customFormat="false" ht="74.1" hidden="false" customHeight="true" outlineLevel="0" collapsed="false">
      <c r="A25" s="43" t="s">
        <v>48</v>
      </c>
      <c r="B25" s="44" t="s">
        <v>51</v>
      </c>
      <c r="C25" s="45" t="s">
        <v>36</v>
      </c>
      <c r="D25" s="45" t="s">
        <v>50</v>
      </c>
      <c r="E25" s="45" t="s">
        <v>50</v>
      </c>
      <c r="F25" s="46" t="s">
        <v>52</v>
      </c>
      <c r="G25" s="45" t="s">
        <v>40</v>
      </c>
      <c r="H25" s="45" t="s">
        <v>36</v>
      </c>
      <c r="I25" s="57" t="n">
        <v>8.7</v>
      </c>
      <c r="J25" s="45" t="s">
        <v>36</v>
      </c>
      <c r="K25" s="48" t="n">
        <v>58806</v>
      </c>
      <c r="L25" s="44" t="s">
        <v>41</v>
      </c>
      <c r="M25" s="49" t="s">
        <v>36</v>
      </c>
      <c r="N25" s="50" t="s">
        <v>36</v>
      </c>
      <c r="O25" s="50" t="s">
        <v>36</v>
      </c>
      <c r="P25" s="51" t="s">
        <v>42</v>
      </c>
      <c r="Q25" s="52" t="s">
        <v>36</v>
      </c>
      <c r="R25" s="53" t="s">
        <v>43</v>
      </c>
      <c r="S25" s="54" t="s">
        <v>36</v>
      </c>
      <c r="T25" s="54" t="s">
        <v>36</v>
      </c>
      <c r="U25" s="55" t="s">
        <v>36</v>
      </c>
      <c r="V25" s="56" t="n">
        <v>45684</v>
      </c>
    </row>
    <row r="26" s="1" customFormat="true" ht="74.1" hidden="false" customHeight="true" outlineLevel="0" collapsed="false">
      <c r="A26" s="43" t="s">
        <v>53</v>
      </c>
      <c r="B26" s="45" t="s">
        <v>54</v>
      </c>
      <c r="C26" s="45" t="s">
        <v>36</v>
      </c>
      <c r="D26" s="45" t="s">
        <v>55</v>
      </c>
      <c r="E26" s="45" t="s">
        <v>55</v>
      </c>
      <c r="F26" s="46" t="s">
        <v>52</v>
      </c>
      <c r="G26" s="45" t="s">
        <v>40</v>
      </c>
      <c r="H26" s="45" t="s">
        <v>56</v>
      </c>
      <c r="I26" s="57" t="n">
        <v>97.5</v>
      </c>
      <c r="J26" s="45" t="s">
        <v>36</v>
      </c>
      <c r="K26" s="48" t="n">
        <v>60838</v>
      </c>
      <c r="L26" s="44" t="s">
        <v>41</v>
      </c>
      <c r="M26" s="49" t="s">
        <v>36</v>
      </c>
      <c r="N26" s="50" t="s">
        <v>36</v>
      </c>
      <c r="O26" s="50" t="s">
        <v>36</v>
      </c>
      <c r="P26" s="51" t="s">
        <v>42</v>
      </c>
      <c r="Q26" s="52" t="s">
        <v>36</v>
      </c>
      <c r="R26" s="53" t="s">
        <v>57</v>
      </c>
      <c r="S26" s="54" t="s">
        <v>36</v>
      </c>
      <c r="T26" s="54" t="s">
        <v>36</v>
      </c>
      <c r="U26" s="55" t="s">
        <v>36</v>
      </c>
      <c r="V26" s="56" t="n">
        <v>45680</v>
      </c>
      <c r="W26" s="58"/>
      <c r="X26" s="24"/>
      <c r="Y26" s="24"/>
      <c r="Z26" s="24"/>
      <c r="AA26" s="24"/>
      <c r="AB26" s="24"/>
      <c r="AC26" s="24"/>
      <c r="AD26" s="24"/>
      <c r="AE26" s="59"/>
      <c r="AF26" s="24"/>
      <c r="AG26" s="60"/>
      <c r="AH26" s="24"/>
      <c r="AI26" s="24"/>
      <c r="AJ26" s="24"/>
      <c r="AK26" s="24"/>
      <c r="AL26" s="24"/>
      <c r="AM26" s="24"/>
      <c r="AN26" s="25"/>
      <c r="AO26" s="24"/>
      <c r="AP26" s="24"/>
      <c r="AQ26" s="24"/>
      <c r="AR26" s="60"/>
    </row>
    <row r="27" customFormat="false" ht="74.1" hidden="false" customHeight="true" outlineLevel="0" collapsed="false">
      <c r="A27" s="62" t="s">
        <v>58</v>
      </c>
      <c r="B27" s="44" t="s">
        <v>59</v>
      </c>
      <c r="C27" s="45" t="s">
        <v>60</v>
      </c>
      <c r="D27" s="45" t="s">
        <v>61</v>
      </c>
      <c r="E27" s="45" t="s">
        <v>36</v>
      </c>
      <c r="F27" s="45" t="s">
        <v>52</v>
      </c>
      <c r="G27" s="63" t="s">
        <v>40</v>
      </c>
      <c r="H27" s="64" t="s">
        <v>62</v>
      </c>
      <c r="I27" s="65" t="n">
        <v>0.7</v>
      </c>
      <c r="J27" s="45" t="s">
        <v>36</v>
      </c>
      <c r="K27" s="66" t="n">
        <v>58707</v>
      </c>
      <c r="L27" s="44" t="s">
        <v>41</v>
      </c>
      <c r="M27" s="67" t="s">
        <v>36</v>
      </c>
      <c r="N27" s="50" t="s">
        <v>36</v>
      </c>
      <c r="O27" s="50" t="s">
        <v>36</v>
      </c>
      <c r="P27" s="51" t="s">
        <v>42</v>
      </c>
      <c r="Q27" s="68" t="s">
        <v>36</v>
      </c>
      <c r="R27" s="69" t="s">
        <v>43</v>
      </c>
      <c r="S27" s="70" t="s">
        <v>36</v>
      </c>
      <c r="T27" s="70" t="s">
        <v>36</v>
      </c>
      <c r="U27" s="71" t="s">
        <v>36</v>
      </c>
      <c r="V27" s="72" t="n">
        <v>45684</v>
      </c>
    </row>
    <row r="28" customFormat="false" ht="74.1" hidden="false" customHeight="true" outlineLevel="0" collapsed="false">
      <c r="A28" s="43" t="s">
        <v>63</v>
      </c>
      <c r="B28" s="45" t="s">
        <v>64</v>
      </c>
      <c r="C28" s="45" t="s">
        <v>65</v>
      </c>
      <c r="D28" s="44" t="s">
        <v>66</v>
      </c>
      <c r="E28" s="45" t="s">
        <v>36</v>
      </c>
      <c r="F28" s="45" t="s">
        <v>67</v>
      </c>
      <c r="G28" s="45" t="s">
        <v>40</v>
      </c>
      <c r="H28" s="45" t="s">
        <v>36</v>
      </c>
      <c r="I28" s="73" t="n">
        <v>418</v>
      </c>
      <c r="J28" s="45" t="s">
        <v>36</v>
      </c>
      <c r="K28" s="48" t="n">
        <v>58481</v>
      </c>
      <c r="L28" s="44" t="s">
        <v>41</v>
      </c>
      <c r="M28" s="49" t="s">
        <v>36</v>
      </c>
      <c r="N28" s="50" t="s">
        <v>36</v>
      </c>
      <c r="O28" s="50" t="s">
        <v>36</v>
      </c>
      <c r="P28" s="51" t="s">
        <v>68</v>
      </c>
      <c r="Q28" s="74" t="s">
        <v>69</v>
      </c>
      <c r="R28" s="53" t="s">
        <v>43</v>
      </c>
      <c r="S28" s="75" t="n">
        <v>0.0149</v>
      </c>
      <c r="T28" s="75" t="n">
        <v>0.0029</v>
      </c>
      <c r="U28" s="76" t="s">
        <v>70</v>
      </c>
      <c r="V28" s="56" t="n">
        <v>45680</v>
      </c>
    </row>
    <row r="29" customFormat="false" ht="50.1" hidden="false" customHeight="true" outlineLevel="0" collapsed="false">
      <c r="A29" s="43" t="s">
        <v>63</v>
      </c>
      <c r="B29" s="44" t="s">
        <v>71</v>
      </c>
      <c r="C29" s="77" t="s">
        <v>36</v>
      </c>
      <c r="D29" s="44" t="s">
        <v>72</v>
      </c>
      <c r="E29" s="77" t="s">
        <v>36</v>
      </c>
      <c r="F29" s="77" t="s">
        <v>52</v>
      </c>
      <c r="G29" s="77" t="s">
        <v>40</v>
      </c>
      <c r="H29" s="77" t="s">
        <v>73</v>
      </c>
      <c r="I29" s="78" t="n">
        <v>7.4</v>
      </c>
      <c r="J29" s="79" t="s">
        <v>36</v>
      </c>
      <c r="K29" s="80" t="s">
        <v>74</v>
      </c>
      <c r="L29" s="81" t="s">
        <v>41</v>
      </c>
      <c r="M29" s="82" t="s">
        <v>36</v>
      </c>
      <c r="N29" s="83" t="s">
        <v>36</v>
      </c>
      <c r="O29" s="84" t="s">
        <v>75</v>
      </c>
      <c r="P29" s="83" t="s">
        <v>36</v>
      </c>
      <c r="Q29" s="85" t="s">
        <v>36</v>
      </c>
      <c r="R29" s="69" t="s">
        <v>43</v>
      </c>
      <c r="S29" s="70" t="s">
        <v>36</v>
      </c>
      <c r="T29" s="70" t="s">
        <v>36</v>
      </c>
      <c r="U29" s="71" t="s">
        <v>36</v>
      </c>
      <c r="V29" s="86" t="n">
        <v>45687</v>
      </c>
      <c r="Z29" s="87"/>
    </row>
    <row r="30" customFormat="false" ht="50.1" hidden="false" customHeight="true" outlineLevel="0" collapsed="false">
      <c r="A30" s="43"/>
      <c r="B30" s="44"/>
      <c r="C30" s="44"/>
      <c r="D30" s="44"/>
      <c r="E30" s="44"/>
      <c r="F30" s="81" t="s">
        <v>76</v>
      </c>
      <c r="G30" s="77" t="s">
        <v>40</v>
      </c>
      <c r="H30" s="81" t="s">
        <v>76</v>
      </c>
      <c r="I30" s="88" t="n">
        <v>8</v>
      </c>
      <c r="J30" s="79" t="s">
        <v>36</v>
      </c>
      <c r="K30" s="80" t="s">
        <v>74</v>
      </c>
      <c r="L30" s="81" t="s">
        <v>41</v>
      </c>
      <c r="M30" s="82" t="s">
        <v>36</v>
      </c>
      <c r="N30" s="83" t="s">
        <v>36</v>
      </c>
      <c r="O30" s="84" t="s">
        <v>75</v>
      </c>
      <c r="P30" s="83" t="s">
        <v>36</v>
      </c>
      <c r="Q30" s="85" t="s">
        <v>36</v>
      </c>
      <c r="R30" s="69" t="s">
        <v>43</v>
      </c>
      <c r="S30" s="70" t="s">
        <v>36</v>
      </c>
      <c r="T30" s="70" t="s">
        <v>36</v>
      </c>
      <c r="U30" s="71" t="s">
        <v>36</v>
      </c>
      <c r="V30" s="86" t="n">
        <v>45687</v>
      </c>
      <c r="Z30" s="87"/>
    </row>
    <row r="31" customFormat="false" ht="74.1" hidden="false" customHeight="true" outlineLevel="0" collapsed="false">
      <c r="A31" s="43" t="s">
        <v>77</v>
      </c>
      <c r="B31" s="45" t="s">
        <v>78</v>
      </c>
      <c r="C31" s="45" t="s">
        <v>36</v>
      </c>
      <c r="D31" s="45" t="s">
        <v>50</v>
      </c>
      <c r="E31" s="45" t="s">
        <v>50</v>
      </c>
      <c r="F31" s="46" t="s">
        <v>52</v>
      </c>
      <c r="G31" s="45" t="s">
        <v>79</v>
      </c>
      <c r="H31" s="45" t="s">
        <v>80</v>
      </c>
      <c r="I31" s="57" t="n">
        <v>118.6</v>
      </c>
      <c r="J31" s="45" t="s">
        <v>36</v>
      </c>
      <c r="K31" s="48" t="n">
        <v>49699</v>
      </c>
      <c r="L31" s="45" t="s">
        <v>81</v>
      </c>
      <c r="M31" s="49" t="s">
        <v>36</v>
      </c>
      <c r="N31" s="51" t="s">
        <v>68</v>
      </c>
      <c r="O31" s="50" t="s">
        <v>36</v>
      </c>
      <c r="P31" s="50" t="s">
        <v>36</v>
      </c>
      <c r="Q31" s="52" t="s">
        <v>36</v>
      </c>
      <c r="R31" s="53" t="s">
        <v>43</v>
      </c>
      <c r="S31" s="54" t="s">
        <v>36</v>
      </c>
      <c r="T31" s="54" t="s">
        <v>36</v>
      </c>
      <c r="U31" s="55" t="s">
        <v>36</v>
      </c>
      <c r="V31" s="56" t="n">
        <v>45688</v>
      </c>
      <c r="W31" s="58"/>
      <c r="X31" s="24"/>
      <c r="Y31" s="24"/>
      <c r="Z31" s="24"/>
      <c r="AA31" s="24"/>
      <c r="AB31" s="24"/>
      <c r="AC31" s="24"/>
      <c r="AD31" s="24"/>
      <c r="AE31" s="89"/>
      <c r="AF31" s="24"/>
      <c r="AG31" s="90"/>
      <c r="AH31" s="24"/>
      <c r="AI31" s="24"/>
      <c r="AJ31" s="24"/>
      <c r="AK31" s="24"/>
      <c r="AL31" s="24"/>
      <c r="AM31" s="24"/>
      <c r="AN31" s="25"/>
      <c r="AO31" s="25"/>
      <c r="AP31" s="25"/>
      <c r="AQ31" s="25"/>
      <c r="AR31" s="90"/>
    </row>
    <row r="32" customFormat="false" ht="54.95" hidden="false" customHeight="true" outlineLevel="0" collapsed="false">
      <c r="A32" s="91" t="s">
        <v>77</v>
      </c>
      <c r="B32" s="92" t="s">
        <v>82</v>
      </c>
      <c r="C32" s="93" t="s">
        <v>36</v>
      </c>
      <c r="D32" s="93" t="s">
        <v>55</v>
      </c>
      <c r="E32" s="93" t="s">
        <v>55</v>
      </c>
      <c r="F32" s="44" t="s">
        <v>76</v>
      </c>
      <c r="G32" s="45" t="s">
        <v>83</v>
      </c>
      <c r="H32" s="45" t="s">
        <v>84</v>
      </c>
      <c r="I32" s="94" t="n">
        <v>211</v>
      </c>
      <c r="J32" s="45" t="s">
        <v>36</v>
      </c>
      <c r="K32" s="48" t="n">
        <v>46965</v>
      </c>
      <c r="L32" s="45" t="s">
        <v>85</v>
      </c>
      <c r="M32" s="49" t="s">
        <v>36</v>
      </c>
      <c r="N32" s="50" t="s">
        <v>36</v>
      </c>
      <c r="O32" s="50" t="s">
        <v>36</v>
      </c>
      <c r="P32" s="51" t="s">
        <v>68</v>
      </c>
      <c r="Q32" s="52" t="s">
        <v>36</v>
      </c>
      <c r="R32" s="53" t="s">
        <v>43</v>
      </c>
      <c r="S32" s="54" t="s">
        <v>36</v>
      </c>
      <c r="T32" s="54" t="s">
        <v>36</v>
      </c>
      <c r="U32" s="55" t="s">
        <v>36</v>
      </c>
      <c r="V32" s="56" t="n">
        <v>45686</v>
      </c>
    </row>
    <row r="33" customFormat="false" ht="54.95" hidden="false" customHeight="true" outlineLevel="0" collapsed="false">
      <c r="A33" s="91"/>
      <c r="B33" s="92"/>
      <c r="C33" s="92"/>
      <c r="D33" s="92"/>
      <c r="E33" s="92"/>
      <c r="F33" s="92"/>
      <c r="G33" s="45" t="s">
        <v>83</v>
      </c>
      <c r="H33" s="45" t="s">
        <v>86</v>
      </c>
      <c r="I33" s="94" t="n">
        <v>56</v>
      </c>
      <c r="J33" s="45" t="s">
        <v>36</v>
      </c>
      <c r="K33" s="48" t="n">
        <v>46965</v>
      </c>
      <c r="L33" s="45" t="s">
        <v>85</v>
      </c>
      <c r="M33" s="49" t="s">
        <v>36</v>
      </c>
      <c r="N33" s="50" t="s">
        <v>36</v>
      </c>
      <c r="O33" s="50" t="s">
        <v>36</v>
      </c>
      <c r="P33" s="51" t="s">
        <v>68</v>
      </c>
      <c r="Q33" s="52" t="s">
        <v>36</v>
      </c>
      <c r="R33" s="53" t="s">
        <v>43</v>
      </c>
      <c r="S33" s="54" t="s">
        <v>36</v>
      </c>
      <c r="T33" s="54" t="s">
        <v>36</v>
      </c>
      <c r="U33" s="55" t="s">
        <v>36</v>
      </c>
      <c r="V33" s="56" t="n">
        <v>45686</v>
      </c>
    </row>
    <row r="34" customFormat="false" ht="54.95" hidden="false" customHeight="true" outlineLevel="0" collapsed="false">
      <c r="A34" s="91"/>
      <c r="B34" s="92"/>
      <c r="C34" s="92"/>
      <c r="D34" s="92"/>
      <c r="E34" s="92"/>
      <c r="F34" s="92"/>
      <c r="G34" s="45" t="s">
        <v>83</v>
      </c>
      <c r="H34" s="45" t="s">
        <v>87</v>
      </c>
      <c r="I34" s="94" t="n">
        <v>15</v>
      </c>
      <c r="J34" s="45" t="s">
        <v>36</v>
      </c>
      <c r="K34" s="48" t="n">
        <v>46965</v>
      </c>
      <c r="L34" s="45" t="s">
        <v>85</v>
      </c>
      <c r="M34" s="49" t="s">
        <v>36</v>
      </c>
      <c r="N34" s="50" t="s">
        <v>36</v>
      </c>
      <c r="O34" s="50" t="s">
        <v>36</v>
      </c>
      <c r="P34" s="51" t="s">
        <v>88</v>
      </c>
      <c r="Q34" s="52" t="s">
        <v>36</v>
      </c>
      <c r="R34" s="53" t="s">
        <v>43</v>
      </c>
      <c r="S34" s="54" t="s">
        <v>36</v>
      </c>
      <c r="T34" s="54" t="s">
        <v>36</v>
      </c>
      <c r="U34" s="55" t="s">
        <v>36</v>
      </c>
      <c r="V34" s="56" t="n">
        <v>45686</v>
      </c>
      <c r="Z34" s="87"/>
    </row>
    <row r="35" s="1" customFormat="true" ht="54.95" hidden="false" customHeight="true" outlineLevel="0" collapsed="false">
      <c r="A35" s="91"/>
      <c r="B35" s="92"/>
      <c r="C35" s="92"/>
      <c r="D35" s="92"/>
      <c r="E35" s="92"/>
      <c r="F35" s="44"/>
      <c r="G35" s="45" t="s">
        <v>83</v>
      </c>
      <c r="H35" s="45" t="s">
        <v>89</v>
      </c>
      <c r="I35" s="95" t="n">
        <v>14</v>
      </c>
      <c r="J35" s="45" t="s">
        <v>36</v>
      </c>
      <c r="K35" s="48" t="n">
        <v>46965</v>
      </c>
      <c r="L35" s="45" t="s">
        <v>85</v>
      </c>
      <c r="M35" s="49" t="s">
        <v>36</v>
      </c>
      <c r="N35" s="50" t="s">
        <v>36</v>
      </c>
      <c r="O35" s="50" t="s">
        <v>36</v>
      </c>
      <c r="P35" s="51" t="s">
        <v>88</v>
      </c>
      <c r="Q35" s="52" t="s">
        <v>36</v>
      </c>
      <c r="R35" s="53" t="s">
        <v>43</v>
      </c>
      <c r="S35" s="54" t="s">
        <v>36</v>
      </c>
      <c r="T35" s="54" t="s">
        <v>36</v>
      </c>
      <c r="U35" s="55" t="s">
        <v>36</v>
      </c>
      <c r="V35" s="56" t="n">
        <v>45686</v>
      </c>
      <c r="W35" s="58"/>
      <c r="X35" s="24"/>
      <c r="Y35" s="24"/>
      <c r="Z35" s="24"/>
      <c r="AA35" s="24"/>
      <c r="AB35" s="24"/>
      <c r="AC35" s="24"/>
      <c r="AD35" s="24"/>
      <c r="AE35" s="59"/>
      <c r="AF35" s="24"/>
      <c r="AG35" s="60"/>
      <c r="AH35" s="24"/>
      <c r="AI35" s="24"/>
      <c r="AJ35" s="24"/>
      <c r="AK35" s="24"/>
      <c r="AL35" s="24"/>
      <c r="AM35" s="24"/>
      <c r="AN35" s="25"/>
      <c r="AO35" s="24"/>
      <c r="AP35" s="24"/>
      <c r="AQ35" s="24"/>
      <c r="AR35" s="60"/>
    </row>
    <row r="36" s="1" customFormat="true" ht="54.95" hidden="false" customHeight="true" outlineLevel="0" collapsed="false">
      <c r="A36" s="91"/>
      <c r="B36" s="92"/>
      <c r="C36" s="92"/>
      <c r="D36" s="92"/>
      <c r="E36" s="92"/>
      <c r="F36" s="96" t="s">
        <v>52</v>
      </c>
      <c r="G36" s="93" t="s">
        <v>83</v>
      </c>
      <c r="H36" s="93" t="s">
        <v>90</v>
      </c>
      <c r="I36" s="97" t="n">
        <v>12</v>
      </c>
      <c r="J36" s="93" t="s">
        <v>36</v>
      </c>
      <c r="K36" s="98" t="n">
        <v>46965</v>
      </c>
      <c r="L36" s="93" t="s">
        <v>85</v>
      </c>
      <c r="M36" s="99" t="s">
        <v>36</v>
      </c>
      <c r="N36" s="100" t="s">
        <v>36</v>
      </c>
      <c r="O36" s="100" t="s">
        <v>36</v>
      </c>
      <c r="P36" s="101" t="s">
        <v>88</v>
      </c>
      <c r="Q36" s="102" t="s">
        <v>36</v>
      </c>
      <c r="R36" s="103" t="s">
        <v>43</v>
      </c>
      <c r="S36" s="104" t="s">
        <v>36</v>
      </c>
      <c r="T36" s="104" t="s">
        <v>36</v>
      </c>
      <c r="U36" s="105" t="s">
        <v>36</v>
      </c>
      <c r="V36" s="106" t="n">
        <v>45686</v>
      </c>
      <c r="W36" s="58"/>
      <c r="X36" s="24"/>
      <c r="Y36" s="24"/>
      <c r="Z36" s="24"/>
      <c r="AA36" s="24"/>
      <c r="AB36" s="24"/>
      <c r="AC36" s="24"/>
      <c r="AD36" s="24"/>
      <c r="AE36" s="59"/>
      <c r="AF36" s="24"/>
      <c r="AG36" s="60"/>
      <c r="AH36" s="24"/>
      <c r="AI36" s="24"/>
      <c r="AJ36" s="24"/>
      <c r="AK36" s="24"/>
      <c r="AL36" s="24"/>
      <c r="AM36" s="24"/>
      <c r="AN36" s="25"/>
      <c r="AO36" s="24"/>
      <c r="AP36" s="24"/>
      <c r="AQ36" s="24"/>
      <c r="AR36" s="60"/>
    </row>
  </sheetData>
  <mergeCells count="33">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9:A30"/>
    <mergeCell ref="B29:B30"/>
    <mergeCell ref="C29:C30"/>
    <mergeCell ref="D29:D30"/>
    <mergeCell ref="E29:E30"/>
    <mergeCell ref="A32:A36"/>
    <mergeCell ref="B32:B36"/>
    <mergeCell ref="C32:C36"/>
    <mergeCell ref="D32:D36"/>
    <mergeCell ref="E32:E36"/>
    <mergeCell ref="F32:F35"/>
  </mergeCells>
  <conditionalFormatting sqref="K21 AG22:AG34">
    <cfRule type="cellIs" priority="2" operator="equal" aboveAverage="0" equalAverage="0" bottom="0" percent="0" rank="0" text="" dxfId="0">
      <formula>"Dealが登録されていません"</formula>
    </cfRule>
  </conditionalFormatting>
  <dataValidations count="4">
    <dataValidation allowBlank="true" errorStyle="information" operator="between" showDropDown="false" showErrorMessage="false" showInputMessage="false" sqref="AC22:AC34 G32:G33"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AH22:AH34"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false" showInputMessage="false" sqref="AB22:AB3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R21 AN22:AN34"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9T07:05:42Z</dcterms:created>
  <dc:creator/>
  <dc:description/>
  <dc:language>en-US</dc:language>
  <cp:lastModifiedBy/>
  <dcterms:modified xsi:type="dcterms:W3CDTF">2025-02-14T05:35:49Z</dcterms:modified>
  <cp:revision>0</cp:revision>
  <dc:subject/>
  <dc:title/>
</cp:coreProperties>
</file>