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3年10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4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2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2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2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2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4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4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1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3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4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0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t_takayama</cp:lastModifiedBy>
  <cp:lastPrinted>2011-11-01T06:01:01Z</cp:lastPrinted>
  <dcterms:modified xsi:type="dcterms:W3CDTF">2011-11-16T08:17:21Z</dcterms:modified>
  <cp:revision>0</cp:revision>
  <dc:subject/>
  <dc:title>個人情報の苦情処理に関する実績報告（８月中）</dc:title>
</cp:coreProperties>
</file>