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4年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1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1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v>1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1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1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1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1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jsda</cp:lastModifiedBy>
  <cp:lastPrinted>2012-04-06T01:17:38Z</cp:lastPrinted>
  <dcterms:modified xsi:type="dcterms:W3CDTF">2012-07-05T01:07:03Z</dcterms:modified>
  <cp:revision>0</cp:revision>
  <dc:subject/>
  <dc:title>個人情報の苦情処理に関する実績報告（８月中）</dc:title>
</cp:coreProperties>
</file>