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４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3,C10)</f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5-07T03:44:48Z</dcterms:modified>
  <cp:revision>0</cp:revision>
  <dc:subject/>
  <dc:title>個人情報の苦情処理に関する実績報告（８月中）</dc:title>
</cp:coreProperties>
</file>