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過誤訂正" sheetId="1" state="visible" r:id="rId2"/>
  </sheets>
  <definedNames>
    <definedName function="false" hidden="false" localSheetId="0" name="_xlnm.Print_Area" vbProcedure="false">過誤訂正!$A$1:$AO$79</definedName>
    <definedName function="false" hidden="false" localSheetId="0" name="_xlnm.Print_Titles" vbProcedure="false">過誤訂正!$A:$H,過誤訂正!$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5" uniqueCount="94">
  <si>
    <t xml:space="preserve">代行協会員：野村證券株式会社
（債券型－通常型）</t>
  </si>
  <si>
    <t xml:space="preserve">　　　　　　　　月末純資産総額</t>
  </si>
  <si>
    <t xml:space="preserve">ポートフォリオ</t>
  </si>
  <si>
    <t xml:space="preserve">月末基準価額</t>
  </si>
  <si>
    <t xml:space="preserve">分配金</t>
  </si>
  <si>
    <t xml:space="preserve">分配金込み基準価額の騰落率</t>
  </si>
  <si>
    <t xml:space="preserve">備考</t>
  </si>
  <si>
    <t xml:space="preserve">税区分</t>
  </si>
  <si>
    <t xml:space="preserve">報告年月</t>
  </si>
  <si>
    <t xml:space="preserve">設立年</t>
  </si>
  <si>
    <t xml:space="preserve">コード</t>
  </si>
  <si>
    <t xml:space="preserve">コード２</t>
  </si>
  <si>
    <t xml:space="preserve">ファンド名</t>
  </si>
  <si>
    <t xml:space="preserve">代行</t>
  </si>
  <si>
    <t xml:space="preserve">投資顧問会社</t>
  </si>
  <si>
    <t xml:space="preserve">設定国</t>
  </si>
  <si>
    <t xml:space="preserve">形態</t>
  </si>
  <si>
    <t xml:space="preserve">設立年月日</t>
  </si>
  <si>
    <t xml:space="preserve">ｸﾛｰｽﾞﾄﾞ</t>
  </si>
  <si>
    <t xml:space="preserve">募集</t>
  </si>
  <si>
    <t xml:space="preserve">償還期日</t>
  </si>
  <si>
    <t xml:space="preserve">　　　　全体</t>
  </si>
  <si>
    <t xml:space="preserve">うち国内投資者分</t>
  </si>
  <si>
    <t xml:space="preserve">　　組入比率</t>
  </si>
  <si>
    <r>
      <rPr>
        <sz val="8"/>
        <rFont val="Noto Sans"/>
        <family val="2"/>
      </rPr>
      <t xml:space="preserve">　</t>
    </r>
    <r>
      <rPr>
        <sz val="8"/>
        <rFont val="ＭＳ Ｐゴシック"/>
        <family val="3"/>
        <charset val="128"/>
      </rPr>
      <t xml:space="preserve">1</t>
    </r>
    <r>
      <rPr>
        <sz val="8"/>
        <rFont val="Noto Sans"/>
        <family val="2"/>
      </rPr>
      <t xml:space="preserve">（口）株当たり</t>
    </r>
  </si>
  <si>
    <t xml:space="preserve">分配</t>
  </si>
  <si>
    <t xml:space="preserve">過去半年間</t>
  </si>
  <si>
    <t xml:space="preserve">過去１年間</t>
  </si>
  <si>
    <t xml:space="preserve">過去３年間</t>
  </si>
  <si>
    <t xml:space="preserve">ファンドコード</t>
  </si>
  <si>
    <t xml:space="preserve">年月日</t>
  </si>
  <si>
    <t xml:space="preserve">協会員</t>
  </si>
  <si>
    <t xml:space="preserve">期間</t>
  </si>
  <si>
    <t xml:space="preserve">円換算</t>
  </si>
  <si>
    <t xml:space="preserve">株式</t>
  </si>
  <si>
    <t xml:space="preserve">債券</t>
  </si>
  <si>
    <t xml:space="preserve">過去１年</t>
  </si>
  <si>
    <t xml:space="preserve">頻度</t>
  </si>
  <si>
    <t xml:space="preserve">外貨ﾍﾞｰｽ</t>
  </si>
  <si>
    <t xml:space="preserve">円貨ﾍﾞｰｽ</t>
  </si>
  <si>
    <t xml:space="preserve">千通貨</t>
  </si>
  <si>
    <t xml:space="preserve">百万円</t>
  </si>
  <si>
    <t xml:space="preserve">％</t>
  </si>
  <si>
    <t xml:space="preserve">通貨</t>
  </si>
  <si>
    <t xml:space="preserve">円</t>
  </si>
  <si>
    <t xml:space="preserve">訂正前</t>
  </si>
  <si>
    <r>
      <rPr>
        <sz val="8"/>
        <rFont val="Noto Sans"/>
        <family val="2"/>
      </rPr>
      <t xml:space="preserve">ｱｾｯﾄ･ﾊﾞｯｸ･ｾｷｭﾘﾃｨｰｽﾞ･ﾌｧﾝﾄﾞ</t>
    </r>
    <r>
      <rPr>
        <sz val="8"/>
        <rFont val="ＭＳ Ｐゴシック"/>
        <family val="3"/>
        <charset val="128"/>
      </rPr>
      <t xml:space="preserve">(</t>
    </r>
    <r>
      <rPr>
        <sz val="8"/>
        <rFont val="Noto Sans"/>
        <family val="2"/>
      </rPr>
      <t xml:space="preserve">毎月分配型</t>
    </r>
    <r>
      <rPr>
        <sz val="8"/>
        <rFont val="ＭＳ Ｐゴシック"/>
        <family val="3"/>
        <charset val="128"/>
      </rPr>
      <t xml:space="preserve">)</t>
    </r>
  </si>
  <si>
    <t xml:space="preserve">野村</t>
  </si>
  <si>
    <t xml:space="preserve">ﾌﾞﾗｯｸﾛｯｸ</t>
  </si>
  <si>
    <t xml:space="preserve">ﾙｸｾﾝﾌﾞﾙｸﾞ</t>
  </si>
  <si>
    <t xml:space="preserve">契約型</t>
  </si>
  <si>
    <t xml:space="preserve">1998.02.02</t>
  </si>
  <si>
    <r>
      <rPr>
        <sz val="8"/>
        <rFont val="ＭＳ Ｐゴシック"/>
        <family val="3"/>
        <charset val="128"/>
      </rPr>
      <t xml:space="preserve">3</t>
    </r>
    <r>
      <rPr>
        <sz val="8"/>
        <rFont val="Noto Sans"/>
        <family val="2"/>
      </rPr>
      <t xml:space="preserve">ヵ月</t>
    </r>
  </si>
  <si>
    <t xml:space="preserve">2018.01.31</t>
  </si>
  <si>
    <t xml:space="preserve">(USD)</t>
  </si>
  <si>
    <t xml:space="preserve">12</t>
  </si>
  <si>
    <t xml:space="preserve">07-285-1</t>
  </si>
  <si>
    <t xml:space="preserve">公</t>
  </si>
  <si>
    <t xml:space="preserve">訂正後</t>
  </si>
  <si>
    <r>
      <rPr>
        <sz val="8"/>
        <rFont val="Noto Sans"/>
        <family val="2"/>
      </rPr>
      <t xml:space="preserve">ﾏﾝｽﾘｰ･ｲﾝｶﾑ･</t>
    </r>
    <r>
      <rPr>
        <sz val="8"/>
        <rFont val="ＭＳ Ｐゴシック"/>
        <family val="3"/>
        <charset val="128"/>
      </rPr>
      <t xml:space="preserve">ABS</t>
    </r>
    <r>
      <rPr>
        <sz val="8"/>
        <rFont val="Noto Sans"/>
        <family val="2"/>
      </rPr>
      <t xml:space="preserve">･ｲﾝﾍﾞｽﾄﾒﾝﾄ</t>
    </r>
  </si>
  <si>
    <t xml:space="preserve">1998.05.29</t>
  </si>
  <si>
    <t xml:space="preserve">2018.05.31</t>
  </si>
  <si>
    <t xml:space="preserve">07-300-1</t>
  </si>
  <si>
    <r>
      <rPr>
        <sz val="8"/>
        <rFont val="ＭＳ Ｐゴシック"/>
        <family val="3"/>
        <charset val="128"/>
      </rPr>
      <t xml:space="preserve">GS</t>
    </r>
    <r>
      <rPr>
        <sz val="8"/>
        <rFont val="Noto Sans"/>
        <family val="2"/>
      </rPr>
      <t xml:space="preserve">ｱﾒﾘｶﾝ･ﾎﾞﾝﾄﾞ･ｲﾝｶﾑ</t>
    </r>
  </si>
  <si>
    <t xml:space="preserve">ｺﾞｰﾙﾄﾞﾏﾝ･ｻｯｸｽ</t>
  </si>
  <si>
    <t xml:space="preserve">1999.05.13</t>
  </si>
  <si>
    <t xml:space="preserve">-</t>
  </si>
  <si>
    <t xml:space="preserve">2019.05.31</t>
  </si>
  <si>
    <t xml:space="preserve">07-383-1</t>
  </si>
  <si>
    <r>
      <rPr>
        <sz val="8"/>
        <rFont val="ＭＳ Ｐゴシック"/>
        <family val="3"/>
        <charset val="128"/>
      </rPr>
      <t xml:space="preserve">AXA </t>
    </r>
    <r>
      <rPr>
        <sz val="8"/>
        <rFont val="Noto Sans"/>
        <family val="2"/>
      </rPr>
      <t xml:space="preserve">ﾕｰﾛ･ﾎﾞﾝﾄﾞ･ｲﾝｶﾑ</t>
    </r>
  </si>
  <si>
    <t xml:space="preserve">ｱｸｻ･ｲﾝﾍﾞｽﾄﾒﾝﾄ･ﾏﾈｰｼﾞｬｰｽﾞ･ﾊﾟﾘ･ｴｽ･ｴｲ</t>
  </si>
  <si>
    <t xml:space="preserve">2002.10.11</t>
  </si>
  <si>
    <t xml:space="preserve">2012.10.31</t>
  </si>
  <si>
    <t xml:space="preserve">(EUR)</t>
  </si>
  <si>
    <t xml:space="preserve">07-510-1</t>
  </si>
  <si>
    <r>
      <rPr>
        <sz val="8"/>
        <rFont val="ＭＳ Ｐゴシック"/>
        <family val="3"/>
        <charset val="128"/>
      </rPr>
      <t xml:space="preserve">UBS</t>
    </r>
    <r>
      <rPr>
        <sz val="8"/>
        <rFont val="Noto Sans"/>
        <family val="2"/>
      </rPr>
      <t xml:space="preserve">ｵｰｽﾄﾗﾘｱ･ﾎﾞﾝﾄﾞ･ｲﾝｶﾑ</t>
    </r>
    <r>
      <rPr>
        <sz val="8"/>
        <rFont val="ＭＳ Ｐゴシック"/>
        <family val="3"/>
        <charset val="128"/>
      </rPr>
      <t xml:space="preserve">(</t>
    </r>
    <r>
      <rPr>
        <sz val="8"/>
        <rFont val="Noto Sans"/>
        <family val="2"/>
      </rPr>
      <t xml:space="preserve">毎月分配型</t>
    </r>
    <r>
      <rPr>
        <sz val="8"/>
        <rFont val="ＭＳ Ｐゴシック"/>
        <family val="3"/>
        <charset val="128"/>
      </rPr>
      <t xml:space="preserve">)</t>
    </r>
  </si>
  <si>
    <r>
      <rPr>
        <sz val="8"/>
        <rFont val="ＭＳ Ｐゴシック"/>
        <family val="3"/>
        <charset val="128"/>
      </rPr>
      <t xml:space="preserve">UBS</t>
    </r>
    <r>
      <rPr>
        <sz val="8"/>
        <rFont val="Noto Sans"/>
        <family val="2"/>
      </rPr>
      <t xml:space="preserve">ｸﾞﾛｰﾊﾞﾙ･ｱｾｯﾄ･ﾏﾈｼﾞﾒﾝﾄ</t>
    </r>
  </si>
  <si>
    <t xml:space="preserve">2003.06.30</t>
  </si>
  <si>
    <t xml:space="preserve">2018.06.30</t>
  </si>
  <si>
    <t xml:space="preserve">(AUD)</t>
  </si>
  <si>
    <t xml:space="preserve">07-537-1</t>
  </si>
  <si>
    <r>
      <rPr>
        <sz val="8"/>
        <rFont val="Noto Sans"/>
        <family val="2"/>
      </rPr>
      <t xml:space="preserve">野村</t>
    </r>
    <r>
      <rPr>
        <sz val="8"/>
        <rFont val="ＭＳ Ｐゴシック"/>
        <family val="3"/>
        <charset val="128"/>
      </rPr>
      <t xml:space="preserve">US</t>
    </r>
    <r>
      <rPr>
        <sz val="8"/>
        <rFont val="Noto Sans"/>
        <family val="2"/>
      </rPr>
      <t xml:space="preserve">ﾊｲ･ｲｰﾙﾄﾞ･ﾎﾞﾝﾄﾞ･ｲﾝｶﾑ</t>
    </r>
  </si>
  <si>
    <t xml:space="preserve">ﾉﾑﾗ･ｺｰﾎﾟﾚｰﾄ･ﾘｻｰﾁ･ｱﾝﾄﾞ･ｱｾｯﾄ･ﾏﾈｰｼﾞﾒﾝﾄ･ｲﾝｸ</t>
  </si>
  <si>
    <t xml:space="preserve">2003.12.22</t>
  </si>
  <si>
    <t xml:space="preserve">2014.05.31</t>
  </si>
  <si>
    <t xml:space="preserve">07-547-1</t>
  </si>
  <si>
    <r>
      <rPr>
        <sz val="8"/>
        <rFont val="Noto Sans"/>
        <family val="2"/>
      </rPr>
      <t xml:space="preserve">野村</t>
    </r>
    <r>
      <rPr>
        <sz val="8"/>
        <rFont val="ＭＳ Ｐゴシック"/>
        <family val="3"/>
        <charset val="128"/>
      </rPr>
      <t xml:space="preserve">US</t>
    </r>
    <r>
      <rPr>
        <sz val="8"/>
        <rFont val="Noto Sans"/>
        <family val="2"/>
      </rPr>
      <t xml:space="preserve">ﾛｰﾝ・ｲﾝｶﾑ </t>
    </r>
    <r>
      <rPr>
        <sz val="8"/>
        <rFont val="ＭＳ Ｐゴシック"/>
        <family val="3"/>
        <charset val="128"/>
      </rPr>
      <t xml:space="preserve">B</t>
    </r>
    <r>
      <rPr>
        <sz val="8"/>
        <rFont val="Noto Sans"/>
        <family val="2"/>
      </rPr>
      <t xml:space="preserve">（米ﾄﾞﾙ建て）</t>
    </r>
  </si>
  <si>
    <r>
      <rPr>
        <sz val="8"/>
        <rFont val="Noto Sans"/>
        <family val="2"/>
      </rPr>
      <t xml:space="preserve">ﾉﾑﾗ･ｺｰﾎﾟﾚｰﾄ･ﾘｻｰﾁ･ｱﾝﾄﾞ･ｱｾｯﾄ･ﾏﾈｰｼﾞﾒﾝﾄ･ｲﾝｸ</t>
    </r>
    <r>
      <rPr>
        <sz val="8"/>
        <rFont val="ＭＳ Ｐゴシック"/>
        <family val="3"/>
        <charset val="128"/>
      </rPr>
      <t xml:space="preserve">/</t>
    </r>
    <r>
      <rPr>
        <sz val="8"/>
        <rFont val="Noto Sans"/>
        <family val="2"/>
      </rPr>
      <t xml:space="preserve">野村ｱｾｯﾄﾏﾈｼﾞﾒﾝﾄ株式会社</t>
    </r>
  </si>
  <si>
    <t xml:space="preserve">2005.02.16</t>
  </si>
  <si>
    <t xml:space="preserve">2015.08.31</t>
  </si>
  <si>
    <t xml:space="preserve">S</t>
  </si>
  <si>
    <t xml:space="preserve">07-583-2</t>
  </si>
  <si>
    <t xml:space="preserve">株</t>
  </si>
  <si>
    <t xml:space="preserve">2017.10.31</t>
  </si>
</sst>
</file>

<file path=xl/styles.xml><?xml version="1.0" encoding="utf-8"?>
<styleSheet xmlns="http://schemas.openxmlformats.org/spreadsheetml/2006/main">
  <numFmts count="11">
    <numFmt numFmtId="164" formatCode="General"/>
    <numFmt numFmtId="165" formatCode="#,##0"/>
    <numFmt numFmtId="166" formatCode="0.0"/>
    <numFmt numFmtId="167" formatCode="#,##0.00######"/>
    <numFmt numFmtId="168" formatCode="0.0_);[RED]\(0.0\)"/>
    <numFmt numFmtId="169" formatCode="0_);[RED]\(0\)"/>
    <numFmt numFmtId="170" formatCode="[$-409]#,##0_);[RED]\(#,##0\)"/>
    <numFmt numFmtId="171" formatCode="General"/>
    <numFmt numFmtId="172" formatCode="@"/>
    <numFmt numFmtId="173" formatCode="[$-409]m/d/yyyy"/>
    <numFmt numFmtId="174" formatCode="#,##0.0_ "/>
  </numFmts>
  <fonts count="14">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明朝"/>
      <family val="1"/>
      <charset val="128"/>
    </font>
    <font>
      <sz val="8"/>
      <name val="ＭＳ Ｐゴシック"/>
      <family val="3"/>
      <charset val="128"/>
    </font>
    <font>
      <b val="true"/>
      <sz val="11"/>
      <name val="Noto Sans"/>
      <family val="2"/>
    </font>
    <font>
      <b val="true"/>
      <sz val="11"/>
      <name val="ＭＳ Ｐゴシック"/>
      <family val="3"/>
      <charset val="128"/>
    </font>
    <font>
      <sz val="9"/>
      <name val="ＭＳ Ｐゴシック"/>
      <family val="3"/>
      <charset val="128"/>
    </font>
    <font>
      <sz val="8"/>
      <color rgb="FF000000"/>
      <name val="ＭＳ Ｐゴシック"/>
      <family val="3"/>
      <charset val="128"/>
    </font>
    <font>
      <sz val="8"/>
      <name val="ＭＳ ゴシック"/>
      <family val="3"/>
      <charset val="128"/>
    </font>
    <font>
      <sz val="8"/>
      <name val="Noto Sans"/>
      <family val="2"/>
    </font>
    <font>
      <sz val="10"/>
      <color rgb="FF000000"/>
      <name val="DejaVu Sans"/>
      <family val="2"/>
    </font>
  </fonts>
  <fills count="3">
    <fill>
      <patternFill patternType="none"/>
    </fill>
    <fill>
      <patternFill patternType="gray125"/>
    </fill>
    <fill>
      <patternFill patternType="solid">
        <fgColor rgb="FFCCFFFF"/>
        <bgColor rgb="FFCCFFFF"/>
      </patternFill>
    </fill>
  </fills>
  <borders count="29">
    <border diagonalUp="false" diagonalDown="false">
      <left/>
      <right/>
      <top/>
      <bottom/>
      <diagonal/>
    </border>
    <border diagonalUp="false" diagonalDown="false">
      <left/>
      <right/>
      <top/>
      <bottom style="medium"/>
      <diagonal/>
    </border>
    <border diagonalUp="false" diagonalDown="true">
      <left style="medium"/>
      <right/>
      <top style="medium"/>
      <bottom style="medium"/>
      <diagonal style="hair"/>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tru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2" borderId="2" xfId="20" applyFont="true" applyBorder="true" applyAlignment="true" applyProtection="false">
      <alignment horizontal="center" vertical="center" textRotation="0" wrapText="false" indent="0" shrinkToFit="true"/>
      <protection locked="true" hidden="false"/>
    </xf>
    <xf numFmtId="164" fontId="11" fillId="2" borderId="3" xfId="21" applyFont="true" applyBorder="true" applyAlignment="true" applyProtection="true">
      <alignment horizontal="center" vertical="bottom" textRotation="0" wrapText="false" indent="0" shrinkToFit="false"/>
      <protection locked="true" hidden="false"/>
    </xf>
    <xf numFmtId="164" fontId="11" fillId="2" borderId="3" xfId="21" applyFont="true" applyBorder="true" applyAlignment="true" applyProtection="true">
      <alignment horizontal="general" vertical="bottom" textRotation="0" wrapText="false" indent="0" shrinkToFit="false"/>
      <protection locked="true" hidden="false"/>
    </xf>
    <xf numFmtId="164" fontId="11" fillId="2" borderId="4" xfId="21" applyFont="true" applyBorder="true" applyAlignment="true" applyProtection="true">
      <alignment horizontal="general" vertical="bottom" textRotation="0" wrapText="false" indent="0" shrinkToFit="false"/>
      <protection locked="true" hidden="false"/>
    </xf>
    <xf numFmtId="164" fontId="11" fillId="2" borderId="4" xfId="21" applyFont="true" applyBorder="true" applyAlignment="true" applyProtection="true">
      <alignment horizontal="general" vertical="bottom" textRotation="0" wrapText="false" indent="0" shrinkToFit="true"/>
      <protection locked="true" hidden="false"/>
    </xf>
    <xf numFmtId="164" fontId="11" fillId="2" borderId="3" xfId="21" applyFont="true" applyBorder="true" applyAlignment="true" applyProtection="true">
      <alignment horizontal="general" vertical="bottom" textRotation="0" wrapText="false" indent="0" shrinkToFit="true"/>
      <protection locked="true" hidden="false"/>
    </xf>
    <xf numFmtId="164" fontId="11" fillId="2" borderId="3" xfId="21" applyFont="true" applyBorder="true" applyAlignment="true" applyProtection="true">
      <alignment horizontal="center" vertical="bottom" textRotation="0" wrapText="false" indent="0" shrinkToFit="true"/>
      <protection locked="true" hidden="false"/>
    </xf>
    <xf numFmtId="164" fontId="11" fillId="2" borderId="4" xfId="21" applyFont="true" applyBorder="true" applyAlignment="true" applyProtection="true">
      <alignment horizontal="center" vertical="bottom" textRotation="0" wrapText="false" indent="0" shrinkToFit="false"/>
      <protection locked="true" hidden="false"/>
    </xf>
    <xf numFmtId="170" fontId="6" fillId="2" borderId="5" xfId="16" applyFont="true" applyBorder="true" applyAlignment="true" applyProtection="true">
      <alignment horizontal="center" vertical="bottom" textRotation="0" wrapText="false" indent="0" shrinkToFit="false"/>
      <protection locked="true" hidden="false"/>
    </xf>
    <xf numFmtId="170" fontId="12" fillId="2" borderId="6" xfId="16" applyFont="true" applyBorder="true" applyAlignment="true" applyProtection="true">
      <alignment horizontal="left" vertical="bottom" textRotation="0" wrapText="false" indent="0" shrinkToFit="false"/>
      <protection locked="true" hidden="false"/>
    </xf>
    <xf numFmtId="164" fontId="6" fillId="2" borderId="6" xfId="21" applyFont="true" applyBorder="true" applyAlignment="true" applyProtection="true">
      <alignment horizontal="left" vertical="bottom" textRotation="0" wrapText="false" indent="0" shrinkToFit="false"/>
      <protection locked="true" hidden="false"/>
    </xf>
    <xf numFmtId="164" fontId="6" fillId="2" borderId="6" xfId="21" applyFont="true" applyBorder="true" applyAlignment="true" applyProtection="true">
      <alignment horizontal="center" vertical="bottom" textRotation="0" wrapText="false" indent="0" shrinkToFit="false"/>
      <protection locked="true" hidden="false"/>
    </xf>
    <xf numFmtId="164" fontId="6" fillId="2" borderId="7" xfId="21" applyFont="true" applyBorder="true" applyAlignment="true" applyProtection="true">
      <alignment horizontal="left" vertical="bottom" textRotation="0" wrapText="false" indent="0" shrinkToFit="false"/>
      <protection locked="true" hidden="false"/>
    </xf>
    <xf numFmtId="164" fontId="12" fillId="2" borderId="4" xfId="21" applyFont="true" applyBorder="true" applyAlignment="true" applyProtection="true">
      <alignment horizontal="center" vertical="bottom" textRotation="0" wrapText="false" indent="0" shrinkToFit="false"/>
      <protection locked="true" hidden="false"/>
    </xf>
    <xf numFmtId="164" fontId="12" fillId="2" borderId="8" xfId="21" applyFont="true" applyBorder="true" applyAlignment="true" applyProtection="true">
      <alignment horizontal="center" vertical="bottom" textRotation="0" wrapText="false" indent="0" shrinkToFit="false"/>
      <protection locked="true" hidden="false"/>
    </xf>
    <xf numFmtId="164" fontId="12" fillId="2" borderId="5" xfId="21" applyFont="true" applyBorder="true" applyAlignment="true" applyProtection="true">
      <alignment horizontal="center" vertical="bottom" textRotation="0" wrapText="false" indent="0" shrinkToFit="false"/>
      <protection locked="true" hidden="false"/>
    </xf>
    <xf numFmtId="164" fontId="6" fillId="2" borderId="4" xfId="21" applyFont="true" applyBorder="true" applyAlignment="true" applyProtection="true">
      <alignment horizontal="left" vertical="bottom" textRotation="0" wrapText="false" indent="0" shrinkToFit="false"/>
      <protection locked="true" hidden="false"/>
    </xf>
    <xf numFmtId="166" fontId="12" fillId="2" borderId="9" xfId="0" applyFont="true" applyBorder="true" applyAlignment="true" applyProtection="false">
      <alignment horizontal="center" vertical="center" textRotation="255" wrapText="false" indent="0" shrinkToFit="false"/>
      <protection locked="true" hidden="false"/>
    </xf>
    <xf numFmtId="166" fontId="6" fillId="2" borderId="3" xfId="0" applyFont="true" applyBorder="true" applyAlignment="true" applyProtection="false">
      <alignment horizontal="center" vertical="center" textRotation="0" wrapText="false" indent="0" shrinkToFit="false"/>
      <protection locked="true" hidden="false"/>
    </xf>
    <xf numFmtId="166" fontId="12" fillId="2" borderId="10" xfId="0" applyFont="true" applyBorder="true" applyAlignment="true" applyProtection="false">
      <alignment horizontal="center" vertical="center" textRotation="255"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2" fillId="2" borderId="11" xfId="21" applyFont="true" applyBorder="true" applyAlignment="true" applyProtection="true">
      <alignment horizontal="center" vertical="bottom" textRotation="0" wrapText="false" indent="0" shrinkToFit="false"/>
      <protection locked="true" hidden="false"/>
    </xf>
    <xf numFmtId="164" fontId="12" fillId="2" borderId="11" xfId="21" applyFont="true" applyBorder="true" applyAlignment="true" applyProtection="true">
      <alignment horizontal="general" vertical="bottom" textRotation="0" wrapText="false" indent="0" shrinkToFit="false"/>
      <protection locked="true" hidden="false"/>
    </xf>
    <xf numFmtId="164" fontId="12" fillId="2" borderId="12" xfId="21" applyFont="true" applyBorder="true" applyAlignment="true" applyProtection="true">
      <alignment horizontal="general" vertical="bottom" textRotation="0" wrapText="false" indent="0" shrinkToFit="false"/>
      <protection locked="true" hidden="false"/>
    </xf>
    <xf numFmtId="164" fontId="12" fillId="2" borderId="12" xfId="21" applyFont="true" applyBorder="true" applyAlignment="true" applyProtection="true">
      <alignment horizontal="center" vertical="bottom" textRotation="0" wrapText="false" indent="0" shrinkToFit="true"/>
      <protection locked="true" hidden="false"/>
    </xf>
    <xf numFmtId="164" fontId="12" fillId="2" borderId="11" xfId="21" applyFont="true" applyBorder="true" applyAlignment="true" applyProtection="true">
      <alignment horizontal="center" vertical="bottom" textRotation="0" wrapText="false" indent="0" shrinkToFit="true"/>
      <protection locked="true" hidden="false"/>
    </xf>
    <xf numFmtId="164" fontId="12" fillId="2" borderId="12" xfId="21" applyFont="true" applyBorder="true" applyAlignment="true" applyProtection="true">
      <alignment horizontal="center" vertical="bottom" textRotation="0" wrapText="false" indent="0" shrinkToFit="false"/>
      <protection locked="true" hidden="false"/>
    </xf>
    <xf numFmtId="170" fontId="6" fillId="2" borderId="13" xfId="16" applyFont="true" applyBorder="true" applyAlignment="true" applyProtection="true">
      <alignment horizontal="center" vertical="bottom" textRotation="0" wrapText="false" indent="0" shrinkToFit="false"/>
      <protection locked="true" hidden="false"/>
    </xf>
    <xf numFmtId="170" fontId="12" fillId="2" borderId="14" xfId="16" applyFont="true" applyBorder="true" applyAlignment="true" applyProtection="true">
      <alignment horizontal="left" vertical="bottom" textRotation="0" wrapText="false" indent="0" shrinkToFit="false"/>
      <protection locked="true" hidden="false"/>
    </xf>
    <xf numFmtId="170" fontId="6" fillId="2" borderId="15" xfId="16" applyFont="true" applyBorder="true" applyAlignment="true" applyProtection="true">
      <alignment horizontal="center" vertical="bottom" textRotation="0" wrapText="false" indent="0" shrinkToFit="false"/>
      <protection locked="true" hidden="false"/>
    </xf>
    <xf numFmtId="164" fontId="6" fillId="2" borderId="15" xfId="21" applyFont="true" applyBorder="true" applyAlignment="true" applyProtection="true">
      <alignment horizontal="left" vertical="bottom" textRotation="0" wrapText="false" indent="0" shrinkToFit="false"/>
      <protection locked="true" hidden="false"/>
    </xf>
    <xf numFmtId="164" fontId="12" fillId="2" borderId="16" xfId="21" applyFont="true" applyBorder="true" applyAlignment="true" applyProtection="true">
      <alignment horizontal="left" vertical="bottom" textRotation="0" wrapText="false" indent="0" shrinkToFit="false"/>
      <protection locked="true" hidden="false"/>
    </xf>
    <xf numFmtId="164" fontId="6" fillId="2" borderId="17" xfId="21" applyFont="true" applyBorder="true" applyAlignment="true" applyProtection="true">
      <alignment horizontal="left" vertical="bottom" textRotation="0" wrapText="false" indent="0" shrinkToFit="false"/>
      <protection locked="true" hidden="false"/>
    </xf>
    <xf numFmtId="168" fontId="6" fillId="2" borderId="15" xfId="21" applyFont="true" applyBorder="true" applyAlignment="true" applyProtection="true">
      <alignment horizontal="left" vertical="bottom" textRotation="0" wrapText="false" indent="0" shrinkToFit="false"/>
      <protection locked="true" hidden="false"/>
    </xf>
    <xf numFmtId="170" fontId="12" fillId="2" borderId="12" xfId="16" applyFont="true" applyBorder="true" applyAlignment="true" applyProtection="true">
      <alignment horizontal="center" vertical="bottom" textRotation="0" wrapText="false" indent="0" shrinkToFit="false"/>
      <protection locked="true" hidden="false"/>
    </xf>
    <xf numFmtId="164" fontId="12" fillId="2" borderId="18" xfId="21" applyFont="true" applyBorder="true" applyAlignment="true" applyProtection="true">
      <alignment horizontal="center" vertical="bottom" textRotation="0" wrapText="false" indent="0" shrinkToFit="false"/>
      <protection locked="true" hidden="false"/>
    </xf>
    <xf numFmtId="166" fontId="12" fillId="2" borderId="11" xfId="0" applyFont="true" applyBorder="true" applyAlignment="true" applyProtection="false">
      <alignment horizontal="center" vertical="center" textRotation="0" wrapText="false" indent="0" shrinkToFit="false"/>
      <protection locked="true" hidden="false"/>
    </xf>
    <xf numFmtId="164" fontId="11" fillId="2" borderId="11" xfId="21" applyFont="true" applyBorder="true" applyAlignment="true" applyProtection="true">
      <alignment horizontal="general" vertical="bottom" textRotation="0" wrapText="false" indent="0" shrinkToFit="true"/>
      <protection locked="true" hidden="false"/>
    </xf>
    <xf numFmtId="164" fontId="11" fillId="2" borderId="12" xfId="21" applyFont="true" applyBorder="true" applyAlignment="true" applyProtection="true">
      <alignment horizontal="general" vertical="bottom" textRotation="0" wrapText="false" indent="0" shrinkToFit="true"/>
      <protection locked="true" hidden="false"/>
    </xf>
    <xf numFmtId="164" fontId="6" fillId="2" borderId="11" xfId="21" applyFont="true" applyBorder="true" applyAlignment="true" applyProtection="true">
      <alignment horizontal="center" vertical="bottom" textRotation="0" wrapText="false" indent="0" shrinkToFit="false"/>
      <protection locked="true" hidden="false"/>
    </xf>
    <xf numFmtId="170" fontId="6" fillId="2" borderId="0" xfId="16" applyFont="true" applyBorder="true" applyAlignment="true" applyProtection="true">
      <alignment horizontal="general" vertical="bottom" textRotation="0" wrapText="false" indent="0" shrinkToFit="false"/>
      <protection locked="true" hidden="false"/>
    </xf>
    <xf numFmtId="170" fontId="12" fillId="2" borderId="19" xfId="16" applyFont="true" applyBorder="true" applyAlignment="true" applyProtection="true">
      <alignment horizontal="center" vertical="bottom" textRotation="0" wrapText="false" indent="0" shrinkToFit="false"/>
      <protection locked="true" hidden="false"/>
    </xf>
    <xf numFmtId="168" fontId="12" fillId="2" borderId="19" xfId="16" applyFont="true" applyBorder="true" applyAlignment="true" applyProtection="true">
      <alignment horizontal="center" vertical="bottom" textRotation="0" wrapText="false" indent="0" shrinkToFit="false"/>
      <protection locked="true" hidden="false"/>
    </xf>
    <xf numFmtId="170" fontId="12" fillId="2" borderId="0" xfId="16" applyFont="true" applyBorder="true" applyAlignment="true" applyProtection="true">
      <alignment horizontal="general" vertical="bottom" textRotation="0" wrapText="false" indent="0" shrinkToFit="false"/>
      <protection locked="true" hidden="false"/>
    </xf>
    <xf numFmtId="164" fontId="11" fillId="2" borderId="16" xfId="21" applyFont="true" applyBorder="true" applyAlignment="true" applyProtection="true">
      <alignment horizontal="center" vertical="bottom" textRotation="0" wrapText="false" indent="0" shrinkToFit="false"/>
      <protection locked="true" hidden="false"/>
    </xf>
    <xf numFmtId="164" fontId="11" fillId="2" borderId="20" xfId="21" applyFont="true" applyBorder="true" applyAlignment="true" applyProtection="true">
      <alignment horizontal="general" vertical="bottom" textRotation="0" wrapText="false" indent="0" shrinkToFit="false"/>
      <protection locked="true" hidden="false"/>
    </xf>
    <xf numFmtId="164" fontId="11" fillId="2" borderId="21" xfId="21" applyFont="true" applyBorder="true" applyAlignment="true" applyProtection="true">
      <alignment horizontal="general" vertical="bottom" textRotation="0" wrapText="false" indent="0" shrinkToFit="false"/>
      <protection locked="true" hidden="false"/>
    </xf>
    <xf numFmtId="164" fontId="11" fillId="2" borderId="16" xfId="21" applyFont="true" applyBorder="true" applyAlignment="true" applyProtection="true">
      <alignment horizontal="general" vertical="bottom" textRotation="0" wrapText="false" indent="0" shrinkToFit="true"/>
      <protection locked="true" hidden="false"/>
    </xf>
    <xf numFmtId="164" fontId="11" fillId="2" borderId="20" xfId="21" applyFont="true" applyBorder="true" applyAlignment="true" applyProtection="true">
      <alignment horizontal="center" vertical="bottom" textRotation="0" wrapText="false" indent="0" shrinkToFit="true"/>
      <protection locked="true" hidden="false"/>
    </xf>
    <xf numFmtId="164" fontId="11" fillId="2" borderId="21" xfId="21" applyFont="true" applyBorder="true" applyAlignment="true" applyProtection="true">
      <alignment horizontal="general" vertical="bottom" textRotation="0" wrapText="false" indent="0" shrinkToFit="true"/>
      <protection locked="true" hidden="false"/>
    </xf>
    <xf numFmtId="164" fontId="11" fillId="2" borderId="16" xfId="21" applyFont="true" applyBorder="true" applyAlignment="true" applyProtection="true">
      <alignment horizontal="center" vertical="bottom" textRotation="0" wrapText="false" indent="0" shrinkToFit="true"/>
      <protection locked="true" hidden="false"/>
    </xf>
    <xf numFmtId="164" fontId="11" fillId="2" borderId="22" xfId="21" applyFont="true" applyBorder="true" applyAlignment="true" applyProtection="true">
      <alignment horizontal="center" vertical="bottom" textRotation="0" wrapText="false" indent="0" shrinkToFit="true"/>
      <protection locked="true" hidden="false"/>
    </xf>
    <xf numFmtId="164" fontId="6" fillId="2" borderId="20" xfId="21" applyFont="true" applyBorder="true" applyAlignment="true" applyProtection="true">
      <alignment horizontal="center" vertical="bottom" textRotation="0" wrapText="false" indent="0" shrinkToFit="false"/>
      <protection locked="true" hidden="false"/>
    </xf>
    <xf numFmtId="170" fontId="12" fillId="2" borderId="1" xfId="16" applyFont="true" applyBorder="true" applyAlignment="true" applyProtection="true">
      <alignment horizontal="right" vertical="bottom" textRotation="0" wrapText="false" indent="0" shrinkToFit="false"/>
      <protection locked="true" hidden="false"/>
    </xf>
    <xf numFmtId="170" fontId="12" fillId="2" borderId="20" xfId="16" applyFont="true" applyBorder="true" applyAlignment="true" applyProtection="true">
      <alignment horizontal="right" vertical="bottom" textRotation="0" wrapText="false" indent="0" shrinkToFit="false"/>
      <protection locked="true" hidden="false"/>
    </xf>
    <xf numFmtId="170" fontId="12" fillId="2" borderId="21" xfId="16" applyFont="true" applyBorder="true" applyAlignment="true" applyProtection="true">
      <alignment horizontal="right" vertical="bottom" textRotation="0" wrapText="false" indent="0" shrinkToFit="false"/>
      <protection locked="true" hidden="false"/>
    </xf>
    <xf numFmtId="170" fontId="12" fillId="2" borderId="21" xfId="16" applyFont="true" applyBorder="true" applyAlignment="true" applyProtection="true">
      <alignment horizontal="center" vertical="bottom" textRotation="0" wrapText="false" indent="0" shrinkToFit="false"/>
      <protection locked="true" hidden="false"/>
    </xf>
    <xf numFmtId="168" fontId="12" fillId="2" borderId="21" xfId="16" applyFont="true" applyBorder="true" applyAlignment="true" applyProtection="true">
      <alignment horizontal="right" vertical="bottom" textRotation="0" wrapText="false" indent="0" shrinkToFit="false"/>
      <protection locked="true" hidden="false"/>
    </xf>
    <xf numFmtId="164" fontId="12" fillId="2" borderId="21" xfId="21" applyFont="true" applyBorder="true" applyAlignment="true" applyProtection="true">
      <alignment horizontal="center" vertical="bottom" textRotation="0" wrapText="false" indent="0" shrinkToFit="false"/>
      <protection locked="true" hidden="false"/>
    </xf>
    <xf numFmtId="164" fontId="12" fillId="2" borderId="20" xfId="21" applyFont="true" applyBorder="true" applyAlignment="true" applyProtection="true">
      <alignment horizontal="center" vertical="bottom" textRotation="0" wrapText="false" indent="0" shrinkToFit="false"/>
      <protection locked="true" hidden="false"/>
    </xf>
    <xf numFmtId="166" fontId="6" fillId="2" borderId="2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71" fontId="6" fillId="0" borderId="7"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72" fontId="12" fillId="0" borderId="7" xfId="0" applyFont="true" applyBorder="true" applyAlignment="true" applyProtection="false">
      <alignment horizontal="general" vertical="center" textRotation="0" wrapText="false" indent="0" shrinkToFit="true"/>
      <protection locked="true" hidden="false"/>
    </xf>
    <xf numFmtId="172" fontId="12" fillId="0" borderId="7" xfId="0" applyFont="true" applyBorder="true" applyAlignment="true" applyProtection="false">
      <alignment horizontal="center" vertical="center" textRotation="0" wrapText="false" indent="0" shrinkToFit="true"/>
      <protection locked="true" hidden="false"/>
    </xf>
    <xf numFmtId="173" fontId="6" fillId="0" borderId="7" xfId="0" applyFont="true" applyBorder="true" applyAlignment="true" applyProtection="false">
      <alignment horizontal="center" vertical="center" textRotation="0" wrapText="false" indent="0" shrinkToFit="true"/>
      <protection locked="true" hidden="false"/>
    </xf>
    <xf numFmtId="172" fontId="6" fillId="0" borderId="7" xfId="0" applyFont="true" applyBorder="true" applyAlignment="true" applyProtection="false">
      <alignment horizontal="center" vertical="center" textRotation="0" wrapText="false" indent="0" shrinkToFit="true"/>
      <protection locked="true" hidden="false"/>
    </xf>
    <xf numFmtId="164" fontId="6" fillId="0" borderId="5" xfId="0" applyFont="true" applyBorder="true" applyAlignment="true" applyProtection="false">
      <alignment horizontal="center" vertical="center" textRotation="0" wrapText="false" indent="0" shrinkToFit="true"/>
      <protection locked="true" hidden="false"/>
    </xf>
    <xf numFmtId="165" fontId="6" fillId="0" borderId="7" xfId="0" applyFont="true" applyBorder="true" applyAlignment="true" applyProtection="false">
      <alignment horizontal="general" vertical="center" textRotation="0" wrapText="false" indent="0" shrinkToFit="true"/>
      <protection locked="true" hidden="false"/>
    </xf>
    <xf numFmtId="166" fontId="6" fillId="0" borderId="7" xfId="0" applyFont="true" applyBorder="true" applyAlignment="true" applyProtection="false">
      <alignment horizontal="general" vertical="center" textRotation="0" wrapText="false" indent="0" shrinkToFit="true"/>
      <protection locked="true" hidden="false"/>
    </xf>
    <xf numFmtId="167" fontId="6" fillId="0" borderId="7" xfId="0" applyFont="true" applyBorder="true" applyAlignment="true" applyProtection="false">
      <alignment horizontal="general" vertical="center" textRotation="0" wrapText="false" indent="0" shrinkToFit="true"/>
      <protection locked="true" hidden="false"/>
    </xf>
    <xf numFmtId="174" fontId="6" fillId="0" borderId="7" xfId="0" applyFont="true" applyBorder="true" applyAlignment="true" applyProtection="false">
      <alignment horizontal="general" vertical="center" textRotation="0" wrapText="false" indent="0" shrinkToFit="true"/>
      <protection locked="true" hidden="false"/>
    </xf>
    <xf numFmtId="167" fontId="6" fillId="0" borderId="7" xfId="0" applyFont="true" applyBorder="true" applyAlignment="true" applyProtection="false">
      <alignment horizontal="center" vertical="center" textRotation="0" wrapText="false" indent="0" shrinkToFit="true"/>
      <protection locked="true" hidden="false"/>
    </xf>
    <xf numFmtId="172" fontId="12" fillId="0" borderId="24" xfId="0" applyFont="true" applyBorder="true" applyAlignment="true" applyProtection="false">
      <alignment horizontal="center" vertical="center" textRotation="0" wrapText="false" indent="0" shrinkToFit="tru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71" fontId="6" fillId="0" borderId="26" xfId="0" applyFont="true" applyBorder="true" applyAlignment="true" applyProtection="false">
      <alignment horizontal="center" vertical="center" textRotation="0" wrapText="false" indent="0" shrinkToFit="false"/>
      <protection locked="true" hidden="false"/>
    </xf>
    <xf numFmtId="164" fontId="6" fillId="0" borderId="26" xfId="0" applyFont="true" applyBorder="true" applyAlignment="true" applyProtection="false">
      <alignment horizontal="general" vertical="center" textRotation="0" wrapText="false" indent="0" shrinkToFit="false"/>
      <protection locked="true" hidden="false"/>
    </xf>
    <xf numFmtId="172" fontId="12" fillId="0" borderId="26" xfId="0" applyFont="true" applyBorder="true" applyAlignment="true" applyProtection="false">
      <alignment horizontal="general" vertical="center" textRotation="0" wrapText="false" indent="0" shrinkToFit="true"/>
      <protection locked="true" hidden="false"/>
    </xf>
    <xf numFmtId="172" fontId="12" fillId="0" borderId="26" xfId="0" applyFont="true" applyBorder="true" applyAlignment="true" applyProtection="false">
      <alignment horizontal="center" vertical="center" textRotation="0" wrapText="false" indent="0" shrinkToFit="true"/>
      <protection locked="true" hidden="false"/>
    </xf>
    <xf numFmtId="173" fontId="6" fillId="0" borderId="26" xfId="0" applyFont="true" applyBorder="true" applyAlignment="true" applyProtection="false">
      <alignment horizontal="center" vertical="center" textRotation="0" wrapText="false" indent="0" shrinkToFit="true"/>
      <protection locked="true" hidden="false"/>
    </xf>
    <xf numFmtId="172" fontId="6" fillId="0" borderId="26" xfId="0" applyFont="true" applyBorder="true" applyAlignment="true" applyProtection="false">
      <alignment horizontal="center" vertical="center" textRotation="0" wrapText="false" indent="0" shrinkToFit="true"/>
      <protection locked="true" hidden="false"/>
    </xf>
    <xf numFmtId="164" fontId="6" fillId="0" borderId="27" xfId="0" applyFont="true" applyBorder="true" applyAlignment="true" applyProtection="false">
      <alignment horizontal="center" vertical="center" textRotation="0" wrapText="false" indent="0" shrinkToFit="true"/>
      <protection locked="true" hidden="false"/>
    </xf>
    <xf numFmtId="165" fontId="6" fillId="0" borderId="26" xfId="0" applyFont="true" applyBorder="true" applyAlignment="true" applyProtection="false">
      <alignment horizontal="general" vertical="center" textRotation="0" wrapText="false" indent="0" shrinkToFit="true"/>
      <protection locked="true" hidden="false"/>
    </xf>
    <xf numFmtId="166" fontId="6" fillId="0" borderId="26" xfId="0" applyFont="true" applyBorder="true" applyAlignment="true" applyProtection="false">
      <alignment horizontal="general" vertical="center" textRotation="0" wrapText="false" indent="0" shrinkToFit="true"/>
      <protection locked="true" hidden="false"/>
    </xf>
    <xf numFmtId="167" fontId="6" fillId="0" borderId="26" xfId="0" applyFont="true" applyBorder="true" applyAlignment="true" applyProtection="false">
      <alignment horizontal="general" vertical="center" textRotation="0" wrapText="false" indent="0" shrinkToFit="true"/>
      <protection locked="true" hidden="false"/>
    </xf>
    <xf numFmtId="174" fontId="6" fillId="0" borderId="26" xfId="0" applyFont="true" applyBorder="true" applyAlignment="true" applyProtection="false">
      <alignment horizontal="general" vertical="center" textRotation="0" wrapText="false" indent="0" shrinkToFit="true"/>
      <protection locked="true" hidden="false"/>
    </xf>
    <xf numFmtId="167" fontId="6" fillId="0" borderId="26" xfId="0" applyFont="true" applyBorder="true" applyAlignment="true" applyProtection="false">
      <alignment horizontal="center" vertical="center" textRotation="0" wrapText="false" indent="0" shrinkToFit="true"/>
      <protection locked="true" hidden="false"/>
    </xf>
    <xf numFmtId="172" fontId="12" fillId="0" borderId="28" xfId="0" applyFont="true" applyBorder="true" applyAlignment="true" applyProtection="false">
      <alignment horizontal="center" vertical="center" textRotation="0" wrapText="false" indent="0" shrinkToFit="true"/>
      <protection locked="true" hidden="false"/>
    </xf>
    <xf numFmtId="172" fontId="6" fillId="0" borderId="7" xfId="0" applyFont="true" applyBorder="true" applyAlignment="true" applyProtection="false">
      <alignment horizontal="general" vertical="center" textRotation="0" wrapText="false" indent="0" shrinkToFit="true"/>
      <protection locked="true" hidden="false"/>
    </xf>
    <xf numFmtId="172" fontId="6" fillId="0" borderId="26" xfId="0" applyFont="true" applyBorder="true" applyAlignment="true" applyProtection="false">
      <alignment horizontal="general" vertical="center" textRotation="0" wrapText="false" indent="0" shrinkToFit="tru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Sheet1" xfId="20"/>
    <cellStyle name="標準_外国投信元_1" xfId="21"/>
  </cellStyles>
  <dxfs count="24">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080</xdr:colOff>
      <xdr:row>77</xdr:row>
      <xdr:rowOff>9360</xdr:rowOff>
    </xdr:from>
    <xdr:to>
      <xdr:col>5</xdr:col>
      <xdr:colOff>1591200</xdr:colOff>
      <xdr:row>78</xdr:row>
      <xdr:rowOff>123840</xdr:rowOff>
    </xdr:to>
    <xdr:sp>
      <xdr:nvSpPr>
        <xdr:cNvPr id="0" name="テキスト ボックス 2"/>
        <xdr:cNvSpPr/>
      </xdr:nvSpPr>
      <xdr:spPr>
        <a:xfrm>
          <a:off x="190080" y="17659080"/>
          <a:ext cx="3089520" cy="286200"/>
        </a:xfrm>
        <a:prstGeom prst="rect">
          <a:avLst/>
        </a:prstGeom>
        <a:solidFill>
          <a:srgbClr val="ffff99"/>
        </a:solidFill>
        <a:ln w="9360">
          <a:solidFill>
            <a:srgbClr val="bcbcbc"/>
          </a:solidFill>
          <a:miter/>
        </a:ln>
      </xdr:spPr>
      <xdr:style>
        <a:lnRef idx="0"/>
        <a:fillRef idx="0"/>
        <a:effectRef idx="0"/>
        <a:fontRef idx="minor"/>
      </xdr:style>
      <xdr:txBody>
        <a:bodyPr lIns="20160" rIns="20160" tIns="20160" bIns="20160" anchor="t">
          <a:noAutofit/>
        </a:bodyPr>
        <a:p>
          <a:pPr algn="ctr"/>
          <a:r>
            <a:rPr b="0" lang="zh-CN" sz="1000" spc="-1" strike="noStrike">
              <a:solidFill>
                <a:srgbClr val="000000"/>
              </a:solidFill>
              <a:latin typeface="ＭＳ Ｐゴシック"/>
            </a:rPr>
            <a:t>訂正箇所は、黄色で表記しています。</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8" ySplit="0" topLeftCell="I1" activePane="topRight" state="frozen"/>
      <selection pane="topLeft" activeCell="A1" activeCellId="0" sqref="A1"/>
      <selection pane="topRight" activeCell="A1" activeCellId="0" sqref="A1"/>
    </sheetView>
  </sheetViews>
  <sheetFormatPr defaultColWidth="8.96875" defaultRowHeight="13.5" zeroHeight="false" outlineLevelRow="0" outlineLevelCol="0"/>
  <cols>
    <col collapsed="false" customWidth="true" hidden="false" outlineLevel="0" max="1" min="1" style="0" width="8.62"/>
    <col collapsed="false" customWidth="true" hidden="false" outlineLevel="0" max="2" min="2" style="0" width="7.12"/>
    <col collapsed="false" customWidth="true" hidden="false" outlineLevel="0" max="3" min="3" style="1" width="5.36"/>
    <col collapsed="false" customWidth="true" hidden="true" outlineLevel="0" max="5" min="4" style="0" width="5.75"/>
    <col collapsed="false" customWidth="true" hidden="false" outlineLevel="0" max="6" min="6" style="0" width="23.24"/>
    <col collapsed="false" customWidth="true" hidden="true" outlineLevel="0" max="7" min="7" style="0" width="7.37"/>
    <col collapsed="false" customWidth="true" hidden="false" outlineLevel="0" max="8" min="8" style="2" width="6.74"/>
    <col collapsed="false" customWidth="true" hidden="false" outlineLevel="0" max="9" min="9" style="3" width="20.12"/>
    <col collapsed="false" customWidth="true" hidden="true" outlineLevel="0" max="10" min="10" style="3" width="6.99"/>
    <col collapsed="false" customWidth="true" hidden="false" outlineLevel="0" max="11" min="11" style="3" width="6.74"/>
    <col collapsed="false" customWidth="true" hidden="false" outlineLevel="0" max="12" min="12" style="3" width="4.62"/>
    <col collapsed="false" customWidth="true" hidden="false" outlineLevel="0" max="13" min="13" style="3" width="7.87"/>
    <col collapsed="false" customWidth="true" hidden="false" outlineLevel="0" max="14" min="14" style="3" width="7.62"/>
    <col collapsed="false" customWidth="true" hidden="false" outlineLevel="0" max="15" min="15" style="3" width="3.12"/>
    <col collapsed="false" customWidth="true" hidden="false" outlineLevel="0" max="16" min="16" style="3" width="7.62"/>
    <col collapsed="false" customWidth="true" hidden="false" outlineLevel="0" max="17" min="17" style="3" width="3.37"/>
    <col collapsed="false" customWidth="true" hidden="false" outlineLevel="0" max="18" min="18" style="4" width="9.12"/>
    <col collapsed="false" customWidth="true" hidden="false" outlineLevel="0" max="19" min="19" style="4" width="7.37"/>
    <col collapsed="false" customWidth="true" hidden="false" outlineLevel="0" max="20" min="20" style="3" width="3.37"/>
    <col collapsed="false" customWidth="true" hidden="false" outlineLevel="0" max="21" min="21" style="4" width="8.49"/>
    <col collapsed="false" customWidth="true" hidden="false" outlineLevel="0" max="22" min="22" style="4" width="7.37"/>
    <col collapsed="false" customWidth="true" hidden="false" outlineLevel="0" max="24" min="23" style="5" width="5.36"/>
    <col collapsed="false" customWidth="true" hidden="false" outlineLevel="0" max="25" min="25" style="3" width="3.37"/>
    <col collapsed="false" customWidth="true" hidden="false" outlineLevel="0" max="26" min="26" style="6" width="8.12"/>
    <col collapsed="false" customWidth="true" hidden="false" outlineLevel="0" max="27" min="27" style="7" width="8.62"/>
    <col collapsed="false" customWidth="true" hidden="false" outlineLevel="0" max="28" min="28" style="3" width="3.37"/>
    <col collapsed="false" customWidth="true" hidden="false" outlineLevel="0" max="29" min="29" style="6" width="7.62"/>
    <col collapsed="false" customWidth="true" hidden="false" outlineLevel="0" max="30" min="30" style="6" width="9.12"/>
    <col collapsed="false" customWidth="true" hidden="false" outlineLevel="0" max="31" min="31" style="3" width="3.87"/>
    <col collapsed="false" customWidth="true" hidden="false" outlineLevel="0" max="37" min="32" style="5" width="7.37"/>
    <col collapsed="false" customWidth="true" hidden="false" outlineLevel="0" max="38" min="38" style="8" width="4.49"/>
    <col collapsed="false" customWidth="true" hidden="true" outlineLevel="0" max="39" min="39" style="3" width="7.62"/>
    <col collapsed="false" customWidth="true" hidden="true" outlineLevel="0" max="40" min="40" style="3" width="11.99"/>
    <col collapsed="false" customWidth="true" hidden="false" outlineLevel="0" max="41" min="41" style="0" width="3.37"/>
    <col collapsed="false" customWidth="true" hidden="false" outlineLevel="0" max="43" min="42" style="0" width="3.99"/>
  </cols>
  <sheetData>
    <row r="1" customFormat="false" ht="13.5" hidden="false" customHeight="false" outlineLevel="0" collapsed="false">
      <c r="H1" s="9"/>
      <c r="I1" s="10"/>
      <c r="J1" s="10"/>
      <c r="K1" s="10"/>
      <c r="L1" s="10"/>
      <c r="M1" s="10"/>
      <c r="N1" s="10"/>
      <c r="O1" s="10"/>
      <c r="P1" s="10"/>
      <c r="Q1" s="10"/>
      <c r="R1" s="10"/>
      <c r="S1" s="10"/>
      <c r="T1" s="10"/>
      <c r="U1" s="10"/>
      <c r="V1" s="10"/>
      <c r="W1" s="10"/>
      <c r="X1" s="10"/>
      <c r="Y1" s="10"/>
      <c r="Z1" s="11"/>
      <c r="AA1" s="12"/>
      <c r="AB1" s="10"/>
      <c r="AC1" s="10"/>
      <c r="AD1" s="10"/>
      <c r="AE1" s="10"/>
      <c r="AF1" s="10"/>
      <c r="AG1" s="10"/>
      <c r="AH1" s="10"/>
      <c r="AI1" s="10"/>
      <c r="AJ1" s="10"/>
      <c r="AK1" s="10"/>
      <c r="AL1" s="1"/>
      <c r="AM1" s="10"/>
      <c r="AN1" s="10"/>
    </row>
    <row r="2" s="18" customFormat="true" ht="34.5" hidden="false" customHeight="true" outlineLevel="0" collapsed="false">
      <c r="A2" s="13" t="s">
        <v>0</v>
      </c>
      <c r="B2" s="13"/>
      <c r="C2" s="13"/>
      <c r="D2" s="13"/>
      <c r="E2" s="13"/>
      <c r="F2" s="13"/>
      <c r="G2" s="14"/>
      <c r="H2" s="15"/>
      <c r="I2" s="16"/>
      <c r="J2" s="16"/>
      <c r="K2" s="16"/>
      <c r="L2" s="16"/>
      <c r="M2" s="16"/>
      <c r="N2" s="16"/>
      <c r="O2" s="16"/>
      <c r="P2" s="16"/>
      <c r="Q2" s="16"/>
      <c r="R2" s="16"/>
      <c r="S2" s="16"/>
      <c r="T2" s="16"/>
      <c r="U2" s="16"/>
      <c r="V2" s="16"/>
      <c r="W2" s="16"/>
      <c r="X2" s="16"/>
      <c r="Y2" s="16"/>
      <c r="Z2" s="10"/>
      <c r="AA2" s="17"/>
      <c r="AB2" s="10"/>
      <c r="AL2" s="19"/>
    </row>
    <row r="3" s="40" customFormat="true" ht="15" hidden="false" customHeight="true" outlineLevel="0" collapsed="false">
      <c r="A3" s="20"/>
      <c r="B3" s="21"/>
      <c r="C3" s="21"/>
      <c r="D3" s="22"/>
      <c r="E3" s="23"/>
      <c r="F3" s="24"/>
      <c r="G3" s="25"/>
      <c r="H3" s="26"/>
      <c r="I3" s="24"/>
      <c r="J3" s="25"/>
      <c r="K3" s="26"/>
      <c r="L3" s="26"/>
      <c r="M3" s="21"/>
      <c r="N3" s="26"/>
      <c r="O3" s="21"/>
      <c r="P3" s="27"/>
      <c r="Q3" s="28"/>
      <c r="R3" s="29" t="s">
        <v>1</v>
      </c>
      <c r="S3" s="30"/>
      <c r="T3" s="31"/>
      <c r="U3" s="30"/>
      <c r="V3" s="32"/>
      <c r="W3" s="33" t="s">
        <v>2</v>
      </c>
      <c r="X3" s="33"/>
      <c r="Y3" s="34" t="s">
        <v>3</v>
      </c>
      <c r="Z3" s="34"/>
      <c r="AA3" s="34"/>
      <c r="AB3" s="35" t="s">
        <v>4</v>
      </c>
      <c r="AC3" s="35"/>
      <c r="AD3" s="35"/>
      <c r="AE3" s="36"/>
      <c r="AF3" s="34" t="s">
        <v>5</v>
      </c>
      <c r="AG3" s="34"/>
      <c r="AH3" s="34"/>
      <c r="AI3" s="34"/>
      <c r="AJ3" s="34"/>
      <c r="AK3" s="34"/>
      <c r="AL3" s="37" t="s">
        <v>6</v>
      </c>
      <c r="AM3" s="38"/>
      <c r="AN3" s="38"/>
      <c r="AO3" s="39" t="s">
        <v>7</v>
      </c>
    </row>
    <row r="4" s="40" customFormat="true" ht="15" hidden="false" customHeight="true" outlineLevel="0" collapsed="false">
      <c r="A4" s="20"/>
      <c r="B4" s="41" t="s">
        <v>8</v>
      </c>
      <c r="C4" s="41" t="s">
        <v>9</v>
      </c>
      <c r="D4" s="42" t="s">
        <v>10</v>
      </c>
      <c r="E4" s="43" t="s">
        <v>11</v>
      </c>
      <c r="F4" s="44" t="s">
        <v>12</v>
      </c>
      <c r="G4" s="45" t="s">
        <v>10</v>
      </c>
      <c r="H4" s="45" t="s">
        <v>13</v>
      </c>
      <c r="I4" s="44" t="s">
        <v>14</v>
      </c>
      <c r="J4" s="45" t="s">
        <v>10</v>
      </c>
      <c r="K4" s="45" t="s">
        <v>15</v>
      </c>
      <c r="L4" s="45" t="s">
        <v>16</v>
      </c>
      <c r="M4" s="41" t="s">
        <v>17</v>
      </c>
      <c r="N4" s="45" t="s">
        <v>18</v>
      </c>
      <c r="O4" s="41" t="s">
        <v>19</v>
      </c>
      <c r="P4" s="46" t="s">
        <v>20</v>
      </c>
      <c r="Q4" s="47"/>
      <c r="R4" s="48" t="s">
        <v>21</v>
      </c>
      <c r="S4" s="49"/>
      <c r="T4" s="47"/>
      <c r="U4" s="48" t="s">
        <v>22</v>
      </c>
      <c r="V4" s="50"/>
      <c r="W4" s="51" t="s">
        <v>23</v>
      </c>
      <c r="X4" s="52"/>
      <c r="Y4" s="47"/>
      <c r="Z4" s="48"/>
      <c r="AA4" s="53"/>
      <c r="AB4" s="47"/>
      <c r="AC4" s="48" t="s">
        <v>24</v>
      </c>
      <c r="AD4" s="50"/>
      <c r="AE4" s="54" t="s">
        <v>25</v>
      </c>
      <c r="AF4" s="55" t="s">
        <v>26</v>
      </c>
      <c r="AG4" s="55"/>
      <c r="AH4" s="55" t="s">
        <v>27</v>
      </c>
      <c r="AI4" s="55"/>
      <c r="AJ4" s="55" t="s">
        <v>28</v>
      </c>
      <c r="AK4" s="55"/>
      <c r="AL4" s="37"/>
      <c r="AM4" s="56" t="s">
        <v>29</v>
      </c>
      <c r="AN4" s="56" t="s">
        <v>30</v>
      </c>
      <c r="AO4" s="39"/>
    </row>
    <row r="5" s="40" customFormat="true" ht="15" hidden="false" customHeight="true" outlineLevel="0" collapsed="false">
      <c r="A5" s="20"/>
      <c r="B5" s="41"/>
      <c r="C5" s="41"/>
      <c r="D5" s="42"/>
      <c r="E5" s="43"/>
      <c r="F5" s="57"/>
      <c r="G5" s="57"/>
      <c r="H5" s="45" t="s">
        <v>31</v>
      </c>
      <c r="I5" s="58"/>
      <c r="J5" s="58"/>
      <c r="K5" s="44"/>
      <c r="L5" s="45"/>
      <c r="M5" s="46"/>
      <c r="N5" s="45" t="s">
        <v>32</v>
      </c>
      <c r="O5" s="41"/>
      <c r="P5" s="46"/>
      <c r="Q5" s="59"/>
      <c r="R5" s="60"/>
      <c r="S5" s="61" t="s">
        <v>33</v>
      </c>
      <c r="T5" s="59"/>
      <c r="U5" s="60"/>
      <c r="V5" s="61" t="s">
        <v>33</v>
      </c>
      <c r="W5" s="61" t="s">
        <v>34</v>
      </c>
      <c r="X5" s="61" t="s">
        <v>35</v>
      </c>
      <c r="Y5" s="59"/>
      <c r="Z5" s="60"/>
      <c r="AA5" s="62" t="s">
        <v>33</v>
      </c>
      <c r="AB5" s="59"/>
      <c r="AC5" s="63" t="s">
        <v>36</v>
      </c>
      <c r="AD5" s="61" t="s">
        <v>33</v>
      </c>
      <c r="AE5" s="54" t="s">
        <v>37</v>
      </c>
      <c r="AF5" s="41" t="s">
        <v>38</v>
      </c>
      <c r="AG5" s="41" t="s">
        <v>39</v>
      </c>
      <c r="AH5" s="41" t="s">
        <v>38</v>
      </c>
      <c r="AI5" s="41" t="s">
        <v>39</v>
      </c>
      <c r="AJ5" s="41" t="s">
        <v>38</v>
      </c>
      <c r="AK5" s="41" t="s">
        <v>39</v>
      </c>
      <c r="AL5" s="37"/>
      <c r="AM5" s="56"/>
      <c r="AN5" s="56"/>
      <c r="AO5" s="39"/>
    </row>
    <row r="6" s="81" customFormat="true" ht="23.25" hidden="false" customHeight="true" outlineLevel="0" collapsed="false">
      <c r="A6" s="20"/>
      <c r="B6" s="64"/>
      <c r="C6" s="64"/>
      <c r="D6" s="65"/>
      <c r="E6" s="66"/>
      <c r="F6" s="67"/>
      <c r="G6" s="57"/>
      <c r="H6" s="68"/>
      <c r="I6" s="69"/>
      <c r="J6" s="57"/>
      <c r="K6" s="70"/>
      <c r="L6" s="71"/>
      <c r="M6" s="64"/>
      <c r="N6" s="71"/>
      <c r="O6" s="64"/>
      <c r="P6" s="64"/>
      <c r="Q6" s="72"/>
      <c r="R6" s="73" t="s">
        <v>40</v>
      </c>
      <c r="S6" s="74" t="s">
        <v>41</v>
      </c>
      <c r="T6" s="72"/>
      <c r="U6" s="73" t="s">
        <v>40</v>
      </c>
      <c r="V6" s="75" t="s">
        <v>41</v>
      </c>
      <c r="W6" s="76" t="s">
        <v>42</v>
      </c>
      <c r="X6" s="76" t="s">
        <v>42</v>
      </c>
      <c r="Y6" s="72"/>
      <c r="Z6" s="73" t="s">
        <v>43</v>
      </c>
      <c r="AA6" s="77" t="s">
        <v>44</v>
      </c>
      <c r="AB6" s="72"/>
      <c r="AC6" s="73" t="s">
        <v>43</v>
      </c>
      <c r="AD6" s="75" t="s">
        <v>44</v>
      </c>
      <c r="AE6" s="75"/>
      <c r="AF6" s="78" t="s">
        <v>42</v>
      </c>
      <c r="AG6" s="79" t="s">
        <v>42</v>
      </c>
      <c r="AH6" s="79" t="s">
        <v>42</v>
      </c>
      <c r="AI6" s="79" t="s">
        <v>42</v>
      </c>
      <c r="AJ6" s="79" t="s">
        <v>42</v>
      </c>
      <c r="AK6" s="78" t="s">
        <v>42</v>
      </c>
      <c r="AL6" s="37"/>
      <c r="AM6" s="80"/>
      <c r="AN6" s="80"/>
      <c r="AO6" s="39"/>
    </row>
    <row r="7" s="96" customFormat="true" ht="18" hidden="false" customHeight="true" outlineLevel="0" collapsed="false">
      <c r="A7" s="82" t="s">
        <v>45</v>
      </c>
      <c r="B7" s="83" t="n">
        <f aca="false">AN7</f>
        <v>201206</v>
      </c>
      <c r="C7" s="83" t="n">
        <v>1998</v>
      </c>
      <c r="D7" s="84" t="n">
        <v>285</v>
      </c>
      <c r="E7" s="84" t="n">
        <v>1</v>
      </c>
      <c r="F7" s="85" t="s">
        <v>46</v>
      </c>
      <c r="G7" s="83" t="n">
        <v>101</v>
      </c>
      <c r="H7" s="86" t="s">
        <v>47</v>
      </c>
      <c r="I7" s="85" t="s">
        <v>48</v>
      </c>
      <c r="J7" s="85" t="n">
        <v>7</v>
      </c>
      <c r="K7" s="86" t="s">
        <v>49</v>
      </c>
      <c r="L7" s="86" t="s">
        <v>50</v>
      </c>
      <c r="M7" s="87" t="s">
        <v>51</v>
      </c>
      <c r="N7" s="88" t="s">
        <v>52</v>
      </c>
      <c r="O7" s="88"/>
      <c r="P7" s="87" t="s">
        <v>53</v>
      </c>
      <c r="Q7" s="89" t="s">
        <v>54</v>
      </c>
      <c r="R7" s="90" t="n">
        <v>130668</v>
      </c>
      <c r="S7" s="90" t="n">
        <v>10233</v>
      </c>
      <c r="T7" s="89" t="s">
        <v>54</v>
      </c>
      <c r="U7" s="90" t="n">
        <v>130668</v>
      </c>
      <c r="V7" s="90" t="n">
        <v>10233</v>
      </c>
      <c r="W7" s="91" t="n">
        <v>0</v>
      </c>
      <c r="X7" s="91" t="n">
        <v>98.3</v>
      </c>
      <c r="Y7" s="89" t="s">
        <v>54</v>
      </c>
      <c r="Z7" s="92" t="n">
        <v>10.64</v>
      </c>
      <c r="AA7" s="93" t="n">
        <v>833.2184</v>
      </c>
      <c r="AB7" s="89" t="s">
        <v>54</v>
      </c>
      <c r="AC7" s="92" t="n">
        <v>0.295</v>
      </c>
      <c r="AD7" s="92" t="n">
        <v>22.63</v>
      </c>
      <c r="AE7" s="94" t="s">
        <v>55</v>
      </c>
      <c r="AF7" s="93" t="n">
        <v>2.4</v>
      </c>
      <c r="AG7" s="93" t="n">
        <v>4.4</v>
      </c>
      <c r="AH7" s="93" t="n">
        <v>6</v>
      </c>
      <c r="AI7" s="93" t="n">
        <v>4</v>
      </c>
      <c r="AJ7" s="93" t="n">
        <v>23.2</v>
      </c>
      <c r="AK7" s="93" t="n">
        <v>2.2</v>
      </c>
      <c r="AL7" s="88"/>
      <c r="AM7" s="94" t="s">
        <v>56</v>
      </c>
      <c r="AN7" s="88" t="n">
        <v>201206</v>
      </c>
      <c r="AO7" s="95" t="s">
        <v>57</v>
      </c>
    </row>
    <row r="8" s="96" customFormat="true" ht="18" hidden="false" customHeight="true" outlineLevel="0" collapsed="false">
      <c r="A8" s="97" t="s">
        <v>58</v>
      </c>
      <c r="B8" s="98" t="n">
        <f aca="false">AN8</f>
        <v>201206</v>
      </c>
      <c r="C8" s="98" t="n">
        <v>1998</v>
      </c>
      <c r="D8" s="99" t="n">
        <v>285</v>
      </c>
      <c r="E8" s="99" t="n">
        <v>1</v>
      </c>
      <c r="F8" s="100" t="s">
        <v>46</v>
      </c>
      <c r="G8" s="98" t="n">
        <v>101</v>
      </c>
      <c r="H8" s="101" t="s">
        <v>47</v>
      </c>
      <c r="I8" s="100" t="s">
        <v>48</v>
      </c>
      <c r="J8" s="100" t="n">
        <v>7</v>
      </c>
      <c r="K8" s="101" t="s">
        <v>49</v>
      </c>
      <c r="L8" s="101" t="s">
        <v>50</v>
      </c>
      <c r="M8" s="102" t="s">
        <v>51</v>
      </c>
      <c r="N8" s="103" t="s">
        <v>52</v>
      </c>
      <c r="O8" s="103"/>
      <c r="P8" s="102" t="s">
        <v>53</v>
      </c>
      <c r="Q8" s="104" t="s">
        <v>54</v>
      </c>
      <c r="R8" s="105" t="n">
        <v>130668</v>
      </c>
      <c r="S8" s="105" t="n">
        <v>10233</v>
      </c>
      <c r="T8" s="104" t="s">
        <v>54</v>
      </c>
      <c r="U8" s="105" t="n">
        <v>130668</v>
      </c>
      <c r="V8" s="105" t="n">
        <v>10233</v>
      </c>
      <c r="W8" s="106" t="n">
        <v>0</v>
      </c>
      <c r="X8" s="106" t="n">
        <v>98.3</v>
      </c>
      <c r="Y8" s="104" t="s">
        <v>54</v>
      </c>
      <c r="Z8" s="107" t="n">
        <v>10.64</v>
      </c>
      <c r="AA8" s="108" t="n">
        <v>833.2184</v>
      </c>
      <c r="AB8" s="104" t="s">
        <v>54</v>
      </c>
      <c r="AC8" s="107" t="n">
        <v>0.29</v>
      </c>
      <c r="AD8" s="107" t="n">
        <v>22.63</v>
      </c>
      <c r="AE8" s="109" t="s">
        <v>55</v>
      </c>
      <c r="AF8" s="108" t="n">
        <v>2.3</v>
      </c>
      <c r="AG8" s="108" t="n">
        <v>4.4</v>
      </c>
      <c r="AH8" s="108" t="n">
        <v>5.9</v>
      </c>
      <c r="AI8" s="108" t="n">
        <v>4</v>
      </c>
      <c r="AJ8" s="108" t="n">
        <v>23.1</v>
      </c>
      <c r="AK8" s="108" t="n">
        <v>2.2</v>
      </c>
      <c r="AL8" s="103"/>
      <c r="AM8" s="109" t="s">
        <v>56</v>
      </c>
      <c r="AN8" s="103" t="n">
        <v>201206</v>
      </c>
      <c r="AO8" s="110" t="s">
        <v>57</v>
      </c>
    </row>
    <row r="9" s="96" customFormat="true" ht="18" hidden="false" customHeight="true" outlineLevel="0" collapsed="false">
      <c r="A9" s="82" t="s">
        <v>45</v>
      </c>
      <c r="B9" s="83" t="n">
        <f aca="false">AN9</f>
        <v>201206</v>
      </c>
      <c r="C9" s="83" t="n">
        <v>1998</v>
      </c>
      <c r="D9" s="84" t="n">
        <v>300</v>
      </c>
      <c r="E9" s="84" t="n">
        <v>1</v>
      </c>
      <c r="F9" s="85" t="s">
        <v>59</v>
      </c>
      <c r="G9" s="83" t="n">
        <v>101</v>
      </c>
      <c r="H9" s="86" t="s">
        <v>47</v>
      </c>
      <c r="I9" s="85" t="s">
        <v>48</v>
      </c>
      <c r="J9" s="85" t="n">
        <v>7</v>
      </c>
      <c r="K9" s="86" t="s">
        <v>49</v>
      </c>
      <c r="L9" s="86" t="s">
        <v>50</v>
      </c>
      <c r="M9" s="87" t="s">
        <v>60</v>
      </c>
      <c r="N9" s="88" t="s">
        <v>52</v>
      </c>
      <c r="O9" s="88"/>
      <c r="P9" s="87" t="s">
        <v>61</v>
      </c>
      <c r="Q9" s="89" t="s">
        <v>54</v>
      </c>
      <c r="R9" s="90" t="n">
        <v>59107</v>
      </c>
      <c r="S9" s="90" t="n">
        <v>4629</v>
      </c>
      <c r="T9" s="89" t="s">
        <v>54</v>
      </c>
      <c r="U9" s="90" t="n">
        <v>59107</v>
      </c>
      <c r="V9" s="90" t="n">
        <v>4629</v>
      </c>
      <c r="W9" s="91" t="n">
        <v>0</v>
      </c>
      <c r="X9" s="91" t="n">
        <v>100</v>
      </c>
      <c r="Y9" s="89" t="s">
        <v>54</v>
      </c>
      <c r="Z9" s="92" t="n">
        <v>10.85</v>
      </c>
      <c r="AA9" s="93" t="n">
        <v>849.6635</v>
      </c>
      <c r="AB9" s="89" t="s">
        <v>54</v>
      </c>
      <c r="AC9" s="92" t="n">
        <v>0.292</v>
      </c>
      <c r="AD9" s="92" t="n">
        <v>22.45</v>
      </c>
      <c r="AE9" s="94" t="s">
        <v>55</v>
      </c>
      <c r="AF9" s="93" t="n">
        <v>2.4</v>
      </c>
      <c r="AG9" s="93" t="n">
        <v>4.5</v>
      </c>
      <c r="AH9" s="93" t="n">
        <v>6.3</v>
      </c>
      <c r="AI9" s="93" t="n">
        <v>4.4</v>
      </c>
      <c r="AJ9" s="93" t="n">
        <v>23.8</v>
      </c>
      <c r="AK9" s="93" t="n">
        <v>2.5</v>
      </c>
      <c r="AL9" s="88"/>
      <c r="AM9" s="94" t="s">
        <v>62</v>
      </c>
      <c r="AN9" s="88" t="n">
        <v>201206</v>
      </c>
      <c r="AO9" s="95" t="s">
        <v>57</v>
      </c>
    </row>
    <row r="10" s="96" customFormat="true" ht="18" hidden="false" customHeight="true" outlineLevel="0" collapsed="false">
      <c r="A10" s="97" t="s">
        <v>58</v>
      </c>
      <c r="B10" s="98" t="n">
        <f aca="false">AN10</f>
        <v>201206</v>
      </c>
      <c r="C10" s="98" t="n">
        <v>1998</v>
      </c>
      <c r="D10" s="99" t="n">
        <v>300</v>
      </c>
      <c r="E10" s="99" t="n">
        <v>1</v>
      </c>
      <c r="F10" s="100" t="s">
        <v>59</v>
      </c>
      <c r="G10" s="98" t="n">
        <v>101</v>
      </c>
      <c r="H10" s="101" t="s">
        <v>47</v>
      </c>
      <c r="I10" s="100" t="s">
        <v>48</v>
      </c>
      <c r="J10" s="100" t="n">
        <v>7</v>
      </c>
      <c r="K10" s="101" t="s">
        <v>49</v>
      </c>
      <c r="L10" s="101" t="s">
        <v>50</v>
      </c>
      <c r="M10" s="102" t="s">
        <v>60</v>
      </c>
      <c r="N10" s="103" t="s">
        <v>52</v>
      </c>
      <c r="O10" s="103"/>
      <c r="P10" s="102" t="s">
        <v>61</v>
      </c>
      <c r="Q10" s="104" t="s">
        <v>54</v>
      </c>
      <c r="R10" s="105" t="n">
        <v>59107</v>
      </c>
      <c r="S10" s="105" t="n">
        <v>4629</v>
      </c>
      <c r="T10" s="104" t="s">
        <v>54</v>
      </c>
      <c r="U10" s="105" t="n">
        <v>59107</v>
      </c>
      <c r="V10" s="105" t="n">
        <v>4629</v>
      </c>
      <c r="W10" s="106" t="n">
        <v>0</v>
      </c>
      <c r="X10" s="106" t="n">
        <v>100</v>
      </c>
      <c r="Y10" s="104" t="s">
        <v>54</v>
      </c>
      <c r="Z10" s="107" t="n">
        <v>10.85</v>
      </c>
      <c r="AA10" s="108" t="n">
        <v>849.6635</v>
      </c>
      <c r="AB10" s="104" t="s">
        <v>54</v>
      </c>
      <c r="AC10" s="107" t="n">
        <v>0.289</v>
      </c>
      <c r="AD10" s="107" t="n">
        <v>22.45</v>
      </c>
      <c r="AE10" s="109" t="s">
        <v>55</v>
      </c>
      <c r="AF10" s="108" t="n">
        <v>2.4</v>
      </c>
      <c r="AG10" s="108" t="n">
        <v>4.5</v>
      </c>
      <c r="AH10" s="108" t="n">
        <v>6.3</v>
      </c>
      <c r="AI10" s="108" t="n">
        <v>4.4</v>
      </c>
      <c r="AJ10" s="108" t="n">
        <v>23.7</v>
      </c>
      <c r="AK10" s="108" t="n">
        <v>2.5</v>
      </c>
      <c r="AL10" s="103"/>
      <c r="AM10" s="109" t="s">
        <v>62</v>
      </c>
      <c r="AN10" s="103" t="n">
        <v>201206</v>
      </c>
      <c r="AO10" s="110" t="s">
        <v>57</v>
      </c>
    </row>
    <row r="11" s="96" customFormat="true" ht="18" hidden="false" customHeight="true" outlineLevel="0" collapsed="false">
      <c r="A11" s="82" t="s">
        <v>45</v>
      </c>
      <c r="B11" s="83" t="n">
        <f aca="false">AN11</f>
        <v>201206</v>
      </c>
      <c r="C11" s="83" t="n">
        <v>1999</v>
      </c>
      <c r="D11" s="84" t="n">
        <v>383</v>
      </c>
      <c r="E11" s="84" t="n">
        <v>1</v>
      </c>
      <c r="F11" s="111" t="s">
        <v>63</v>
      </c>
      <c r="G11" s="83" t="n">
        <v>101</v>
      </c>
      <c r="H11" s="86" t="s">
        <v>47</v>
      </c>
      <c r="I11" s="85" t="s">
        <v>64</v>
      </c>
      <c r="J11" s="111" t="n">
        <v>7</v>
      </c>
      <c r="K11" s="86" t="s">
        <v>49</v>
      </c>
      <c r="L11" s="86" t="s">
        <v>50</v>
      </c>
      <c r="M11" s="87" t="s">
        <v>65</v>
      </c>
      <c r="N11" s="88" t="s">
        <v>66</v>
      </c>
      <c r="O11" s="88"/>
      <c r="P11" s="87" t="s">
        <v>67</v>
      </c>
      <c r="Q11" s="89" t="s">
        <v>54</v>
      </c>
      <c r="R11" s="90" t="n">
        <v>428776</v>
      </c>
      <c r="S11" s="90" t="n">
        <v>33577</v>
      </c>
      <c r="T11" s="89" t="s">
        <v>54</v>
      </c>
      <c r="U11" s="90" t="n">
        <v>428776</v>
      </c>
      <c r="V11" s="90" t="n">
        <v>33577</v>
      </c>
      <c r="W11" s="91" t="n">
        <v>0</v>
      </c>
      <c r="X11" s="91" t="n">
        <v>103.5</v>
      </c>
      <c r="Y11" s="89" t="s">
        <v>54</v>
      </c>
      <c r="Z11" s="92" t="n">
        <v>9.76</v>
      </c>
      <c r="AA11" s="93" t="n">
        <v>764.3056</v>
      </c>
      <c r="AB11" s="89" t="s">
        <v>54</v>
      </c>
      <c r="AC11" s="92" t="n">
        <v>0.502</v>
      </c>
      <c r="AD11" s="92" t="n">
        <v>39.38</v>
      </c>
      <c r="AE11" s="94" t="s">
        <v>55</v>
      </c>
      <c r="AF11" s="93" t="n">
        <v>3.4</v>
      </c>
      <c r="AG11" s="93" t="n">
        <v>5.6</v>
      </c>
      <c r="AH11" s="93" t="n">
        <v>7.2</v>
      </c>
      <c r="AI11" s="93" t="n">
        <v>5.3</v>
      </c>
      <c r="AJ11" s="93" t="n">
        <v>29.1</v>
      </c>
      <c r="AK11" s="93" t="n">
        <v>7.4</v>
      </c>
      <c r="AL11" s="88"/>
      <c r="AM11" s="94" t="s">
        <v>68</v>
      </c>
      <c r="AN11" s="88" t="n">
        <v>201206</v>
      </c>
      <c r="AO11" s="95" t="s">
        <v>57</v>
      </c>
    </row>
    <row r="12" s="96" customFormat="true" ht="18" hidden="false" customHeight="true" outlineLevel="0" collapsed="false">
      <c r="A12" s="97" t="s">
        <v>58</v>
      </c>
      <c r="B12" s="98" t="n">
        <f aca="false">AN12</f>
        <v>201206</v>
      </c>
      <c r="C12" s="98" t="n">
        <v>1999</v>
      </c>
      <c r="D12" s="99" t="n">
        <v>383</v>
      </c>
      <c r="E12" s="99" t="n">
        <v>1</v>
      </c>
      <c r="F12" s="112" t="s">
        <v>63</v>
      </c>
      <c r="G12" s="98" t="n">
        <v>101</v>
      </c>
      <c r="H12" s="101" t="s">
        <v>47</v>
      </c>
      <c r="I12" s="100" t="s">
        <v>64</v>
      </c>
      <c r="J12" s="112" t="n">
        <v>7</v>
      </c>
      <c r="K12" s="101" t="s">
        <v>49</v>
      </c>
      <c r="L12" s="101" t="s">
        <v>50</v>
      </c>
      <c r="M12" s="102" t="s">
        <v>65</v>
      </c>
      <c r="N12" s="103" t="s">
        <v>66</v>
      </c>
      <c r="O12" s="103"/>
      <c r="P12" s="102" t="s">
        <v>67</v>
      </c>
      <c r="Q12" s="104" t="s">
        <v>54</v>
      </c>
      <c r="R12" s="105" t="n">
        <v>428776</v>
      </c>
      <c r="S12" s="105" t="n">
        <v>33577</v>
      </c>
      <c r="T12" s="104" t="s">
        <v>54</v>
      </c>
      <c r="U12" s="105" t="n">
        <v>428776</v>
      </c>
      <c r="V12" s="105" t="n">
        <v>33577</v>
      </c>
      <c r="W12" s="106" t="n">
        <v>0</v>
      </c>
      <c r="X12" s="106" t="n">
        <v>103.5</v>
      </c>
      <c r="Y12" s="104" t="s">
        <v>54</v>
      </c>
      <c r="Z12" s="107" t="n">
        <v>9.76</v>
      </c>
      <c r="AA12" s="108" t="n">
        <v>764.3056</v>
      </c>
      <c r="AB12" s="104" t="s">
        <v>54</v>
      </c>
      <c r="AC12" s="107" t="n">
        <v>0.504</v>
      </c>
      <c r="AD12" s="107" t="n">
        <v>39.38</v>
      </c>
      <c r="AE12" s="109" t="s">
        <v>55</v>
      </c>
      <c r="AF12" s="108" t="n">
        <v>3.4</v>
      </c>
      <c r="AG12" s="108" t="n">
        <v>5.6</v>
      </c>
      <c r="AH12" s="108" t="n">
        <v>7.3</v>
      </c>
      <c r="AI12" s="108" t="n">
        <v>5.3</v>
      </c>
      <c r="AJ12" s="108" t="n">
        <v>29.1</v>
      </c>
      <c r="AK12" s="108" t="n">
        <v>7.4</v>
      </c>
      <c r="AL12" s="103"/>
      <c r="AM12" s="109" t="s">
        <v>68</v>
      </c>
      <c r="AN12" s="103" t="n">
        <v>201206</v>
      </c>
      <c r="AO12" s="110" t="s">
        <v>57</v>
      </c>
    </row>
    <row r="13" s="96" customFormat="true" ht="18" hidden="false" customHeight="true" outlineLevel="0" collapsed="false">
      <c r="A13" s="82" t="s">
        <v>45</v>
      </c>
      <c r="B13" s="83" t="n">
        <f aca="false">AN13</f>
        <v>201206</v>
      </c>
      <c r="C13" s="83" t="n">
        <v>2002</v>
      </c>
      <c r="D13" s="84" t="n">
        <v>510</v>
      </c>
      <c r="E13" s="84" t="n">
        <v>1</v>
      </c>
      <c r="F13" s="111" t="s">
        <v>69</v>
      </c>
      <c r="G13" s="83" t="n">
        <v>101</v>
      </c>
      <c r="H13" s="86" t="s">
        <v>47</v>
      </c>
      <c r="I13" s="85" t="s">
        <v>70</v>
      </c>
      <c r="J13" s="111" t="n">
        <v>7</v>
      </c>
      <c r="K13" s="86" t="s">
        <v>49</v>
      </c>
      <c r="L13" s="86" t="s">
        <v>50</v>
      </c>
      <c r="M13" s="87" t="s">
        <v>71</v>
      </c>
      <c r="N13" s="88" t="s">
        <v>66</v>
      </c>
      <c r="O13" s="88"/>
      <c r="P13" s="87" t="s">
        <v>72</v>
      </c>
      <c r="Q13" s="89" t="s">
        <v>73</v>
      </c>
      <c r="R13" s="90" t="n">
        <v>35254</v>
      </c>
      <c r="S13" s="90" t="n">
        <v>3428</v>
      </c>
      <c r="T13" s="89" t="s">
        <v>73</v>
      </c>
      <c r="U13" s="90" t="n">
        <v>35254</v>
      </c>
      <c r="V13" s="90" t="n">
        <v>3428</v>
      </c>
      <c r="W13" s="91" t="n">
        <v>0</v>
      </c>
      <c r="X13" s="91" t="n">
        <v>92</v>
      </c>
      <c r="Y13" s="89" t="s">
        <v>73</v>
      </c>
      <c r="Z13" s="92" t="n">
        <v>9.9</v>
      </c>
      <c r="AA13" s="93" t="n">
        <v>962.676</v>
      </c>
      <c r="AB13" s="89" t="s">
        <v>73</v>
      </c>
      <c r="AC13" s="92" t="n">
        <v>0.36</v>
      </c>
      <c r="AD13" s="92" t="n">
        <v>37.2</v>
      </c>
      <c r="AE13" s="94" t="s">
        <v>55</v>
      </c>
      <c r="AF13" s="93" t="n">
        <v>3.8</v>
      </c>
      <c r="AG13" s="93" t="n">
        <v>1.8</v>
      </c>
      <c r="AH13" s="93" t="n">
        <v>5.2</v>
      </c>
      <c r="AI13" s="93" t="n">
        <v>-11.1</v>
      </c>
      <c r="AJ13" s="93" t="n">
        <v>13.4</v>
      </c>
      <c r="AK13" s="93" t="n">
        <v>-16.3</v>
      </c>
      <c r="AL13" s="88"/>
      <c r="AM13" s="94" t="s">
        <v>74</v>
      </c>
      <c r="AN13" s="88" t="n">
        <v>201206</v>
      </c>
      <c r="AO13" s="95" t="s">
        <v>57</v>
      </c>
    </row>
    <row r="14" s="96" customFormat="true" ht="18" hidden="false" customHeight="true" outlineLevel="0" collapsed="false">
      <c r="A14" s="97" t="s">
        <v>58</v>
      </c>
      <c r="B14" s="98" t="n">
        <f aca="false">AN14</f>
        <v>201206</v>
      </c>
      <c r="C14" s="98" t="n">
        <v>2002</v>
      </c>
      <c r="D14" s="99" t="n">
        <v>510</v>
      </c>
      <c r="E14" s="99" t="n">
        <v>1</v>
      </c>
      <c r="F14" s="112" t="s">
        <v>69</v>
      </c>
      <c r="G14" s="98" t="n">
        <v>101</v>
      </c>
      <c r="H14" s="101" t="s">
        <v>47</v>
      </c>
      <c r="I14" s="100" t="s">
        <v>70</v>
      </c>
      <c r="J14" s="112" t="n">
        <v>7</v>
      </c>
      <c r="K14" s="101" t="s">
        <v>49</v>
      </c>
      <c r="L14" s="101" t="s">
        <v>50</v>
      </c>
      <c r="M14" s="102" t="s">
        <v>71</v>
      </c>
      <c r="N14" s="103" t="s">
        <v>66</v>
      </c>
      <c r="O14" s="103"/>
      <c r="P14" s="102" t="s">
        <v>72</v>
      </c>
      <c r="Q14" s="104" t="s">
        <v>73</v>
      </c>
      <c r="R14" s="105" t="n">
        <v>35254</v>
      </c>
      <c r="S14" s="105" t="n">
        <v>3428</v>
      </c>
      <c r="T14" s="104" t="s">
        <v>73</v>
      </c>
      <c r="U14" s="105" t="n">
        <v>35254</v>
      </c>
      <c r="V14" s="105" t="n">
        <v>3428</v>
      </c>
      <c r="W14" s="106" t="n">
        <v>0</v>
      </c>
      <c r="X14" s="106" t="n">
        <v>92</v>
      </c>
      <c r="Y14" s="104" t="s">
        <v>73</v>
      </c>
      <c r="Z14" s="107" t="n">
        <v>9.9</v>
      </c>
      <c r="AA14" s="108" t="n">
        <v>962.676</v>
      </c>
      <c r="AB14" s="104" t="s">
        <v>73</v>
      </c>
      <c r="AC14" s="107" t="n">
        <v>0.357</v>
      </c>
      <c r="AD14" s="107" t="n">
        <v>37.2</v>
      </c>
      <c r="AE14" s="109" t="s">
        <v>55</v>
      </c>
      <c r="AF14" s="108" t="n">
        <v>3.8</v>
      </c>
      <c r="AG14" s="108" t="n">
        <v>1.8</v>
      </c>
      <c r="AH14" s="108" t="n">
        <v>5.2</v>
      </c>
      <c r="AI14" s="108" t="n">
        <v>-11.1</v>
      </c>
      <c r="AJ14" s="108" t="n">
        <v>13.4</v>
      </c>
      <c r="AK14" s="108" t="n">
        <v>-16.3</v>
      </c>
      <c r="AL14" s="103"/>
      <c r="AM14" s="109" t="s">
        <v>74</v>
      </c>
      <c r="AN14" s="103" t="n">
        <v>201206</v>
      </c>
      <c r="AO14" s="110" t="s">
        <v>57</v>
      </c>
    </row>
    <row r="15" s="96" customFormat="true" ht="18" hidden="false" customHeight="true" outlineLevel="0" collapsed="false">
      <c r="A15" s="82" t="s">
        <v>45</v>
      </c>
      <c r="B15" s="83" t="n">
        <f aca="false">AN15</f>
        <v>201206</v>
      </c>
      <c r="C15" s="83" t="n">
        <v>2003</v>
      </c>
      <c r="D15" s="84" t="n">
        <v>537</v>
      </c>
      <c r="E15" s="84" t="n">
        <v>1</v>
      </c>
      <c r="F15" s="111" t="s">
        <v>75</v>
      </c>
      <c r="G15" s="83" t="n">
        <v>101</v>
      </c>
      <c r="H15" s="86" t="s">
        <v>47</v>
      </c>
      <c r="I15" s="111" t="s">
        <v>76</v>
      </c>
      <c r="J15" s="111" t="n">
        <v>7</v>
      </c>
      <c r="K15" s="86" t="s">
        <v>49</v>
      </c>
      <c r="L15" s="86" t="s">
        <v>50</v>
      </c>
      <c r="M15" s="87" t="s">
        <v>77</v>
      </c>
      <c r="N15" s="88" t="s">
        <v>66</v>
      </c>
      <c r="O15" s="88"/>
      <c r="P15" s="87" t="s">
        <v>78</v>
      </c>
      <c r="Q15" s="89" t="s">
        <v>79</v>
      </c>
      <c r="R15" s="90" t="n">
        <v>423809</v>
      </c>
      <c r="S15" s="90" t="n">
        <v>32909</v>
      </c>
      <c r="T15" s="89" t="s">
        <v>79</v>
      </c>
      <c r="U15" s="90" t="n">
        <v>423809</v>
      </c>
      <c r="V15" s="90" t="n">
        <v>32909</v>
      </c>
      <c r="W15" s="91" t="n">
        <v>0</v>
      </c>
      <c r="X15" s="91" t="n">
        <v>93.6</v>
      </c>
      <c r="Y15" s="89" t="s">
        <v>79</v>
      </c>
      <c r="Z15" s="92" t="n">
        <v>10.77</v>
      </c>
      <c r="AA15" s="93" t="n">
        <v>836.2905</v>
      </c>
      <c r="AB15" s="89" t="s">
        <v>79</v>
      </c>
      <c r="AC15" s="92" t="n">
        <v>0.502</v>
      </c>
      <c r="AD15" s="92" t="n">
        <v>40.35</v>
      </c>
      <c r="AE15" s="94" t="s">
        <v>55</v>
      </c>
      <c r="AF15" s="93" t="n">
        <v>5.3</v>
      </c>
      <c r="AG15" s="93" t="n">
        <v>6.1</v>
      </c>
      <c r="AH15" s="93" t="n">
        <v>10.9</v>
      </c>
      <c r="AI15" s="93" t="n">
        <v>2.1</v>
      </c>
      <c r="AJ15" s="93" t="n">
        <v>25.2</v>
      </c>
      <c r="AK15" s="93" t="n">
        <v>28.7</v>
      </c>
      <c r="AL15" s="88"/>
      <c r="AM15" s="94" t="s">
        <v>80</v>
      </c>
      <c r="AN15" s="88" t="n">
        <v>201206</v>
      </c>
      <c r="AO15" s="95" t="s">
        <v>57</v>
      </c>
    </row>
    <row r="16" s="96" customFormat="true" ht="18" hidden="false" customHeight="true" outlineLevel="0" collapsed="false">
      <c r="A16" s="97" t="s">
        <v>58</v>
      </c>
      <c r="B16" s="98" t="n">
        <f aca="false">AN16</f>
        <v>201206</v>
      </c>
      <c r="C16" s="98" t="n">
        <v>2003</v>
      </c>
      <c r="D16" s="99" t="n">
        <v>537</v>
      </c>
      <c r="E16" s="99" t="n">
        <v>1</v>
      </c>
      <c r="F16" s="112" t="s">
        <v>75</v>
      </c>
      <c r="G16" s="98" t="n">
        <v>101</v>
      </c>
      <c r="H16" s="101" t="s">
        <v>47</v>
      </c>
      <c r="I16" s="112" t="s">
        <v>76</v>
      </c>
      <c r="J16" s="112" t="n">
        <v>7</v>
      </c>
      <c r="K16" s="101" t="s">
        <v>49</v>
      </c>
      <c r="L16" s="101" t="s">
        <v>50</v>
      </c>
      <c r="M16" s="102" t="s">
        <v>77</v>
      </c>
      <c r="N16" s="103" t="s">
        <v>66</v>
      </c>
      <c r="O16" s="103"/>
      <c r="P16" s="102" t="s">
        <v>78</v>
      </c>
      <c r="Q16" s="104" t="s">
        <v>79</v>
      </c>
      <c r="R16" s="105" t="n">
        <v>423809</v>
      </c>
      <c r="S16" s="105" t="n">
        <v>32909</v>
      </c>
      <c r="T16" s="104" t="s">
        <v>79</v>
      </c>
      <c r="U16" s="105" t="n">
        <v>423809</v>
      </c>
      <c r="V16" s="105" t="n">
        <v>32909</v>
      </c>
      <c r="W16" s="106" t="n">
        <v>0</v>
      </c>
      <c r="X16" s="106" t="n">
        <v>93.6</v>
      </c>
      <c r="Y16" s="104" t="s">
        <v>79</v>
      </c>
      <c r="Z16" s="107" t="n">
        <v>10.77</v>
      </c>
      <c r="AA16" s="108" t="n">
        <v>836.2905</v>
      </c>
      <c r="AB16" s="104" t="s">
        <v>79</v>
      </c>
      <c r="AC16" s="107" t="n">
        <v>0.504</v>
      </c>
      <c r="AD16" s="107" t="n">
        <v>40.35</v>
      </c>
      <c r="AE16" s="109" t="s">
        <v>55</v>
      </c>
      <c r="AF16" s="108" t="n">
        <v>5.3</v>
      </c>
      <c r="AG16" s="108" t="n">
        <v>6.1</v>
      </c>
      <c r="AH16" s="108" t="n">
        <v>11</v>
      </c>
      <c r="AI16" s="108" t="n">
        <v>2.1</v>
      </c>
      <c r="AJ16" s="108" t="n">
        <v>25.2</v>
      </c>
      <c r="AK16" s="108" t="n">
        <v>28.7</v>
      </c>
      <c r="AL16" s="103"/>
      <c r="AM16" s="109" t="s">
        <v>80</v>
      </c>
      <c r="AN16" s="103" t="n">
        <v>201206</v>
      </c>
      <c r="AO16" s="110" t="s">
        <v>57</v>
      </c>
    </row>
    <row r="17" s="96" customFormat="true" ht="18" hidden="false" customHeight="true" outlineLevel="0" collapsed="false">
      <c r="A17" s="82" t="s">
        <v>45</v>
      </c>
      <c r="B17" s="83" t="n">
        <f aca="false">AN17</f>
        <v>201206</v>
      </c>
      <c r="C17" s="83" t="n">
        <v>2003</v>
      </c>
      <c r="D17" s="84" t="n">
        <v>547</v>
      </c>
      <c r="E17" s="84" t="n">
        <v>1</v>
      </c>
      <c r="F17" s="85" t="s">
        <v>81</v>
      </c>
      <c r="G17" s="83" t="n">
        <v>101</v>
      </c>
      <c r="H17" s="86" t="s">
        <v>47</v>
      </c>
      <c r="I17" s="85" t="s">
        <v>82</v>
      </c>
      <c r="J17" s="111" t="n">
        <v>7</v>
      </c>
      <c r="K17" s="86" t="s">
        <v>49</v>
      </c>
      <c r="L17" s="86" t="s">
        <v>50</v>
      </c>
      <c r="M17" s="87" t="s">
        <v>83</v>
      </c>
      <c r="N17" s="88" t="s">
        <v>66</v>
      </c>
      <c r="O17" s="88"/>
      <c r="P17" s="87" t="s">
        <v>84</v>
      </c>
      <c r="Q17" s="89" t="s">
        <v>54</v>
      </c>
      <c r="R17" s="90" t="n">
        <v>479208</v>
      </c>
      <c r="S17" s="90" t="n">
        <v>37527</v>
      </c>
      <c r="T17" s="89" t="s">
        <v>54</v>
      </c>
      <c r="U17" s="90" t="n">
        <v>479208</v>
      </c>
      <c r="V17" s="90" t="n">
        <v>37527</v>
      </c>
      <c r="W17" s="91" t="n">
        <v>0</v>
      </c>
      <c r="X17" s="91" t="n">
        <v>97.9</v>
      </c>
      <c r="Y17" s="89" t="s">
        <v>54</v>
      </c>
      <c r="Z17" s="92" t="n">
        <v>8.98</v>
      </c>
      <c r="AA17" s="93" t="n">
        <v>703.2238</v>
      </c>
      <c r="AB17" s="89" t="s">
        <v>54</v>
      </c>
      <c r="AC17" s="92" t="n">
        <v>0.668</v>
      </c>
      <c r="AD17" s="92" t="n">
        <v>51.93</v>
      </c>
      <c r="AE17" s="94" t="s">
        <v>55</v>
      </c>
      <c r="AF17" s="93" t="n">
        <v>8</v>
      </c>
      <c r="AG17" s="93" t="n">
        <v>10.2</v>
      </c>
      <c r="AH17" s="93" t="n">
        <v>6.4</v>
      </c>
      <c r="AI17" s="93" t="n">
        <v>4.4</v>
      </c>
      <c r="AJ17" s="93" t="n">
        <v>52</v>
      </c>
      <c r="AK17" s="93" t="n">
        <v>26.7</v>
      </c>
      <c r="AL17" s="88"/>
      <c r="AM17" s="94" t="s">
        <v>85</v>
      </c>
      <c r="AN17" s="88" t="n">
        <v>201206</v>
      </c>
      <c r="AO17" s="95" t="s">
        <v>57</v>
      </c>
    </row>
    <row r="18" s="96" customFormat="true" ht="18" hidden="false" customHeight="true" outlineLevel="0" collapsed="false">
      <c r="A18" s="97" t="s">
        <v>58</v>
      </c>
      <c r="B18" s="98" t="n">
        <f aca="false">AN18</f>
        <v>201206</v>
      </c>
      <c r="C18" s="98" t="n">
        <v>2003</v>
      </c>
      <c r="D18" s="99" t="n">
        <v>547</v>
      </c>
      <c r="E18" s="99" t="n">
        <v>1</v>
      </c>
      <c r="F18" s="100" t="s">
        <v>81</v>
      </c>
      <c r="G18" s="98" t="n">
        <v>101</v>
      </c>
      <c r="H18" s="101" t="s">
        <v>47</v>
      </c>
      <c r="I18" s="100" t="s">
        <v>82</v>
      </c>
      <c r="J18" s="112" t="n">
        <v>7</v>
      </c>
      <c r="K18" s="101" t="s">
        <v>49</v>
      </c>
      <c r="L18" s="101" t="s">
        <v>50</v>
      </c>
      <c r="M18" s="102" t="s">
        <v>83</v>
      </c>
      <c r="N18" s="103" t="s">
        <v>66</v>
      </c>
      <c r="O18" s="103"/>
      <c r="P18" s="102" t="s">
        <v>84</v>
      </c>
      <c r="Q18" s="104" t="s">
        <v>54</v>
      </c>
      <c r="R18" s="105" t="n">
        <v>479208</v>
      </c>
      <c r="S18" s="105" t="n">
        <v>37527</v>
      </c>
      <c r="T18" s="104" t="s">
        <v>54</v>
      </c>
      <c r="U18" s="105" t="n">
        <v>479208</v>
      </c>
      <c r="V18" s="105" t="n">
        <v>37527</v>
      </c>
      <c r="W18" s="106" t="n">
        <v>0</v>
      </c>
      <c r="X18" s="106" t="n">
        <v>97.9</v>
      </c>
      <c r="Y18" s="104" t="s">
        <v>54</v>
      </c>
      <c r="Z18" s="107" t="n">
        <v>8.98</v>
      </c>
      <c r="AA18" s="108" t="n">
        <v>703.2238</v>
      </c>
      <c r="AB18" s="104" t="s">
        <v>54</v>
      </c>
      <c r="AC18" s="107" t="n">
        <v>0.664</v>
      </c>
      <c r="AD18" s="107" t="n">
        <v>51.93</v>
      </c>
      <c r="AE18" s="109" t="s">
        <v>55</v>
      </c>
      <c r="AF18" s="108" t="n">
        <v>7.9</v>
      </c>
      <c r="AG18" s="108" t="n">
        <v>10.2</v>
      </c>
      <c r="AH18" s="108" t="n">
        <v>6.3</v>
      </c>
      <c r="AI18" s="108" t="n">
        <v>4.4</v>
      </c>
      <c r="AJ18" s="108" t="n">
        <v>52</v>
      </c>
      <c r="AK18" s="108" t="n">
        <v>26.7</v>
      </c>
      <c r="AL18" s="103"/>
      <c r="AM18" s="109" t="s">
        <v>85</v>
      </c>
      <c r="AN18" s="103" t="n">
        <v>201206</v>
      </c>
      <c r="AO18" s="110" t="s">
        <v>57</v>
      </c>
    </row>
    <row r="19" s="96" customFormat="true" ht="18" hidden="false" customHeight="true" outlineLevel="0" collapsed="false">
      <c r="A19" s="82" t="s">
        <v>45</v>
      </c>
      <c r="B19" s="83" t="n">
        <f aca="false">AN19</f>
        <v>201206</v>
      </c>
      <c r="C19" s="83" t="n">
        <v>2005</v>
      </c>
      <c r="D19" s="84" t="n">
        <v>583</v>
      </c>
      <c r="E19" s="84" t="n">
        <v>2</v>
      </c>
      <c r="F19" s="85" t="s">
        <v>86</v>
      </c>
      <c r="G19" s="83" t="n">
        <v>101</v>
      </c>
      <c r="H19" s="86" t="s">
        <v>47</v>
      </c>
      <c r="I19" s="85" t="s">
        <v>87</v>
      </c>
      <c r="J19" s="111" t="n">
        <v>7</v>
      </c>
      <c r="K19" s="86" t="s">
        <v>49</v>
      </c>
      <c r="L19" s="86" t="s">
        <v>50</v>
      </c>
      <c r="M19" s="87" t="s">
        <v>88</v>
      </c>
      <c r="N19" s="88" t="s">
        <v>66</v>
      </c>
      <c r="O19" s="88"/>
      <c r="P19" s="87" t="s">
        <v>89</v>
      </c>
      <c r="Q19" s="89" t="s">
        <v>54</v>
      </c>
      <c r="R19" s="90" t="n">
        <v>34129</v>
      </c>
      <c r="S19" s="90" t="n">
        <v>2673</v>
      </c>
      <c r="T19" s="89" t="s">
        <v>54</v>
      </c>
      <c r="U19" s="90" t="n">
        <v>34129</v>
      </c>
      <c r="V19" s="90" t="n">
        <v>2673</v>
      </c>
      <c r="W19" s="91" t="n">
        <v>0</v>
      </c>
      <c r="X19" s="91" t="n">
        <v>0</v>
      </c>
      <c r="Y19" s="89" t="s">
        <v>54</v>
      </c>
      <c r="Z19" s="92" t="n">
        <v>9.5</v>
      </c>
      <c r="AA19" s="93" t="n">
        <v>743.945</v>
      </c>
      <c r="AB19" s="89" t="s">
        <v>54</v>
      </c>
      <c r="AC19" s="92" t="n">
        <v>0.253</v>
      </c>
      <c r="AD19" s="92" t="n">
        <v>19.66</v>
      </c>
      <c r="AE19" s="94" t="s">
        <v>55</v>
      </c>
      <c r="AF19" s="93" t="n">
        <v>3.8</v>
      </c>
      <c r="AG19" s="93" t="n">
        <v>5.9</v>
      </c>
      <c r="AH19" s="93" t="n">
        <v>1.4</v>
      </c>
      <c r="AI19" s="93" t="n">
        <v>-0.4</v>
      </c>
      <c r="AJ19" s="93" t="n">
        <v>26.6</v>
      </c>
      <c r="AK19" s="93" t="n">
        <v>5</v>
      </c>
      <c r="AL19" s="88" t="s">
        <v>90</v>
      </c>
      <c r="AM19" s="94" t="s">
        <v>91</v>
      </c>
      <c r="AN19" s="88" t="n">
        <v>201206</v>
      </c>
      <c r="AO19" s="95" t="s">
        <v>92</v>
      </c>
    </row>
    <row r="20" s="96" customFormat="true" ht="18" hidden="false" customHeight="true" outlineLevel="0" collapsed="false">
      <c r="A20" s="97" t="s">
        <v>58</v>
      </c>
      <c r="B20" s="98" t="n">
        <f aca="false">AN20</f>
        <v>201206</v>
      </c>
      <c r="C20" s="98" t="n">
        <v>2005</v>
      </c>
      <c r="D20" s="99" t="n">
        <v>583</v>
      </c>
      <c r="E20" s="99" t="n">
        <v>2</v>
      </c>
      <c r="F20" s="100" t="s">
        <v>86</v>
      </c>
      <c r="G20" s="98" t="n">
        <v>101</v>
      </c>
      <c r="H20" s="101" t="s">
        <v>47</v>
      </c>
      <c r="I20" s="100" t="s">
        <v>87</v>
      </c>
      <c r="J20" s="112" t="n">
        <v>7</v>
      </c>
      <c r="K20" s="101" t="s">
        <v>49</v>
      </c>
      <c r="L20" s="101" t="s">
        <v>50</v>
      </c>
      <c r="M20" s="102" t="s">
        <v>88</v>
      </c>
      <c r="N20" s="103" t="s">
        <v>66</v>
      </c>
      <c r="O20" s="103"/>
      <c r="P20" s="102" t="s">
        <v>89</v>
      </c>
      <c r="Q20" s="104" t="s">
        <v>54</v>
      </c>
      <c r="R20" s="105" t="n">
        <v>34129</v>
      </c>
      <c r="S20" s="105" t="n">
        <v>2673</v>
      </c>
      <c r="T20" s="104" t="s">
        <v>54</v>
      </c>
      <c r="U20" s="105" t="n">
        <v>34129</v>
      </c>
      <c r="V20" s="105" t="n">
        <v>2673</v>
      </c>
      <c r="W20" s="106" t="n">
        <v>0</v>
      </c>
      <c r="X20" s="106" t="n">
        <v>0</v>
      </c>
      <c r="Y20" s="104" t="s">
        <v>54</v>
      </c>
      <c r="Z20" s="107" t="n">
        <v>9.5</v>
      </c>
      <c r="AA20" s="108" t="n">
        <v>743.945</v>
      </c>
      <c r="AB20" s="104" t="s">
        <v>54</v>
      </c>
      <c r="AC20" s="107" t="n">
        <v>0.252</v>
      </c>
      <c r="AD20" s="107" t="n">
        <v>19.66</v>
      </c>
      <c r="AE20" s="109" t="s">
        <v>55</v>
      </c>
      <c r="AF20" s="108" t="n">
        <v>3.8</v>
      </c>
      <c r="AG20" s="108" t="n">
        <v>5.9</v>
      </c>
      <c r="AH20" s="108" t="n">
        <v>1.4</v>
      </c>
      <c r="AI20" s="108" t="n">
        <v>-0.4</v>
      </c>
      <c r="AJ20" s="108" t="n">
        <v>26.6</v>
      </c>
      <c r="AK20" s="108" t="n">
        <v>5</v>
      </c>
      <c r="AL20" s="103" t="s">
        <v>90</v>
      </c>
      <c r="AM20" s="109" t="s">
        <v>91</v>
      </c>
      <c r="AN20" s="103" t="n">
        <v>201206</v>
      </c>
      <c r="AO20" s="110" t="s">
        <v>92</v>
      </c>
    </row>
    <row r="21" s="96" customFormat="true" ht="18" hidden="false" customHeight="true" outlineLevel="0" collapsed="false">
      <c r="A21" s="82" t="s">
        <v>45</v>
      </c>
      <c r="B21" s="83" t="n">
        <f aca="false">AN21</f>
        <v>201207</v>
      </c>
      <c r="C21" s="83" t="n">
        <v>1998</v>
      </c>
      <c r="D21" s="84" t="n">
        <v>285</v>
      </c>
      <c r="E21" s="84" t="n">
        <v>1</v>
      </c>
      <c r="F21" s="85" t="s">
        <v>46</v>
      </c>
      <c r="G21" s="83" t="n">
        <v>101</v>
      </c>
      <c r="H21" s="86" t="s">
        <v>47</v>
      </c>
      <c r="I21" s="85" t="s">
        <v>48</v>
      </c>
      <c r="J21" s="111" t="n">
        <v>7</v>
      </c>
      <c r="K21" s="86" t="s">
        <v>49</v>
      </c>
      <c r="L21" s="86" t="s">
        <v>50</v>
      </c>
      <c r="M21" s="87" t="s">
        <v>51</v>
      </c>
      <c r="N21" s="88" t="s">
        <v>52</v>
      </c>
      <c r="O21" s="88"/>
      <c r="P21" s="87" t="s">
        <v>53</v>
      </c>
      <c r="Q21" s="89" t="s">
        <v>54</v>
      </c>
      <c r="R21" s="90" t="n">
        <v>141585</v>
      </c>
      <c r="S21" s="90" t="n">
        <v>10926</v>
      </c>
      <c r="T21" s="89" t="s">
        <v>54</v>
      </c>
      <c r="U21" s="90" t="n">
        <v>141585</v>
      </c>
      <c r="V21" s="90" t="n">
        <v>10926</v>
      </c>
      <c r="W21" s="91" t="n">
        <v>0</v>
      </c>
      <c r="X21" s="91" t="n">
        <v>99.8</v>
      </c>
      <c r="Y21" s="89" t="s">
        <v>54</v>
      </c>
      <c r="Z21" s="92" t="n">
        <v>10.72</v>
      </c>
      <c r="AA21" s="93" t="n">
        <v>827.2624</v>
      </c>
      <c r="AB21" s="89" t="s">
        <v>54</v>
      </c>
      <c r="AC21" s="92" t="n">
        <v>0.292</v>
      </c>
      <c r="AD21" s="92" t="n">
        <v>22.38</v>
      </c>
      <c r="AE21" s="94" t="s">
        <v>55</v>
      </c>
      <c r="AF21" s="93" t="n">
        <v>2.4</v>
      </c>
      <c r="AG21" s="93" t="n">
        <v>4.8</v>
      </c>
      <c r="AH21" s="93" t="n">
        <v>6.2</v>
      </c>
      <c r="AI21" s="93" t="n">
        <v>6.6</v>
      </c>
      <c r="AJ21" s="93" t="n">
        <v>23.3</v>
      </c>
      <c r="AK21" s="93" t="n">
        <v>1.4</v>
      </c>
      <c r="AL21" s="88"/>
      <c r="AM21" s="94" t="s">
        <v>56</v>
      </c>
      <c r="AN21" s="88" t="n">
        <v>201207</v>
      </c>
      <c r="AO21" s="95" t="s">
        <v>57</v>
      </c>
    </row>
    <row r="22" s="96" customFormat="true" ht="18" hidden="false" customHeight="true" outlineLevel="0" collapsed="false">
      <c r="A22" s="97" t="s">
        <v>58</v>
      </c>
      <c r="B22" s="98" t="n">
        <f aca="false">AN22</f>
        <v>201207</v>
      </c>
      <c r="C22" s="98" t="n">
        <v>1998</v>
      </c>
      <c r="D22" s="99" t="n">
        <v>285</v>
      </c>
      <c r="E22" s="99" t="n">
        <v>1</v>
      </c>
      <c r="F22" s="100" t="s">
        <v>46</v>
      </c>
      <c r="G22" s="98" t="n">
        <v>101</v>
      </c>
      <c r="H22" s="101" t="s">
        <v>47</v>
      </c>
      <c r="I22" s="100" t="s">
        <v>48</v>
      </c>
      <c r="J22" s="112" t="n">
        <v>7</v>
      </c>
      <c r="K22" s="101" t="s">
        <v>49</v>
      </c>
      <c r="L22" s="101" t="s">
        <v>50</v>
      </c>
      <c r="M22" s="102" t="s">
        <v>51</v>
      </c>
      <c r="N22" s="103" t="s">
        <v>52</v>
      </c>
      <c r="O22" s="103"/>
      <c r="P22" s="102" t="s">
        <v>53</v>
      </c>
      <c r="Q22" s="104" t="s">
        <v>54</v>
      </c>
      <c r="R22" s="105" t="n">
        <v>141585</v>
      </c>
      <c r="S22" s="105" t="n">
        <v>10926</v>
      </c>
      <c r="T22" s="104" t="s">
        <v>54</v>
      </c>
      <c r="U22" s="105" t="n">
        <v>141585</v>
      </c>
      <c r="V22" s="105" t="n">
        <v>10926</v>
      </c>
      <c r="W22" s="106" t="n">
        <v>0</v>
      </c>
      <c r="X22" s="106" t="n">
        <v>99.8</v>
      </c>
      <c r="Y22" s="104" t="s">
        <v>54</v>
      </c>
      <c r="Z22" s="107" t="n">
        <v>10.72</v>
      </c>
      <c r="AA22" s="108" t="n">
        <v>827.2624</v>
      </c>
      <c r="AB22" s="104" t="s">
        <v>54</v>
      </c>
      <c r="AC22" s="107" t="n">
        <v>0.287</v>
      </c>
      <c r="AD22" s="107" t="n">
        <v>22.38</v>
      </c>
      <c r="AE22" s="109" t="s">
        <v>55</v>
      </c>
      <c r="AF22" s="108" t="n">
        <v>2.4</v>
      </c>
      <c r="AG22" s="108" t="n">
        <v>4.8</v>
      </c>
      <c r="AH22" s="108" t="n">
        <v>6.1</v>
      </c>
      <c r="AI22" s="108" t="n">
        <v>6.6</v>
      </c>
      <c r="AJ22" s="108" t="n">
        <v>23.2</v>
      </c>
      <c r="AK22" s="108" t="n">
        <v>1.4</v>
      </c>
      <c r="AL22" s="103"/>
      <c r="AM22" s="109" t="s">
        <v>56</v>
      </c>
      <c r="AN22" s="103" t="n">
        <v>201207</v>
      </c>
      <c r="AO22" s="110" t="s">
        <v>57</v>
      </c>
    </row>
    <row r="23" s="96" customFormat="true" ht="18" hidden="false" customHeight="true" outlineLevel="0" collapsed="false">
      <c r="A23" s="82" t="s">
        <v>45</v>
      </c>
      <c r="B23" s="83" t="n">
        <f aca="false">AN23</f>
        <v>201207</v>
      </c>
      <c r="C23" s="83" t="n">
        <v>1998</v>
      </c>
      <c r="D23" s="84" t="n">
        <v>300</v>
      </c>
      <c r="E23" s="84" t="n">
        <v>1</v>
      </c>
      <c r="F23" s="85" t="s">
        <v>59</v>
      </c>
      <c r="G23" s="83" t="n">
        <v>101</v>
      </c>
      <c r="H23" s="86" t="s">
        <v>47</v>
      </c>
      <c r="I23" s="85" t="s">
        <v>48</v>
      </c>
      <c r="J23" s="111" t="n">
        <v>7</v>
      </c>
      <c r="K23" s="86" t="s">
        <v>49</v>
      </c>
      <c r="L23" s="86" t="s">
        <v>50</v>
      </c>
      <c r="M23" s="87" t="s">
        <v>60</v>
      </c>
      <c r="N23" s="88" t="s">
        <v>52</v>
      </c>
      <c r="O23" s="88"/>
      <c r="P23" s="87" t="s">
        <v>61</v>
      </c>
      <c r="Q23" s="89" t="s">
        <v>54</v>
      </c>
      <c r="R23" s="90" t="n">
        <v>58600</v>
      </c>
      <c r="S23" s="90" t="n">
        <v>4522</v>
      </c>
      <c r="T23" s="89" t="s">
        <v>54</v>
      </c>
      <c r="U23" s="90" t="n">
        <v>58600</v>
      </c>
      <c r="V23" s="90" t="n">
        <v>4522</v>
      </c>
      <c r="W23" s="91" t="n">
        <v>0</v>
      </c>
      <c r="X23" s="91" t="n">
        <v>96.8</v>
      </c>
      <c r="Y23" s="89" t="s">
        <v>54</v>
      </c>
      <c r="Z23" s="92" t="n">
        <v>10.95</v>
      </c>
      <c r="AA23" s="93" t="n">
        <v>845.0115</v>
      </c>
      <c r="AB23" s="89" t="s">
        <v>54</v>
      </c>
      <c r="AC23" s="92" t="n">
        <v>0.292</v>
      </c>
      <c r="AD23" s="92" t="n">
        <v>22.46</v>
      </c>
      <c r="AE23" s="94" t="s">
        <v>55</v>
      </c>
      <c r="AF23" s="93" t="n">
        <v>2.5</v>
      </c>
      <c r="AG23" s="93" t="n">
        <v>4.9</v>
      </c>
      <c r="AH23" s="93" t="n">
        <v>6.8</v>
      </c>
      <c r="AI23" s="93" t="n">
        <v>7.2</v>
      </c>
      <c r="AJ23" s="93" t="n">
        <v>23.9</v>
      </c>
      <c r="AK23" s="93" t="n">
        <v>1.8</v>
      </c>
      <c r="AL23" s="88"/>
      <c r="AM23" s="94" t="s">
        <v>62</v>
      </c>
      <c r="AN23" s="88" t="n">
        <v>201207</v>
      </c>
      <c r="AO23" s="95" t="s">
        <v>57</v>
      </c>
    </row>
    <row r="24" s="96" customFormat="true" ht="18" hidden="false" customHeight="true" outlineLevel="0" collapsed="false">
      <c r="A24" s="97" t="s">
        <v>58</v>
      </c>
      <c r="B24" s="98" t="n">
        <f aca="false">AN24</f>
        <v>201207</v>
      </c>
      <c r="C24" s="98" t="n">
        <v>1998</v>
      </c>
      <c r="D24" s="99" t="n">
        <v>300</v>
      </c>
      <c r="E24" s="99" t="n">
        <v>1</v>
      </c>
      <c r="F24" s="100" t="s">
        <v>59</v>
      </c>
      <c r="G24" s="98" t="n">
        <v>101</v>
      </c>
      <c r="H24" s="101" t="s">
        <v>47</v>
      </c>
      <c r="I24" s="100" t="s">
        <v>48</v>
      </c>
      <c r="J24" s="112" t="n">
        <v>7</v>
      </c>
      <c r="K24" s="101" t="s">
        <v>49</v>
      </c>
      <c r="L24" s="101" t="s">
        <v>50</v>
      </c>
      <c r="M24" s="102" t="s">
        <v>60</v>
      </c>
      <c r="N24" s="103" t="s">
        <v>52</v>
      </c>
      <c r="O24" s="103"/>
      <c r="P24" s="102" t="s">
        <v>61</v>
      </c>
      <c r="Q24" s="104" t="s">
        <v>54</v>
      </c>
      <c r="R24" s="105" t="n">
        <v>58600</v>
      </c>
      <c r="S24" s="105" t="n">
        <v>4522</v>
      </c>
      <c r="T24" s="104" t="s">
        <v>54</v>
      </c>
      <c r="U24" s="105" t="n">
        <v>58600</v>
      </c>
      <c r="V24" s="105" t="n">
        <v>4522</v>
      </c>
      <c r="W24" s="106" t="n">
        <v>0</v>
      </c>
      <c r="X24" s="106" t="n">
        <v>96.8</v>
      </c>
      <c r="Y24" s="104" t="s">
        <v>54</v>
      </c>
      <c r="Z24" s="107" t="n">
        <v>10.95</v>
      </c>
      <c r="AA24" s="108" t="n">
        <v>845.0115</v>
      </c>
      <c r="AB24" s="104" t="s">
        <v>54</v>
      </c>
      <c r="AC24" s="107" t="n">
        <v>0.289</v>
      </c>
      <c r="AD24" s="107" t="n">
        <v>22.46</v>
      </c>
      <c r="AE24" s="109" t="s">
        <v>55</v>
      </c>
      <c r="AF24" s="108" t="n">
        <v>2.4</v>
      </c>
      <c r="AG24" s="108" t="n">
        <v>4.9</v>
      </c>
      <c r="AH24" s="108" t="n">
        <v>6.7</v>
      </c>
      <c r="AI24" s="108" t="n">
        <v>7.2</v>
      </c>
      <c r="AJ24" s="108" t="n">
        <v>23.9</v>
      </c>
      <c r="AK24" s="108" t="n">
        <v>1.8</v>
      </c>
      <c r="AL24" s="103"/>
      <c r="AM24" s="109" t="s">
        <v>62</v>
      </c>
      <c r="AN24" s="103" t="n">
        <v>201207</v>
      </c>
      <c r="AO24" s="110" t="s">
        <v>57</v>
      </c>
    </row>
    <row r="25" s="96" customFormat="true" ht="18" hidden="false" customHeight="true" outlineLevel="0" collapsed="false">
      <c r="A25" s="82" t="s">
        <v>45</v>
      </c>
      <c r="B25" s="83" t="n">
        <f aca="false">AN25</f>
        <v>201207</v>
      </c>
      <c r="C25" s="83" t="n">
        <v>1999</v>
      </c>
      <c r="D25" s="84" t="n">
        <v>383</v>
      </c>
      <c r="E25" s="84" t="n">
        <v>1</v>
      </c>
      <c r="F25" s="111" t="s">
        <v>63</v>
      </c>
      <c r="G25" s="83" t="n">
        <v>101</v>
      </c>
      <c r="H25" s="86" t="s">
        <v>47</v>
      </c>
      <c r="I25" s="85" t="s">
        <v>64</v>
      </c>
      <c r="J25" s="111" t="n">
        <v>7</v>
      </c>
      <c r="K25" s="86" t="s">
        <v>49</v>
      </c>
      <c r="L25" s="86" t="s">
        <v>50</v>
      </c>
      <c r="M25" s="87" t="s">
        <v>65</v>
      </c>
      <c r="N25" s="88" t="s">
        <v>66</v>
      </c>
      <c r="O25" s="88"/>
      <c r="P25" s="87" t="s">
        <v>67</v>
      </c>
      <c r="Q25" s="89" t="s">
        <v>54</v>
      </c>
      <c r="R25" s="90" t="n">
        <v>426465</v>
      </c>
      <c r="S25" s="90" t="n">
        <v>32910</v>
      </c>
      <c r="T25" s="89" t="s">
        <v>54</v>
      </c>
      <c r="U25" s="90" t="n">
        <v>426465</v>
      </c>
      <c r="V25" s="90" t="n">
        <v>32910</v>
      </c>
      <c r="W25" s="91" t="n">
        <v>0</v>
      </c>
      <c r="X25" s="91" t="n">
        <v>100.1</v>
      </c>
      <c r="Y25" s="89" t="s">
        <v>54</v>
      </c>
      <c r="Z25" s="92" t="n">
        <v>9.83</v>
      </c>
      <c r="AA25" s="93" t="n">
        <v>758.5811</v>
      </c>
      <c r="AB25" s="89" t="s">
        <v>54</v>
      </c>
      <c r="AC25" s="92" t="n">
        <v>0.502</v>
      </c>
      <c r="AD25" s="92" t="n">
        <v>39.38</v>
      </c>
      <c r="AE25" s="94" t="s">
        <v>55</v>
      </c>
      <c r="AF25" s="93" t="n">
        <v>3.7</v>
      </c>
      <c r="AG25" s="93" t="n">
        <v>6.3</v>
      </c>
      <c r="AH25" s="93" t="n">
        <v>7.6</v>
      </c>
      <c r="AI25" s="93" t="n">
        <v>8.2</v>
      </c>
      <c r="AJ25" s="93" t="n">
        <v>26.6</v>
      </c>
      <c r="AK25" s="93" t="n">
        <v>4.5</v>
      </c>
      <c r="AL25" s="88"/>
      <c r="AM25" s="94" t="s">
        <v>68</v>
      </c>
      <c r="AN25" s="88" t="n">
        <v>201207</v>
      </c>
      <c r="AO25" s="95" t="s">
        <v>57</v>
      </c>
    </row>
    <row r="26" s="96" customFormat="true" ht="18" hidden="false" customHeight="true" outlineLevel="0" collapsed="false">
      <c r="A26" s="97" t="s">
        <v>58</v>
      </c>
      <c r="B26" s="98" t="n">
        <f aca="false">AN26</f>
        <v>201207</v>
      </c>
      <c r="C26" s="98" t="n">
        <v>1999</v>
      </c>
      <c r="D26" s="99" t="n">
        <v>383</v>
      </c>
      <c r="E26" s="99" t="n">
        <v>1</v>
      </c>
      <c r="F26" s="112" t="s">
        <v>63</v>
      </c>
      <c r="G26" s="98" t="n">
        <v>101</v>
      </c>
      <c r="H26" s="101" t="s">
        <v>47</v>
      </c>
      <c r="I26" s="100" t="s">
        <v>64</v>
      </c>
      <c r="J26" s="112" t="n">
        <v>7</v>
      </c>
      <c r="K26" s="101" t="s">
        <v>49</v>
      </c>
      <c r="L26" s="101" t="s">
        <v>50</v>
      </c>
      <c r="M26" s="102" t="s">
        <v>65</v>
      </c>
      <c r="N26" s="103" t="s">
        <v>66</v>
      </c>
      <c r="O26" s="103"/>
      <c r="P26" s="102" t="s">
        <v>67</v>
      </c>
      <c r="Q26" s="104" t="s">
        <v>54</v>
      </c>
      <c r="R26" s="105" t="n">
        <v>426465</v>
      </c>
      <c r="S26" s="105" t="n">
        <v>32910</v>
      </c>
      <c r="T26" s="104" t="s">
        <v>54</v>
      </c>
      <c r="U26" s="105" t="n">
        <v>426465</v>
      </c>
      <c r="V26" s="105" t="n">
        <v>32910</v>
      </c>
      <c r="W26" s="106" t="n">
        <v>0</v>
      </c>
      <c r="X26" s="106" t="n">
        <v>100.1</v>
      </c>
      <c r="Y26" s="104" t="s">
        <v>54</v>
      </c>
      <c r="Z26" s="107" t="n">
        <v>9.83</v>
      </c>
      <c r="AA26" s="108" t="n">
        <v>758.5811</v>
      </c>
      <c r="AB26" s="104" t="s">
        <v>54</v>
      </c>
      <c r="AC26" s="107" t="n">
        <v>0.504</v>
      </c>
      <c r="AD26" s="107" t="n">
        <v>39.38</v>
      </c>
      <c r="AE26" s="109" t="s">
        <v>55</v>
      </c>
      <c r="AF26" s="108" t="n">
        <v>3.7</v>
      </c>
      <c r="AG26" s="108" t="n">
        <v>6.3</v>
      </c>
      <c r="AH26" s="108" t="n">
        <v>7.6</v>
      </c>
      <c r="AI26" s="108" t="n">
        <v>8.2</v>
      </c>
      <c r="AJ26" s="108" t="n">
        <v>26.6</v>
      </c>
      <c r="AK26" s="108" t="n">
        <v>4.5</v>
      </c>
      <c r="AL26" s="103"/>
      <c r="AM26" s="109" t="s">
        <v>68</v>
      </c>
      <c r="AN26" s="103" t="n">
        <v>201207</v>
      </c>
      <c r="AO26" s="110" t="s">
        <v>57</v>
      </c>
    </row>
    <row r="27" s="96" customFormat="true" ht="18" hidden="false" customHeight="true" outlineLevel="0" collapsed="false">
      <c r="A27" s="82" t="s">
        <v>45</v>
      </c>
      <c r="B27" s="83" t="n">
        <f aca="false">AN27</f>
        <v>201207</v>
      </c>
      <c r="C27" s="83" t="n">
        <v>2002</v>
      </c>
      <c r="D27" s="84" t="n">
        <v>510</v>
      </c>
      <c r="E27" s="84" t="n">
        <v>1</v>
      </c>
      <c r="F27" s="111" t="s">
        <v>69</v>
      </c>
      <c r="G27" s="83" t="n">
        <v>101</v>
      </c>
      <c r="H27" s="86" t="s">
        <v>47</v>
      </c>
      <c r="I27" s="85" t="s">
        <v>70</v>
      </c>
      <c r="J27" s="111" t="n">
        <v>7</v>
      </c>
      <c r="K27" s="86" t="s">
        <v>49</v>
      </c>
      <c r="L27" s="86" t="s">
        <v>50</v>
      </c>
      <c r="M27" s="87" t="s">
        <v>71</v>
      </c>
      <c r="N27" s="88" t="s">
        <v>66</v>
      </c>
      <c r="O27" s="88"/>
      <c r="P27" s="87" t="s">
        <v>72</v>
      </c>
      <c r="Q27" s="89" t="s">
        <v>73</v>
      </c>
      <c r="R27" s="90" t="n">
        <v>35141</v>
      </c>
      <c r="S27" s="90" t="n">
        <v>3316</v>
      </c>
      <c r="T27" s="89" t="s">
        <v>73</v>
      </c>
      <c r="U27" s="90" t="n">
        <v>35141</v>
      </c>
      <c r="V27" s="90" t="n">
        <v>3316</v>
      </c>
      <c r="W27" s="91" t="n">
        <v>0</v>
      </c>
      <c r="X27" s="91" t="n">
        <v>98.1</v>
      </c>
      <c r="Y27" s="89" t="s">
        <v>73</v>
      </c>
      <c r="Z27" s="92" t="n">
        <v>10.08</v>
      </c>
      <c r="AA27" s="93" t="n">
        <v>951.2496</v>
      </c>
      <c r="AB27" s="89" t="s">
        <v>73</v>
      </c>
      <c r="AC27" s="92" t="n">
        <v>0.357</v>
      </c>
      <c r="AD27" s="92" t="n">
        <v>36.39</v>
      </c>
      <c r="AE27" s="94" t="s">
        <v>55</v>
      </c>
      <c r="AF27" s="93" t="n">
        <v>3.7</v>
      </c>
      <c r="AG27" s="93" t="n">
        <v>-1</v>
      </c>
      <c r="AH27" s="93" t="n">
        <v>7.2</v>
      </c>
      <c r="AI27" s="93" t="n">
        <v>-7.7</v>
      </c>
      <c r="AJ27" s="93" t="n">
        <v>13.6</v>
      </c>
      <c r="AK27" s="93" t="n">
        <v>-17.9</v>
      </c>
      <c r="AL27" s="88"/>
      <c r="AM27" s="94" t="s">
        <v>74</v>
      </c>
      <c r="AN27" s="88" t="n">
        <v>201207</v>
      </c>
      <c r="AO27" s="95" t="s">
        <v>57</v>
      </c>
    </row>
    <row r="28" s="96" customFormat="true" ht="18" hidden="false" customHeight="true" outlineLevel="0" collapsed="false">
      <c r="A28" s="97" t="s">
        <v>58</v>
      </c>
      <c r="B28" s="98" t="n">
        <f aca="false">AN28</f>
        <v>201207</v>
      </c>
      <c r="C28" s="98" t="n">
        <v>2002</v>
      </c>
      <c r="D28" s="99" t="n">
        <v>510</v>
      </c>
      <c r="E28" s="99" t="n">
        <v>1</v>
      </c>
      <c r="F28" s="112" t="s">
        <v>69</v>
      </c>
      <c r="G28" s="98" t="n">
        <v>101</v>
      </c>
      <c r="H28" s="101" t="s">
        <v>47</v>
      </c>
      <c r="I28" s="100" t="s">
        <v>70</v>
      </c>
      <c r="J28" s="112" t="n">
        <v>7</v>
      </c>
      <c r="K28" s="101" t="s">
        <v>49</v>
      </c>
      <c r="L28" s="101" t="s">
        <v>50</v>
      </c>
      <c r="M28" s="102" t="s">
        <v>71</v>
      </c>
      <c r="N28" s="103" t="s">
        <v>66</v>
      </c>
      <c r="O28" s="103"/>
      <c r="P28" s="102" t="s">
        <v>72</v>
      </c>
      <c r="Q28" s="104" t="s">
        <v>73</v>
      </c>
      <c r="R28" s="105" t="n">
        <v>35141</v>
      </c>
      <c r="S28" s="105" t="n">
        <v>3316</v>
      </c>
      <c r="T28" s="104" t="s">
        <v>73</v>
      </c>
      <c r="U28" s="105" t="n">
        <v>35141</v>
      </c>
      <c r="V28" s="105" t="n">
        <v>3316</v>
      </c>
      <c r="W28" s="106" t="n">
        <v>0</v>
      </c>
      <c r="X28" s="106" t="n">
        <v>98.1</v>
      </c>
      <c r="Y28" s="104" t="s">
        <v>73</v>
      </c>
      <c r="Z28" s="107" t="n">
        <v>10.08</v>
      </c>
      <c r="AA28" s="108" t="n">
        <v>951.2496</v>
      </c>
      <c r="AB28" s="104" t="s">
        <v>73</v>
      </c>
      <c r="AC28" s="107" t="n">
        <v>0.354</v>
      </c>
      <c r="AD28" s="107" t="n">
        <v>36.39</v>
      </c>
      <c r="AE28" s="109" t="s">
        <v>55</v>
      </c>
      <c r="AF28" s="108" t="n">
        <v>3.7</v>
      </c>
      <c r="AG28" s="108" t="n">
        <v>-1</v>
      </c>
      <c r="AH28" s="108" t="n">
        <v>7.1</v>
      </c>
      <c r="AI28" s="108" t="n">
        <v>-7.7</v>
      </c>
      <c r="AJ28" s="108" t="n">
        <v>13.6</v>
      </c>
      <c r="AK28" s="108" t="n">
        <v>-17.9</v>
      </c>
      <c r="AL28" s="103"/>
      <c r="AM28" s="109" t="s">
        <v>74</v>
      </c>
      <c r="AN28" s="103" t="n">
        <v>201207</v>
      </c>
      <c r="AO28" s="110" t="s">
        <v>57</v>
      </c>
    </row>
    <row r="29" s="96" customFormat="true" ht="18" hidden="false" customHeight="true" outlineLevel="0" collapsed="false">
      <c r="A29" s="82" t="s">
        <v>45</v>
      </c>
      <c r="B29" s="83" t="n">
        <f aca="false">AN29</f>
        <v>201207</v>
      </c>
      <c r="C29" s="83" t="n">
        <v>2003</v>
      </c>
      <c r="D29" s="84" t="n">
        <v>537</v>
      </c>
      <c r="E29" s="84" t="n">
        <v>1</v>
      </c>
      <c r="F29" s="111" t="s">
        <v>75</v>
      </c>
      <c r="G29" s="83" t="n">
        <v>101</v>
      </c>
      <c r="H29" s="86" t="s">
        <v>47</v>
      </c>
      <c r="I29" s="111" t="s">
        <v>76</v>
      </c>
      <c r="J29" s="111" t="n">
        <v>7</v>
      </c>
      <c r="K29" s="86" t="s">
        <v>49</v>
      </c>
      <c r="L29" s="86" t="s">
        <v>50</v>
      </c>
      <c r="M29" s="87" t="s">
        <v>77</v>
      </c>
      <c r="N29" s="88" t="s">
        <v>66</v>
      </c>
      <c r="O29" s="88"/>
      <c r="P29" s="87" t="s">
        <v>78</v>
      </c>
      <c r="Q29" s="89" t="s">
        <v>79</v>
      </c>
      <c r="R29" s="90" t="n">
        <v>416770</v>
      </c>
      <c r="S29" s="90" t="n">
        <v>33379</v>
      </c>
      <c r="T29" s="89" t="s">
        <v>79</v>
      </c>
      <c r="U29" s="90" t="n">
        <v>416770</v>
      </c>
      <c r="V29" s="90" t="n">
        <v>33379</v>
      </c>
      <c r="W29" s="91" t="n">
        <v>0</v>
      </c>
      <c r="X29" s="91" t="n">
        <v>96.5</v>
      </c>
      <c r="Y29" s="89" t="s">
        <v>79</v>
      </c>
      <c r="Z29" s="92" t="n">
        <v>10.78</v>
      </c>
      <c r="AA29" s="93" t="n">
        <v>863.3702</v>
      </c>
      <c r="AB29" s="89" t="s">
        <v>79</v>
      </c>
      <c r="AC29" s="92" t="n">
        <v>0.502</v>
      </c>
      <c r="AD29" s="92" t="n">
        <v>40.24</v>
      </c>
      <c r="AE29" s="94" t="s">
        <v>55</v>
      </c>
      <c r="AF29" s="93" t="n">
        <v>5.7</v>
      </c>
      <c r="AG29" s="93" t="n">
        <v>7</v>
      </c>
      <c r="AH29" s="93" t="n">
        <v>10</v>
      </c>
      <c r="AI29" s="93" t="n">
        <v>5.3</v>
      </c>
      <c r="AJ29" s="93" t="n">
        <v>25.3</v>
      </c>
      <c r="AK29" s="93" t="n">
        <v>30.5</v>
      </c>
      <c r="AL29" s="88"/>
      <c r="AM29" s="94" t="s">
        <v>80</v>
      </c>
      <c r="AN29" s="88" t="n">
        <v>201207</v>
      </c>
      <c r="AO29" s="95" t="s">
        <v>57</v>
      </c>
    </row>
    <row r="30" s="96" customFormat="true" ht="18" hidden="false" customHeight="true" outlineLevel="0" collapsed="false">
      <c r="A30" s="97" t="s">
        <v>58</v>
      </c>
      <c r="B30" s="98" t="n">
        <f aca="false">AN30</f>
        <v>201207</v>
      </c>
      <c r="C30" s="98" t="n">
        <v>2003</v>
      </c>
      <c r="D30" s="99" t="n">
        <v>537</v>
      </c>
      <c r="E30" s="99" t="n">
        <v>1</v>
      </c>
      <c r="F30" s="112" t="s">
        <v>75</v>
      </c>
      <c r="G30" s="98" t="n">
        <v>101</v>
      </c>
      <c r="H30" s="101" t="s">
        <v>47</v>
      </c>
      <c r="I30" s="112" t="s">
        <v>76</v>
      </c>
      <c r="J30" s="112" t="n">
        <v>7</v>
      </c>
      <c r="K30" s="101" t="s">
        <v>49</v>
      </c>
      <c r="L30" s="101" t="s">
        <v>50</v>
      </c>
      <c r="M30" s="102" t="s">
        <v>77</v>
      </c>
      <c r="N30" s="103" t="s">
        <v>66</v>
      </c>
      <c r="O30" s="103"/>
      <c r="P30" s="102" t="s">
        <v>78</v>
      </c>
      <c r="Q30" s="104" t="s">
        <v>79</v>
      </c>
      <c r="R30" s="105" t="n">
        <v>416770</v>
      </c>
      <c r="S30" s="105" t="n">
        <v>33379</v>
      </c>
      <c r="T30" s="104" t="s">
        <v>79</v>
      </c>
      <c r="U30" s="105" t="n">
        <v>416770</v>
      </c>
      <c r="V30" s="105" t="n">
        <v>33379</v>
      </c>
      <c r="W30" s="106" t="n">
        <v>0</v>
      </c>
      <c r="X30" s="106" t="n">
        <v>96.5</v>
      </c>
      <c r="Y30" s="104" t="s">
        <v>79</v>
      </c>
      <c r="Z30" s="107" t="n">
        <v>10.78</v>
      </c>
      <c r="AA30" s="108" t="n">
        <v>863.3702</v>
      </c>
      <c r="AB30" s="104" t="s">
        <v>79</v>
      </c>
      <c r="AC30" s="107" t="n">
        <v>0.504</v>
      </c>
      <c r="AD30" s="107" t="n">
        <v>40.24</v>
      </c>
      <c r="AE30" s="109" t="s">
        <v>55</v>
      </c>
      <c r="AF30" s="108" t="n">
        <v>5.7</v>
      </c>
      <c r="AG30" s="108" t="n">
        <v>7</v>
      </c>
      <c r="AH30" s="108" t="n">
        <v>10</v>
      </c>
      <c r="AI30" s="108" t="n">
        <v>5.3</v>
      </c>
      <c r="AJ30" s="108" t="n">
        <v>25.3</v>
      </c>
      <c r="AK30" s="108" t="n">
        <v>30.5</v>
      </c>
      <c r="AL30" s="103"/>
      <c r="AM30" s="109" t="s">
        <v>80</v>
      </c>
      <c r="AN30" s="103" t="n">
        <v>201207</v>
      </c>
      <c r="AO30" s="110" t="s">
        <v>57</v>
      </c>
    </row>
    <row r="31" s="96" customFormat="true" ht="18" hidden="false" customHeight="true" outlineLevel="0" collapsed="false">
      <c r="A31" s="82" t="s">
        <v>45</v>
      </c>
      <c r="B31" s="83" t="n">
        <f aca="false">AN31</f>
        <v>201207</v>
      </c>
      <c r="C31" s="83" t="n">
        <v>2003</v>
      </c>
      <c r="D31" s="84" t="n">
        <v>547</v>
      </c>
      <c r="E31" s="84" t="n">
        <v>1</v>
      </c>
      <c r="F31" s="85" t="s">
        <v>81</v>
      </c>
      <c r="G31" s="83" t="n">
        <v>101</v>
      </c>
      <c r="H31" s="86" t="s">
        <v>47</v>
      </c>
      <c r="I31" s="85" t="s">
        <v>82</v>
      </c>
      <c r="J31" s="111" t="n">
        <v>7</v>
      </c>
      <c r="K31" s="86" t="s">
        <v>49</v>
      </c>
      <c r="L31" s="86" t="s">
        <v>50</v>
      </c>
      <c r="M31" s="87" t="s">
        <v>83</v>
      </c>
      <c r="N31" s="88" t="s">
        <v>66</v>
      </c>
      <c r="O31" s="88"/>
      <c r="P31" s="87" t="s">
        <v>84</v>
      </c>
      <c r="Q31" s="89" t="s">
        <v>54</v>
      </c>
      <c r="R31" s="90" t="n">
        <v>477093</v>
      </c>
      <c r="S31" s="90" t="n">
        <v>36817</v>
      </c>
      <c r="T31" s="89" t="s">
        <v>54</v>
      </c>
      <c r="U31" s="90" t="n">
        <v>477093</v>
      </c>
      <c r="V31" s="90" t="n">
        <v>36817</v>
      </c>
      <c r="W31" s="91" t="n">
        <v>0</v>
      </c>
      <c r="X31" s="91" t="n">
        <v>97.2</v>
      </c>
      <c r="Y31" s="89" t="s">
        <v>54</v>
      </c>
      <c r="Z31" s="92" t="n">
        <v>9.11</v>
      </c>
      <c r="AA31" s="93" t="n">
        <v>703.0187</v>
      </c>
      <c r="AB31" s="89" t="s">
        <v>54</v>
      </c>
      <c r="AC31" s="92" t="n">
        <v>0.672</v>
      </c>
      <c r="AD31" s="92" t="n">
        <v>52.24</v>
      </c>
      <c r="AE31" s="94" t="s">
        <v>55</v>
      </c>
      <c r="AF31" s="93" t="n">
        <v>6.4</v>
      </c>
      <c r="AG31" s="93" t="n">
        <v>9</v>
      </c>
      <c r="AH31" s="93" t="n">
        <v>6.8</v>
      </c>
      <c r="AI31" s="93" t="n">
        <v>7.3</v>
      </c>
      <c r="AJ31" s="93" t="n">
        <v>46.2</v>
      </c>
      <c r="AK31" s="93" t="n">
        <v>21</v>
      </c>
      <c r="AL31" s="88"/>
      <c r="AM31" s="94" t="s">
        <v>85</v>
      </c>
      <c r="AN31" s="88" t="n">
        <v>201207</v>
      </c>
      <c r="AO31" s="95" t="s">
        <v>57</v>
      </c>
    </row>
    <row r="32" s="96" customFormat="true" ht="18" hidden="false" customHeight="true" outlineLevel="0" collapsed="false">
      <c r="A32" s="97" t="s">
        <v>58</v>
      </c>
      <c r="B32" s="98" t="n">
        <f aca="false">AN32</f>
        <v>201207</v>
      </c>
      <c r="C32" s="98" t="n">
        <v>2003</v>
      </c>
      <c r="D32" s="99" t="n">
        <v>547</v>
      </c>
      <c r="E32" s="99" t="n">
        <v>1</v>
      </c>
      <c r="F32" s="100" t="s">
        <v>81</v>
      </c>
      <c r="G32" s="98" t="n">
        <v>101</v>
      </c>
      <c r="H32" s="101" t="s">
        <v>47</v>
      </c>
      <c r="I32" s="100" t="s">
        <v>82</v>
      </c>
      <c r="J32" s="112" t="n">
        <v>7</v>
      </c>
      <c r="K32" s="101" t="s">
        <v>49</v>
      </c>
      <c r="L32" s="101" t="s">
        <v>50</v>
      </c>
      <c r="M32" s="102" t="s">
        <v>83</v>
      </c>
      <c r="N32" s="103" t="s">
        <v>66</v>
      </c>
      <c r="O32" s="103"/>
      <c r="P32" s="102" t="s">
        <v>84</v>
      </c>
      <c r="Q32" s="104" t="s">
        <v>54</v>
      </c>
      <c r="R32" s="105" t="n">
        <v>477093</v>
      </c>
      <c r="S32" s="105" t="n">
        <v>36817</v>
      </c>
      <c r="T32" s="104" t="s">
        <v>54</v>
      </c>
      <c r="U32" s="105" t="n">
        <v>477093</v>
      </c>
      <c r="V32" s="105" t="n">
        <v>36817</v>
      </c>
      <c r="W32" s="106" t="n">
        <v>0</v>
      </c>
      <c r="X32" s="106" t="n">
        <v>97.2</v>
      </c>
      <c r="Y32" s="104" t="s">
        <v>54</v>
      </c>
      <c r="Z32" s="107" t="n">
        <v>9.11</v>
      </c>
      <c r="AA32" s="108" t="n">
        <v>703.0187</v>
      </c>
      <c r="AB32" s="104" t="s">
        <v>54</v>
      </c>
      <c r="AC32" s="107" t="n">
        <v>0.668</v>
      </c>
      <c r="AD32" s="107" t="n">
        <v>52.24</v>
      </c>
      <c r="AE32" s="109" t="s">
        <v>55</v>
      </c>
      <c r="AF32" s="108" t="n">
        <v>6.4</v>
      </c>
      <c r="AG32" s="108" t="n">
        <v>9</v>
      </c>
      <c r="AH32" s="108" t="n">
        <v>6.7</v>
      </c>
      <c r="AI32" s="108" t="n">
        <v>7.3</v>
      </c>
      <c r="AJ32" s="108" t="n">
        <v>46.1</v>
      </c>
      <c r="AK32" s="108" t="n">
        <v>21</v>
      </c>
      <c r="AL32" s="103"/>
      <c r="AM32" s="109" t="s">
        <v>85</v>
      </c>
      <c r="AN32" s="103" t="n">
        <v>201207</v>
      </c>
      <c r="AO32" s="110" t="s">
        <v>57</v>
      </c>
    </row>
    <row r="33" s="96" customFormat="true" ht="18" hidden="false" customHeight="true" outlineLevel="0" collapsed="false">
      <c r="A33" s="82" t="s">
        <v>45</v>
      </c>
      <c r="B33" s="83" t="n">
        <f aca="false">AN33</f>
        <v>201207</v>
      </c>
      <c r="C33" s="83" t="n">
        <v>2005</v>
      </c>
      <c r="D33" s="84" t="n">
        <v>583</v>
      </c>
      <c r="E33" s="84" t="n">
        <v>2</v>
      </c>
      <c r="F33" s="85" t="s">
        <v>86</v>
      </c>
      <c r="G33" s="83" t="n">
        <v>101</v>
      </c>
      <c r="H33" s="86" t="s">
        <v>47</v>
      </c>
      <c r="I33" s="85" t="s">
        <v>87</v>
      </c>
      <c r="J33" s="111" t="n">
        <v>7</v>
      </c>
      <c r="K33" s="86" t="s">
        <v>49</v>
      </c>
      <c r="L33" s="86" t="s">
        <v>50</v>
      </c>
      <c r="M33" s="87" t="s">
        <v>88</v>
      </c>
      <c r="N33" s="88" t="s">
        <v>66</v>
      </c>
      <c r="O33" s="88"/>
      <c r="P33" s="87" t="s">
        <v>89</v>
      </c>
      <c r="Q33" s="89" t="s">
        <v>54</v>
      </c>
      <c r="R33" s="90" t="n">
        <v>33867</v>
      </c>
      <c r="S33" s="90" t="n">
        <v>2614</v>
      </c>
      <c r="T33" s="89" t="s">
        <v>54</v>
      </c>
      <c r="U33" s="90" t="n">
        <v>33867</v>
      </c>
      <c r="V33" s="90" t="n">
        <v>2614</v>
      </c>
      <c r="W33" s="91" t="n">
        <v>0</v>
      </c>
      <c r="X33" s="91" t="n">
        <v>0</v>
      </c>
      <c r="Y33" s="89" t="s">
        <v>54</v>
      </c>
      <c r="Z33" s="92" t="n">
        <v>9.57</v>
      </c>
      <c r="AA33" s="93" t="n">
        <v>738.5169</v>
      </c>
      <c r="AB33" s="89" t="s">
        <v>54</v>
      </c>
      <c r="AC33" s="92" t="n">
        <v>0.248</v>
      </c>
      <c r="AD33" s="92" t="n">
        <v>19.27</v>
      </c>
      <c r="AE33" s="94" t="s">
        <v>55</v>
      </c>
      <c r="AF33" s="93" t="n">
        <v>2.7</v>
      </c>
      <c r="AG33" s="93" t="n">
        <v>5.1</v>
      </c>
      <c r="AH33" s="93" t="n">
        <v>2.2</v>
      </c>
      <c r="AI33" s="93" t="n">
        <v>2.6</v>
      </c>
      <c r="AJ33" s="93" t="n">
        <v>23.5</v>
      </c>
      <c r="AK33" s="93" t="n">
        <v>1.5</v>
      </c>
      <c r="AL33" s="88" t="s">
        <v>90</v>
      </c>
      <c r="AM33" s="94" t="s">
        <v>91</v>
      </c>
      <c r="AN33" s="88" t="n">
        <v>201207</v>
      </c>
      <c r="AO33" s="95" t="s">
        <v>92</v>
      </c>
    </row>
    <row r="34" s="96" customFormat="true" ht="18" hidden="false" customHeight="true" outlineLevel="0" collapsed="false">
      <c r="A34" s="97" t="s">
        <v>58</v>
      </c>
      <c r="B34" s="98" t="n">
        <f aca="false">AN34</f>
        <v>201207</v>
      </c>
      <c r="C34" s="98" t="n">
        <v>2005</v>
      </c>
      <c r="D34" s="99" t="n">
        <v>583</v>
      </c>
      <c r="E34" s="99" t="n">
        <v>2</v>
      </c>
      <c r="F34" s="100" t="s">
        <v>86</v>
      </c>
      <c r="G34" s="98" t="n">
        <v>101</v>
      </c>
      <c r="H34" s="101" t="s">
        <v>47</v>
      </c>
      <c r="I34" s="100" t="s">
        <v>87</v>
      </c>
      <c r="J34" s="112" t="n">
        <v>7</v>
      </c>
      <c r="K34" s="101" t="s">
        <v>49</v>
      </c>
      <c r="L34" s="101" t="s">
        <v>50</v>
      </c>
      <c r="M34" s="102" t="s">
        <v>88</v>
      </c>
      <c r="N34" s="103" t="s">
        <v>66</v>
      </c>
      <c r="O34" s="103"/>
      <c r="P34" s="102" t="s">
        <v>89</v>
      </c>
      <c r="Q34" s="104" t="s">
        <v>54</v>
      </c>
      <c r="R34" s="105" t="n">
        <v>33867</v>
      </c>
      <c r="S34" s="105" t="n">
        <v>2614</v>
      </c>
      <c r="T34" s="104" t="s">
        <v>54</v>
      </c>
      <c r="U34" s="105" t="n">
        <v>33867</v>
      </c>
      <c r="V34" s="105" t="n">
        <v>2614</v>
      </c>
      <c r="W34" s="106" t="n">
        <v>0</v>
      </c>
      <c r="X34" s="106" t="n">
        <v>0</v>
      </c>
      <c r="Y34" s="104" t="s">
        <v>54</v>
      </c>
      <c r="Z34" s="107" t="n">
        <v>9.57</v>
      </c>
      <c r="AA34" s="108" t="n">
        <v>738.5169</v>
      </c>
      <c r="AB34" s="104" t="s">
        <v>54</v>
      </c>
      <c r="AC34" s="107" t="n">
        <v>0.247</v>
      </c>
      <c r="AD34" s="107" t="n">
        <v>19.27</v>
      </c>
      <c r="AE34" s="109" t="s">
        <v>55</v>
      </c>
      <c r="AF34" s="108" t="n">
        <v>2.6</v>
      </c>
      <c r="AG34" s="108" t="n">
        <v>5.1</v>
      </c>
      <c r="AH34" s="108" t="n">
        <v>2.2</v>
      </c>
      <c r="AI34" s="108" t="n">
        <v>2.6</v>
      </c>
      <c r="AJ34" s="108" t="n">
        <v>23.5</v>
      </c>
      <c r="AK34" s="108" t="n">
        <v>1.5</v>
      </c>
      <c r="AL34" s="103" t="s">
        <v>90</v>
      </c>
      <c r="AM34" s="109" t="s">
        <v>91</v>
      </c>
      <c r="AN34" s="103" t="n">
        <v>201207</v>
      </c>
      <c r="AO34" s="110" t="s">
        <v>92</v>
      </c>
    </row>
    <row r="35" s="96" customFormat="true" ht="18" hidden="false" customHeight="true" outlineLevel="0" collapsed="false">
      <c r="A35" s="82" t="s">
        <v>45</v>
      </c>
      <c r="B35" s="83" t="n">
        <f aca="false">AN35</f>
        <v>201208</v>
      </c>
      <c r="C35" s="83" t="n">
        <v>1998</v>
      </c>
      <c r="D35" s="84" t="n">
        <v>285</v>
      </c>
      <c r="E35" s="84" t="n">
        <v>1</v>
      </c>
      <c r="F35" s="85" t="s">
        <v>46</v>
      </c>
      <c r="G35" s="83" t="n">
        <v>101</v>
      </c>
      <c r="H35" s="86" t="s">
        <v>47</v>
      </c>
      <c r="I35" s="85" t="s">
        <v>48</v>
      </c>
      <c r="J35" s="111" t="n">
        <v>7</v>
      </c>
      <c r="K35" s="86" t="s">
        <v>49</v>
      </c>
      <c r="L35" s="86" t="s">
        <v>50</v>
      </c>
      <c r="M35" s="87" t="s">
        <v>51</v>
      </c>
      <c r="N35" s="88" t="s">
        <v>52</v>
      </c>
      <c r="O35" s="88"/>
      <c r="P35" s="87" t="s">
        <v>53</v>
      </c>
      <c r="Q35" s="89" t="s">
        <v>54</v>
      </c>
      <c r="R35" s="90" t="n">
        <v>140276</v>
      </c>
      <c r="S35" s="90" t="n">
        <v>10885</v>
      </c>
      <c r="T35" s="89" t="s">
        <v>54</v>
      </c>
      <c r="U35" s="90" t="n">
        <v>140276</v>
      </c>
      <c r="V35" s="90" t="n">
        <v>10885</v>
      </c>
      <c r="W35" s="91" t="n">
        <v>0</v>
      </c>
      <c r="X35" s="91" t="n">
        <v>99.7</v>
      </c>
      <c r="Y35" s="89" t="s">
        <v>54</v>
      </c>
      <c r="Z35" s="92" t="n">
        <v>10.72</v>
      </c>
      <c r="AA35" s="93" t="n">
        <v>831.872</v>
      </c>
      <c r="AB35" s="89" t="s">
        <v>54</v>
      </c>
      <c r="AC35" s="92" t="n">
        <v>0.289</v>
      </c>
      <c r="AD35" s="92" t="n">
        <v>22.18</v>
      </c>
      <c r="AE35" s="94" t="s">
        <v>55</v>
      </c>
      <c r="AF35" s="93" t="n">
        <v>2.5</v>
      </c>
      <c r="AG35" s="93" t="n">
        <v>-0.2</v>
      </c>
      <c r="AH35" s="93" t="n">
        <v>4.9</v>
      </c>
      <c r="AI35" s="93" t="n">
        <v>7.5</v>
      </c>
      <c r="AJ35" s="93" t="n">
        <v>21.1</v>
      </c>
      <c r="AK35" s="93" t="n">
        <v>3</v>
      </c>
      <c r="AL35" s="88"/>
      <c r="AM35" s="94" t="s">
        <v>56</v>
      </c>
      <c r="AN35" s="88" t="n">
        <v>201208</v>
      </c>
      <c r="AO35" s="95" t="s">
        <v>57</v>
      </c>
    </row>
    <row r="36" s="96" customFormat="true" ht="18" hidden="false" customHeight="true" outlineLevel="0" collapsed="false">
      <c r="A36" s="97" t="s">
        <v>58</v>
      </c>
      <c r="B36" s="98" t="n">
        <f aca="false">AN36</f>
        <v>201208</v>
      </c>
      <c r="C36" s="98" t="n">
        <v>1998</v>
      </c>
      <c r="D36" s="99" t="n">
        <v>285</v>
      </c>
      <c r="E36" s="99" t="n">
        <v>1</v>
      </c>
      <c r="F36" s="100" t="s">
        <v>46</v>
      </c>
      <c r="G36" s="98" t="n">
        <v>101</v>
      </c>
      <c r="H36" s="101" t="s">
        <v>47</v>
      </c>
      <c r="I36" s="100" t="s">
        <v>48</v>
      </c>
      <c r="J36" s="112" t="n">
        <v>7</v>
      </c>
      <c r="K36" s="101" t="s">
        <v>49</v>
      </c>
      <c r="L36" s="101" t="s">
        <v>50</v>
      </c>
      <c r="M36" s="102" t="s">
        <v>51</v>
      </c>
      <c r="N36" s="103" t="s">
        <v>52</v>
      </c>
      <c r="O36" s="103"/>
      <c r="P36" s="102" t="s">
        <v>53</v>
      </c>
      <c r="Q36" s="104" t="s">
        <v>54</v>
      </c>
      <c r="R36" s="105" t="n">
        <v>140276</v>
      </c>
      <c r="S36" s="105" t="n">
        <v>10885</v>
      </c>
      <c r="T36" s="104" t="s">
        <v>54</v>
      </c>
      <c r="U36" s="105" t="n">
        <v>140276</v>
      </c>
      <c r="V36" s="105" t="n">
        <v>10885</v>
      </c>
      <c r="W36" s="106" t="n">
        <v>0</v>
      </c>
      <c r="X36" s="106" t="n">
        <v>99.7</v>
      </c>
      <c r="Y36" s="104" t="s">
        <v>54</v>
      </c>
      <c r="Z36" s="107" t="n">
        <v>10.72</v>
      </c>
      <c r="AA36" s="108" t="n">
        <v>831.872</v>
      </c>
      <c r="AB36" s="104" t="s">
        <v>54</v>
      </c>
      <c r="AC36" s="107" t="n">
        <v>0.284</v>
      </c>
      <c r="AD36" s="107" t="n">
        <v>22.18</v>
      </c>
      <c r="AE36" s="109" t="s">
        <v>55</v>
      </c>
      <c r="AF36" s="108" t="n">
        <v>2.5</v>
      </c>
      <c r="AG36" s="108" t="n">
        <v>-0.2</v>
      </c>
      <c r="AH36" s="108" t="n">
        <v>4.9</v>
      </c>
      <c r="AI36" s="108" t="n">
        <v>7.5</v>
      </c>
      <c r="AJ36" s="108" t="n">
        <v>21</v>
      </c>
      <c r="AK36" s="108" t="n">
        <v>3</v>
      </c>
      <c r="AL36" s="103"/>
      <c r="AM36" s="109" t="s">
        <v>56</v>
      </c>
      <c r="AN36" s="103" t="n">
        <v>201208</v>
      </c>
      <c r="AO36" s="110" t="s">
        <v>57</v>
      </c>
    </row>
    <row r="37" s="96" customFormat="true" ht="18" hidden="false" customHeight="true" outlineLevel="0" collapsed="false">
      <c r="A37" s="82" t="s">
        <v>45</v>
      </c>
      <c r="B37" s="83" t="n">
        <f aca="false">AN37</f>
        <v>201208</v>
      </c>
      <c r="C37" s="83" t="n">
        <v>1998</v>
      </c>
      <c r="D37" s="84" t="n">
        <v>300</v>
      </c>
      <c r="E37" s="84" t="n">
        <v>1</v>
      </c>
      <c r="F37" s="85" t="s">
        <v>59</v>
      </c>
      <c r="G37" s="83" t="n">
        <v>101</v>
      </c>
      <c r="H37" s="86" t="s">
        <v>47</v>
      </c>
      <c r="I37" s="85" t="s">
        <v>48</v>
      </c>
      <c r="J37" s="111" t="n">
        <v>7</v>
      </c>
      <c r="K37" s="86" t="s">
        <v>49</v>
      </c>
      <c r="L37" s="86" t="s">
        <v>50</v>
      </c>
      <c r="M37" s="87" t="s">
        <v>60</v>
      </c>
      <c r="N37" s="88" t="s">
        <v>52</v>
      </c>
      <c r="O37" s="88"/>
      <c r="P37" s="87" t="s">
        <v>61</v>
      </c>
      <c r="Q37" s="89" t="s">
        <v>54</v>
      </c>
      <c r="R37" s="90" t="n">
        <v>58246</v>
      </c>
      <c r="S37" s="90" t="n">
        <v>4520</v>
      </c>
      <c r="T37" s="89" t="s">
        <v>54</v>
      </c>
      <c r="U37" s="90" t="n">
        <v>58246</v>
      </c>
      <c r="V37" s="90" t="n">
        <v>4520</v>
      </c>
      <c r="W37" s="91" t="n">
        <v>0</v>
      </c>
      <c r="X37" s="91" t="n">
        <v>100.1</v>
      </c>
      <c r="Y37" s="89" t="s">
        <v>54</v>
      </c>
      <c r="Z37" s="92" t="n">
        <v>10.97</v>
      </c>
      <c r="AA37" s="93" t="n">
        <v>851.272</v>
      </c>
      <c r="AB37" s="89" t="s">
        <v>54</v>
      </c>
      <c r="AC37" s="92" t="n">
        <v>0.288</v>
      </c>
      <c r="AD37" s="92" t="n">
        <v>22.2</v>
      </c>
      <c r="AE37" s="94" t="s">
        <v>55</v>
      </c>
      <c r="AF37" s="93" t="n">
        <v>2.8</v>
      </c>
      <c r="AG37" s="93" t="n">
        <v>0.1</v>
      </c>
      <c r="AH37" s="93" t="n">
        <v>5.5</v>
      </c>
      <c r="AI37" s="93" t="n">
        <v>8.1</v>
      </c>
      <c r="AJ37" s="93" t="n">
        <v>21.4</v>
      </c>
      <c r="AK37" s="93" t="n">
        <v>3.2</v>
      </c>
      <c r="AL37" s="88"/>
      <c r="AM37" s="94" t="s">
        <v>62</v>
      </c>
      <c r="AN37" s="88" t="n">
        <v>201208</v>
      </c>
      <c r="AO37" s="95" t="s">
        <v>57</v>
      </c>
    </row>
    <row r="38" s="96" customFormat="true" ht="18" hidden="false" customHeight="true" outlineLevel="0" collapsed="false">
      <c r="A38" s="97" t="s">
        <v>58</v>
      </c>
      <c r="B38" s="98" t="n">
        <f aca="false">AN38</f>
        <v>201208</v>
      </c>
      <c r="C38" s="98" t="n">
        <v>1998</v>
      </c>
      <c r="D38" s="99" t="n">
        <v>300</v>
      </c>
      <c r="E38" s="99" t="n">
        <v>1</v>
      </c>
      <c r="F38" s="100" t="s">
        <v>59</v>
      </c>
      <c r="G38" s="98" t="n">
        <v>101</v>
      </c>
      <c r="H38" s="101" t="s">
        <v>47</v>
      </c>
      <c r="I38" s="100" t="s">
        <v>48</v>
      </c>
      <c r="J38" s="112" t="n">
        <v>7</v>
      </c>
      <c r="K38" s="101" t="s">
        <v>49</v>
      </c>
      <c r="L38" s="101" t="s">
        <v>50</v>
      </c>
      <c r="M38" s="102" t="s">
        <v>60</v>
      </c>
      <c r="N38" s="103" t="s">
        <v>52</v>
      </c>
      <c r="O38" s="103"/>
      <c r="P38" s="102" t="s">
        <v>61</v>
      </c>
      <c r="Q38" s="104" t="s">
        <v>54</v>
      </c>
      <c r="R38" s="105" t="n">
        <v>58246</v>
      </c>
      <c r="S38" s="105" t="n">
        <v>4520</v>
      </c>
      <c r="T38" s="104" t="s">
        <v>54</v>
      </c>
      <c r="U38" s="105" t="n">
        <v>58246</v>
      </c>
      <c r="V38" s="105" t="n">
        <v>4520</v>
      </c>
      <c r="W38" s="106" t="n">
        <v>0</v>
      </c>
      <c r="X38" s="106" t="n">
        <v>100.1</v>
      </c>
      <c r="Y38" s="104" t="s">
        <v>54</v>
      </c>
      <c r="Z38" s="107" t="n">
        <v>10.97</v>
      </c>
      <c r="AA38" s="108" t="n">
        <v>851.272</v>
      </c>
      <c r="AB38" s="104" t="s">
        <v>54</v>
      </c>
      <c r="AC38" s="107" t="n">
        <v>0.285</v>
      </c>
      <c r="AD38" s="107" t="n">
        <v>22.2</v>
      </c>
      <c r="AE38" s="109" t="s">
        <v>55</v>
      </c>
      <c r="AF38" s="108" t="n">
        <v>2.8</v>
      </c>
      <c r="AG38" s="108" t="n">
        <v>0.1</v>
      </c>
      <c r="AH38" s="108" t="n">
        <v>5.5</v>
      </c>
      <c r="AI38" s="108" t="n">
        <v>8.1</v>
      </c>
      <c r="AJ38" s="108" t="n">
        <v>21.4</v>
      </c>
      <c r="AK38" s="108" t="n">
        <v>3.2</v>
      </c>
      <c r="AL38" s="103"/>
      <c r="AM38" s="109" t="s">
        <v>62</v>
      </c>
      <c r="AN38" s="103" t="n">
        <v>201208</v>
      </c>
      <c r="AO38" s="110" t="s">
        <v>57</v>
      </c>
    </row>
    <row r="39" s="96" customFormat="true" ht="18" hidden="false" customHeight="true" outlineLevel="0" collapsed="false">
      <c r="A39" s="82" t="s">
        <v>45</v>
      </c>
      <c r="B39" s="83" t="n">
        <f aca="false">AN39</f>
        <v>201208</v>
      </c>
      <c r="C39" s="83" t="n">
        <v>1999</v>
      </c>
      <c r="D39" s="84" t="n">
        <v>383</v>
      </c>
      <c r="E39" s="84" t="n">
        <v>1</v>
      </c>
      <c r="F39" s="111" t="s">
        <v>63</v>
      </c>
      <c r="G39" s="83" t="n">
        <v>101</v>
      </c>
      <c r="H39" s="86" t="s">
        <v>47</v>
      </c>
      <c r="I39" s="85" t="s">
        <v>64</v>
      </c>
      <c r="J39" s="111" t="n">
        <v>7</v>
      </c>
      <c r="K39" s="86" t="s">
        <v>49</v>
      </c>
      <c r="L39" s="86" t="s">
        <v>50</v>
      </c>
      <c r="M39" s="87" t="s">
        <v>65</v>
      </c>
      <c r="N39" s="88" t="s">
        <v>66</v>
      </c>
      <c r="O39" s="88"/>
      <c r="P39" s="87" t="s">
        <v>67</v>
      </c>
      <c r="Q39" s="89" t="s">
        <v>54</v>
      </c>
      <c r="R39" s="90" t="n">
        <v>419488</v>
      </c>
      <c r="S39" s="90" t="n">
        <v>32552</v>
      </c>
      <c r="T39" s="89" t="s">
        <v>54</v>
      </c>
      <c r="U39" s="90" t="n">
        <v>419488</v>
      </c>
      <c r="V39" s="90" t="n">
        <v>32552</v>
      </c>
      <c r="W39" s="91" t="n">
        <v>0</v>
      </c>
      <c r="X39" s="91" t="n">
        <v>92.8</v>
      </c>
      <c r="Y39" s="89" t="s">
        <v>54</v>
      </c>
      <c r="Z39" s="92" t="n">
        <v>9.8</v>
      </c>
      <c r="AA39" s="93" t="n">
        <v>760.48</v>
      </c>
      <c r="AB39" s="89" t="s">
        <v>54</v>
      </c>
      <c r="AC39" s="92" t="n">
        <v>0.502</v>
      </c>
      <c r="AD39" s="92" t="n">
        <v>39.48</v>
      </c>
      <c r="AE39" s="94" t="s">
        <v>55</v>
      </c>
      <c r="AF39" s="93" t="n">
        <v>3.5</v>
      </c>
      <c r="AG39" s="93" t="n">
        <v>0.9</v>
      </c>
      <c r="AH39" s="93" t="n">
        <v>5.6</v>
      </c>
      <c r="AI39" s="93" t="n">
        <v>8.2</v>
      </c>
      <c r="AJ39" s="93" t="n">
        <v>24.7</v>
      </c>
      <c r="AK39" s="93" t="n">
        <v>6.5</v>
      </c>
      <c r="AL39" s="88"/>
      <c r="AM39" s="94" t="s">
        <v>68</v>
      </c>
      <c r="AN39" s="88" t="n">
        <v>201208</v>
      </c>
      <c r="AO39" s="95" t="s">
        <v>57</v>
      </c>
    </row>
    <row r="40" s="96" customFormat="true" ht="18" hidden="false" customHeight="true" outlineLevel="0" collapsed="false">
      <c r="A40" s="97" t="s">
        <v>58</v>
      </c>
      <c r="B40" s="98" t="n">
        <f aca="false">AN40</f>
        <v>201208</v>
      </c>
      <c r="C40" s="98" t="n">
        <v>1999</v>
      </c>
      <c r="D40" s="99" t="n">
        <v>383</v>
      </c>
      <c r="E40" s="99" t="n">
        <v>1</v>
      </c>
      <c r="F40" s="112" t="s">
        <v>63</v>
      </c>
      <c r="G40" s="98" t="n">
        <v>101</v>
      </c>
      <c r="H40" s="101" t="s">
        <v>47</v>
      </c>
      <c r="I40" s="100" t="s">
        <v>64</v>
      </c>
      <c r="J40" s="112" t="n">
        <v>7</v>
      </c>
      <c r="K40" s="101" t="s">
        <v>49</v>
      </c>
      <c r="L40" s="101" t="s">
        <v>50</v>
      </c>
      <c r="M40" s="102" t="s">
        <v>65</v>
      </c>
      <c r="N40" s="103" t="s">
        <v>66</v>
      </c>
      <c r="O40" s="103"/>
      <c r="P40" s="102" t="s">
        <v>67</v>
      </c>
      <c r="Q40" s="104" t="s">
        <v>54</v>
      </c>
      <c r="R40" s="105" t="n">
        <v>419488</v>
      </c>
      <c r="S40" s="105" t="n">
        <v>32552</v>
      </c>
      <c r="T40" s="104" t="s">
        <v>54</v>
      </c>
      <c r="U40" s="105" t="n">
        <v>419488</v>
      </c>
      <c r="V40" s="105" t="n">
        <v>32552</v>
      </c>
      <c r="W40" s="106" t="n">
        <v>0</v>
      </c>
      <c r="X40" s="106" t="n">
        <v>92.8</v>
      </c>
      <c r="Y40" s="104" t="s">
        <v>54</v>
      </c>
      <c r="Z40" s="107" t="n">
        <v>9.8</v>
      </c>
      <c r="AA40" s="108" t="n">
        <v>760.48</v>
      </c>
      <c r="AB40" s="104" t="s">
        <v>54</v>
      </c>
      <c r="AC40" s="107" t="n">
        <v>0.504</v>
      </c>
      <c r="AD40" s="107" t="n">
        <v>39.48</v>
      </c>
      <c r="AE40" s="109" t="s">
        <v>55</v>
      </c>
      <c r="AF40" s="108" t="n">
        <v>3.5</v>
      </c>
      <c r="AG40" s="108" t="n">
        <v>0.9</v>
      </c>
      <c r="AH40" s="108" t="n">
        <v>5.6</v>
      </c>
      <c r="AI40" s="108" t="n">
        <v>8.2</v>
      </c>
      <c r="AJ40" s="108" t="n">
        <v>24.7</v>
      </c>
      <c r="AK40" s="108" t="n">
        <v>6.5</v>
      </c>
      <c r="AL40" s="103"/>
      <c r="AM40" s="109" t="s">
        <v>68</v>
      </c>
      <c r="AN40" s="103" t="n">
        <v>201208</v>
      </c>
      <c r="AO40" s="110" t="s">
        <v>57</v>
      </c>
    </row>
    <row r="41" s="96" customFormat="true" ht="18" hidden="false" customHeight="true" outlineLevel="0" collapsed="false">
      <c r="A41" s="82" t="s">
        <v>45</v>
      </c>
      <c r="B41" s="83" t="n">
        <f aca="false">AN41</f>
        <v>201208</v>
      </c>
      <c r="C41" s="83" t="n">
        <v>2002</v>
      </c>
      <c r="D41" s="84" t="n">
        <v>510</v>
      </c>
      <c r="E41" s="84" t="n">
        <v>1</v>
      </c>
      <c r="F41" s="111" t="s">
        <v>69</v>
      </c>
      <c r="G41" s="83" t="n">
        <v>101</v>
      </c>
      <c r="H41" s="86" t="s">
        <v>47</v>
      </c>
      <c r="I41" s="85" t="s">
        <v>70</v>
      </c>
      <c r="J41" s="111" t="n">
        <v>7</v>
      </c>
      <c r="K41" s="86" t="s">
        <v>49</v>
      </c>
      <c r="L41" s="86" t="s">
        <v>50</v>
      </c>
      <c r="M41" s="87" t="s">
        <v>71</v>
      </c>
      <c r="N41" s="88" t="s">
        <v>66</v>
      </c>
      <c r="O41" s="88"/>
      <c r="P41" s="87" t="s">
        <v>93</v>
      </c>
      <c r="Q41" s="89" t="s">
        <v>73</v>
      </c>
      <c r="R41" s="90" t="n">
        <v>34997</v>
      </c>
      <c r="S41" s="90" t="n">
        <v>3389</v>
      </c>
      <c r="T41" s="89" t="s">
        <v>73</v>
      </c>
      <c r="U41" s="90" t="n">
        <v>34997</v>
      </c>
      <c r="V41" s="90" t="n">
        <v>3389</v>
      </c>
      <c r="W41" s="91" t="n">
        <v>0</v>
      </c>
      <c r="X41" s="91" t="n">
        <v>98.1</v>
      </c>
      <c r="Y41" s="89" t="s">
        <v>73</v>
      </c>
      <c r="Z41" s="92" t="n">
        <v>10.17</v>
      </c>
      <c r="AA41" s="93" t="n">
        <v>984.8628</v>
      </c>
      <c r="AB41" s="89" t="s">
        <v>73</v>
      </c>
      <c r="AC41" s="92" t="n">
        <v>0.354</v>
      </c>
      <c r="AD41" s="92" t="n">
        <v>35.74</v>
      </c>
      <c r="AE41" s="94" t="s">
        <v>55</v>
      </c>
      <c r="AF41" s="93" t="n">
        <v>3.1</v>
      </c>
      <c r="AG41" s="93" t="n">
        <v>-6.7</v>
      </c>
      <c r="AH41" s="93" t="n">
        <v>6.6</v>
      </c>
      <c r="AI41" s="93" t="n">
        <v>-5.3</v>
      </c>
      <c r="AJ41" s="93" t="n">
        <v>13.3</v>
      </c>
      <c r="AK41" s="93" t="n">
        <v>-15.1</v>
      </c>
      <c r="AL41" s="88"/>
      <c r="AM41" s="94" t="s">
        <v>74</v>
      </c>
      <c r="AN41" s="88" t="n">
        <v>201208</v>
      </c>
      <c r="AO41" s="95" t="s">
        <v>57</v>
      </c>
    </row>
    <row r="42" s="96" customFormat="true" ht="18" hidden="false" customHeight="true" outlineLevel="0" collapsed="false">
      <c r="A42" s="97" t="s">
        <v>58</v>
      </c>
      <c r="B42" s="98" t="n">
        <f aca="false">AN42</f>
        <v>201208</v>
      </c>
      <c r="C42" s="98" t="n">
        <v>2002</v>
      </c>
      <c r="D42" s="99" t="n">
        <v>510</v>
      </c>
      <c r="E42" s="99" t="n">
        <v>1</v>
      </c>
      <c r="F42" s="112" t="s">
        <v>69</v>
      </c>
      <c r="G42" s="98" t="n">
        <v>101</v>
      </c>
      <c r="H42" s="101" t="s">
        <v>47</v>
      </c>
      <c r="I42" s="100" t="s">
        <v>70</v>
      </c>
      <c r="J42" s="112" t="n">
        <v>7</v>
      </c>
      <c r="K42" s="101" t="s">
        <v>49</v>
      </c>
      <c r="L42" s="101" t="s">
        <v>50</v>
      </c>
      <c r="M42" s="102" t="s">
        <v>71</v>
      </c>
      <c r="N42" s="103" t="s">
        <v>66</v>
      </c>
      <c r="O42" s="103"/>
      <c r="P42" s="102" t="s">
        <v>93</v>
      </c>
      <c r="Q42" s="104" t="s">
        <v>73</v>
      </c>
      <c r="R42" s="105" t="n">
        <v>34997</v>
      </c>
      <c r="S42" s="105" t="n">
        <v>3389</v>
      </c>
      <c r="T42" s="104" t="s">
        <v>73</v>
      </c>
      <c r="U42" s="105" t="n">
        <v>34997</v>
      </c>
      <c r="V42" s="105" t="n">
        <v>3389</v>
      </c>
      <c r="W42" s="106" t="n">
        <v>0</v>
      </c>
      <c r="X42" s="106" t="n">
        <v>98.1</v>
      </c>
      <c r="Y42" s="104" t="s">
        <v>73</v>
      </c>
      <c r="Z42" s="107" t="n">
        <v>10.17</v>
      </c>
      <c r="AA42" s="108" t="n">
        <v>984.8628</v>
      </c>
      <c r="AB42" s="104" t="s">
        <v>73</v>
      </c>
      <c r="AC42" s="107" t="n">
        <v>0.351</v>
      </c>
      <c r="AD42" s="107" t="n">
        <v>35.74</v>
      </c>
      <c r="AE42" s="109" t="s">
        <v>55</v>
      </c>
      <c r="AF42" s="108" t="n">
        <v>3.1</v>
      </c>
      <c r="AG42" s="108" t="n">
        <v>-6.7</v>
      </c>
      <c r="AH42" s="108" t="n">
        <v>6.6</v>
      </c>
      <c r="AI42" s="108" t="n">
        <v>-5.3</v>
      </c>
      <c r="AJ42" s="108" t="n">
        <v>13.3</v>
      </c>
      <c r="AK42" s="108" t="n">
        <v>-15.1</v>
      </c>
      <c r="AL42" s="103"/>
      <c r="AM42" s="109" t="s">
        <v>74</v>
      </c>
      <c r="AN42" s="103" t="n">
        <v>201208</v>
      </c>
      <c r="AO42" s="110" t="s">
        <v>57</v>
      </c>
    </row>
    <row r="43" s="96" customFormat="true" ht="18" hidden="false" customHeight="true" outlineLevel="0" collapsed="false">
      <c r="A43" s="82" t="s">
        <v>45</v>
      </c>
      <c r="B43" s="83" t="n">
        <f aca="false">AN43</f>
        <v>201208</v>
      </c>
      <c r="C43" s="83" t="n">
        <v>2003</v>
      </c>
      <c r="D43" s="84" t="n">
        <v>537</v>
      </c>
      <c r="E43" s="84" t="n">
        <v>1</v>
      </c>
      <c r="F43" s="111" t="s">
        <v>75</v>
      </c>
      <c r="G43" s="83" t="n">
        <v>101</v>
      </c>
      <c r="H43" s="86" t="s">
        <v>47</v>
      </c>
      <c r="I43" s="111" t="s">
        <v>76</v>
      </c>
      <c r="J43" s="111" t="n">
        <v>7</v>
      </c>
      <c r="K43" s="86" t="s">
        <v>49</v>
      </c>
      <c r="L43" s="86" t="s">
        <v>50</v>
      </c>
      <c r="M43" s="87" t="s">
        <v>77</v>
      </c>
      <c r="N43" s="88" t="s">
        <v>66</v>
      </c>
      <c r="O43" s="88"/>
      <c r="P43" s="87" t="s">
        <v>78</v>
      </c>
      <c r="Q43" s="89" t="s">
        <v>79</v>
      </c>
      <c r="R43" s="90" t="n">
        <v>410081</v>
      </c>
      <c r="S43" s="90" t="n">
        <v>32355</v>
      </c>
      <c r="T43" s="89" t="s">
        <v>79</v>
      </c>
      <c r="U43" s="90" t="n">
        <v>410081</v>
      </c>
      <c r="V43" s="90" t="n">
        <v>32355</v>
      </c>
      <c r="W43" s="91" t="n">
        <v>0</v>
      </c>
      <c r="X43" s="91" t="n">
        <v>96.8</v>
      </c>
      <c r="Y43" s="89" t="s">
        <v>79</v>
      </c>
      <c r="Z43" s="92" t="n">
        <v>10.82</v>
      </c>
      <c r="AA43" s="93" t="n">
        <v>853.698</v>
      </c>
      <c r="AB43" s="89" t="s">
        <v>79</v>
      </c>
      <c r="AC43" s="92" t="n">
        <v>0.502</v>
      </c>
      <c r="AD43" s="92" t="n">
        <v>40.38</v>
      </c>
      <c r="AE43" s="94" t="s">
        <v>55</v>
      </c>
      <c r="AF43" s="93" t="n">
        <v>6.4</v>
      </c>
      <c r="AG43" s="93" t="n">
        <v>-1.3</v>
      </c>
      <c r="AH43" s="93" t="n">
        <v>9.2</v>
      </c>
      <c r="AI43" s="93" t="n">
        <v>7.9</v>
      </c>
      <c r="AJ43" s="93" t="n">
        <v>25.3</v>
      </c>
      <c r="AK43" s="93" t="n">
        <v>30.1</v>
      </c>
      <c r="AL43" s="88"/>
      <c r="AM43" s="94" t="s">
        <v>80</v>
      </c>
      <c r="AN43" s="88" t="n">
        <v>201208</v>
      </c>
      <c r="AO43" s="95" t="s">
        <v>57</v>
      </c>
    </row>
    <row r="44" s="96" customFormat="true" ht="18" hidden="false" customHeight="true" outlineLevel="0" collapsed="false">
      <c r="A44" s="97" t="s">
        <v>58</v>
      </c>
      <c r="B44" s="98" t="n">
        <f aca="false">AN44</f>
        <v>201208</v>
      </c>
      <c r="C44" s="98" t="n">
        <v>2003</v>
      </c>
      <c r="D44" s="99" t="n">
        <v>537</v>
      </c>
      <c r="E44" s="99" t="n">
        <v>1</v>
      </c>
      <c r="F44" s="112" t="s">
        <v>75</v>
      </c>
      <c r="G44" s="98" t="n">
        <v>101</v>
      </c>
      <c r="H44" s="101" t="s">
        <v>47</v>
      </c>
      <c r="I44" s="112" t="s">
        <v>76</v>
      </c>
      <c r="J44" s="112" t="n">
        <v>7</v>
      </c>
      <c r="K44" s="101" t="s">
        <v>49</v>
      </c>
      <c r="L44" s="101" t="s">
        <v>50</v>
      </c>
      <c r="M44" s="102" t="s">
        <v>77</v>
      </c>
      <c r="N44" s="103" t="s">
        <v>66</v>
      </c>
      <c r="O44" s="103"/>
      <c r="P44" s="102" t="s">
        <v>78</v>
      </c>
      <c r="Q44" s="104" t="s">
        <v>79</v>
      </c>
      <c r="R44" s="105" t="n">
        <v>410081</v>
      </c>
      <c r="S44" s="105" t="n">
        <v>32355</v>
      </c>
      <c r="T44" s="104" t="s">
        <v>79</v>
      </c>
      <c r="U44" s="105" t="n">
        <v>410081</v>
      </c>
      <c r="V44" s="105" t="n">
        <v>32355</v>
      </c>
      <c r="W44" s="106" t="n">
        <v>0</v>
      </c>
      <c r="X44" s="106" t="n">
        <v>96.8</v>
      </c>
      <c r="Y44" s="104" t="s">
        <v>79</v>
      </c>
      <c r="Z44" s="107" t="n">
        <v>10.82</v>
      </c>
      <c r="AA44" s="108" t="n">
        <v>853.698</v>
      </c>
      <c r="AB44" s="104" t="s">
        <v>79</v>
      </c>
      <c r="AC44" s="107" t="n">
        <v>0.504</v>
      </c>
      <c r="AD44" s="107" t="n">
        <v>40.38</v>
      </c>
      <c r="AE44" s="109" t="s">
        <v>55</v>
      </c>
      <c r="AF44" s="108" t="n">
        <v>6.5</v>
      </c>
      <c r="AG44" s="108" t="n">
        <v>-1.3</v>
      </c>
      <c r="AH44" s="108" t="n">
        <v>9.2</v>
      </c>
      <c r="AI44" s="108" t="n">
        <v>7.9</v>
      </c>
      <c r="AJ44" s="108" t="n">
        <v>25.3</v>
      </c>
      <c r="AK44" s="108" t="n">
        <v>30.1</v>
      </c>
      <c r="AL44" s="103"/>
      <c r="AM44" s="109" t="s">
        <v>80</v>
      </c>
      <c r="AN44" s="103" t="n">
        <v>201208</v>
      </c>
      <c r="AO44" s="110" t="s">
        <v>57</v>
      </c>
    </row>
    <row r="45" s="96" customFormat="true" ht="18" hidden="false" customHeight="true" outlineLevel="0" collapsed="false">
      <c r="A45" s="82" t="s">
        <v>45</v>
      </c>
      <c r="B45" s="83" t="n">
        <f aca="false">AN45</f>
        <v>201208</v>
      </c>
      <c r="C45" s="83" t="n">
        <v>2003</v>
      </c>
      <c r="D45" s="84" t="n">
        <v>547</v>
      </c>
      <c r="E45" s="84" t="n">
        <v>1</v>
      </c>
      <c r="F45" s="85" t="s">
        <v>81</v>
      </c>
      <c r="G45" s="83" t="n">
        <v>101</v>
      </c>
      <c r="H45" s="86" t="s">
        <v>47</v>
      </c>
      <c r="I45" s="85" t="s">
        <v>82</v>
      </c>
      <c r="J45" s="111" t="n">
        <v>7</v>
      </c>
      <c r="K45" s="86" t="s">
        <v>49</v>
      </c>
      <c r="L45" s="86" t="s">
        <v>50</v>
      </c>
      <c r="M45" s="87" t="s">
        <v>83</v>
      </c>
      <c r="N45" s="88" t="s">
        <v>66</v>
      </c>
      <c r="O45" s="88"/>
      <c r="P45" s="87" t="s">
        <v>84</v>
      </c>
      <c r="Q45" s="89" t="s">
        <v>54</v>
      </c>
      <c r="R45" s="90" t="n">
        <v>470378</v>
      </c>
      <c r="S45" s="90" t="n">
        <v>36501</v>
      </c>
      <c r="T45" s="89" t="s">
        <v>54</v>
      </c>
      <c r="U45" s="90" t="n">
        <v>470378</v>
      </c>
      <c r="V45" s="90" t="n">
        <v>36501</v>
      </c>
      <c r="W45" s="91" t="n">
        <v>0</v>
      </c>
      <c r="X45" s="91" t="n">
        <v>98.3</v>
      </c>
      <c r="Y45" s="89" t="s">
        <v>54</v>
      </c>
      <c r="Z45" s="92" t="n">
        <v>9.19</v>
      </c>
      <c r="AA45" s="93" t="n">
        <v>713.144</v>
      </c>
      <c r="AB45" s="89" t="s">
        <v>54</v>
      </c>
      <c r="AC45" s="92" t="n">
        <v>0.673</v>
      </c>
      <c r="AD45" s="92" t="n">
        <v>52.41</v>
      </c>
      <c r="AE45" s="94" t="s">
        <v>55</v>
      </c>
      <c r="AF45" s="93" t="n">
        <v>5.1</v>
      </c>
      <c r="AG45" s="93" t="n">
        <v>2.4</v>
      </c>
      <c r="AH45" s="93" t="n">
        <v>14.7</v>
      </c>
      <c r="AI45" s="93" t="n">
        <v>17.5</v>
      </c>
      <c r="AJ45" s="93" t="n">
        <v>45.2</v>
      </c>
      <c r="AK45" s="93" t="n">
        <v>24.2</v>
      </c>
      <c r="AL45" s="88"/>
      <c r="AM45" s="94" t="s">
        <v>85</v>
      </c>
      <c r="AN45" s="88" t="n">
        <v>201208</v>
      </c>
      <c r="AO45" s="95" t="s">
        <v>57</v>
      </c>
    </row>
    <row r="46" s="96" customFormat="true" ht="18" hidden="false" customHeight="true" outlineLevel="0" collapsed="false">
      <c r="A46" s="97" t="s">
        <v>58</v>
      </c>
      <c r="B46" s="98" t="n">
        <f aca="false">AN46</f>
        <v>201208</v>
      </c>
      <c r="C46" s="98" t="n">
        <v>2003</v>
      </c>
      <c r="D46" s="99" t="n">
        <v>547</v>
      </c>
      <c r="E46" s="99" t="n">
        <v>1</v>
      </c>
      <c r="F46" s="100" t="s">
        <v>81</v>
      </c>
      <c r="G46" s="98" t="n">
        <v>101</v>
      </c>
      <c r="H46" s="101" t="s">
        <v>47</v>
      </c>
      <c r="I46" s="100" t="s">
        <v>82</v>
      </c>
      <c r="J46" s="112" t="n">
        <v>7</v>
      </c>
      <c r="K46" s="101" t="s">
        <v>49</v>
      </c>
      <c r="L46" s="101" t="s">
        <v>50</v>
      </c>
      <c r="M46" s="102" t="s">
        <v>83</v>
      </c>
      <c r="N46" s="103" t="s">
        <v>66</v>
      </c>
      <c r="O46" s="103"/>
      <c r="P46" s="102" t="s">
        <v>84</v>
      </c>
      <c r="Q46" s="104" t="s">
        <v>54</v>
      </c>
      <c r="R46" s="105" t="n">
        <v>470378</v>
      </c>
      <c r="S46" s="105" t="n">
        <v>36501</v>
      </c>
      <c r="T46" s="104" t="s">
        <v>54</v>
      </c>
      <c r="U46" s="105" t="n">
        <v>470378</v>
      </c>
      <c r="V46" s="105" t="n">
        <v>36501</v>
      </c>
      <c r="W46" s="106" t="n">
        <v>0</v>
      </c>
      <c r="X46" s="106" t="n">
        <v>98.3</v>
      </c>
      <c r="Y46" s="104" t="s">
        <v>54</v>
      </c>
      <c r="Z46" s="107" t="n">
        <v>9.19</v>
      </c>
      <c r="AA46" s="108" t="n">
        <v>713.144</v>
      </c>
      <c r="AB46" s="104" t="s">
        <v>54</v>
      </c>
      <c r="AC46" s="107" t="n">
        <v>0.669</v>
      </c>
      <c r="AD46" s="107" t="n">
        <v>52.41</v>
      </c>
      <c r="AE46" s="109" t="s">
        <v>55</v>
      </c>
      <c r="AF46" s="108" t="n">
        <v>5</v>
      </c>
      <c r="AG46" s="108" t="n">
        <v>2.4</v>
      </c>
      <c r="AH46" s="108" t="n">
        <v>14.6</v>
      </c>
      <c r="AI46" s="108" t="n">
        <v>17.5</v>
      </c>
      <c r="AJ46" s="108" t="n">
        <v>45.2</v>
      </c>
      <c r="AK46" s="108" t="n">
        <v>24.2</v>
      </c>
      <c r="AL46" s="103"/>
      <c r="AM46" s="109" t="s">
        <v>85</v>
      </c>
      <c r="AN46" s="103" t="n">
        <v>201208</v>
      </c>
      <c r="AO46" s="110" t="s">
        <v>57</v>
      </c>
    </row>
    <row r="47" s="96" customFormat="true" ht="18" hidden="false" customHeight="true" outlineLevel="0" collapsed="false">
      <c r="A47" s="82" t="s">
        <v>45</v>
      </c>
      <c r="B47" s="83" t="n">
        <f aca="false">AN47</f>
        <v>201208</v>
      </c>
      <c r="C47" s="83" t="n">
        <v>2005</v>
      </c>
      <c r="D47" s="84" t="n">
        <v>583</v>
      </c>
      <c r="E47" s="84" t="n">
        <v>2</v>
      </c>
      <c r="F47" s="85" t="s">
        <v>86</v>
      </c>
      <c r="G47" s="83" t="n">
        <v>101</v>
      </c>
      <c r="H47" s="86" t="s">
        <v>47</v>
      </c>
      <c r="I47" s="85" t="s">
        <v>87</v>
      </c>
      <c r="J47" s="111" t="n">
        <v>7</v>
      </c>
      <c r="K47" s="86" t="s">
        <v>49</v>
      </c>
      <c r="L47" s="86" t="s">
        <v>50</v>
      </c>
      <c r="M47" s="87" t="s">
        <v>88</v>
      </c>
      <c r="N47" s="88" t="s">
        <v>66</v>
      </c>
      <c r="O47" s="88"/>
      <c r="P47" s="87" t="s">
        <v>89</v>
      </c>
      <c r="Q47" s="89" t="s">
        <v>54</v>
      </c>
      <c r="R47" s="90" t="n">
        <v>33687</v>
      </c>
      <c r="S47" s="90" t="n">
        <v>2614</v>
      </c>
      <c r="T47" s="89" t="s">
        <v>54</v>
      </c>
      <c r="U47" s="90" t="n">
        <v>33687</v>
      </c>
      <c r="V47" s="90" t="n">
        <v>2614</v>
      </c>
      <c r="W47" s="91" t="n">
        <v>0</v>
      </c>
      <c r="X47" s="91" t="n">
        <v>0</v>
      </c>
      <c r="Y47" s="89" t="s">
        <v>54</v>
      </c>
      <c r="Z47" s="92" t="n">
        <v>9.63</v>
      </c>
      <c r="AA47" s="93" t="n">
        <v>747.288</v>
      </c>
      <c r="AB47" s="89" t="s">
        <v>54</v>
      </c>
      <c r="AC47" s="92" t="n">
        <v>0.246</v>
      </c>
      <c r="AD47" s="92" t="n">
        <v>19.17</v>
      </c>
      <c r="AE47" s="94" t="s">
        <v>55</v>
      </c>
      <c r="AF47" s="93" t="n">
        <v>2.5</v>
      </c>
      <c r="AG47" s="93" t="n">
        <v>-0.1</v>
      </c>
      <c r="AH47" s="93" t="n">
        <v>9.5</v>
      </c>
      <c r="AI47" s="93" t="n">
        <v>12.2</v>
      </c>
      <c r="AJ47" s="93" t="n">
        <v>21.6</v>
      </c>
      <c r="AK47" s="93" t="n">
        <v>3.4</v>
      </c>
      <c r="AL47" s="88" t="s">
        <v>90</v>
      </c>
      <c r="AM47" s="94" t="s">
        <v>91</v>
      </c>
      <c r="AN47" s="88" t="n">
        <v>201208</v>
      </c>
      <c r="AO47" s="95" t="s">
        <v>92</v>
      </c>
    </row>
    <row r="48" s="96" customFormat="true" ht="18" hidden="false" customHeight="true" outlineLevel="0" collapsed="false">
      <c r="A48" s="97" t="s">
        <v>58</v>
      </c>
      <c r="B48" s="98" t="n">
        <f aca="false">AN48</f>
        <v>201208</v>
      </c>
      <c r="C48" s="98" t="n">
        <v>2005</v>
      </c>
      <c r="D48" s="99" t="n">
        <v>583</v>
      </c>
      <c r="E48" s="99" t="n">
        <v>2</v>
      </c>
      <c r="F48" s="100" t="s">
        <v>86</v>
      </c>
      <c r="G48" s="98" t="n">
        <v>101</v>
      </c>
      <c r="H48" s="101" t="s">
        <v>47</v>
      </c>
      <c r="I48" s="100" t="s">
        <v>87</v>
      </c>
      <c r="J48" s="112" t="n">
        <v>7</v>
      </c>
      <c r="K48" s="101" t="s">
        <v>49</v>
      </c>
      <c r="L48" s="101" t="s">
        <v>50</v>
      </c>
      <c r="M48" s="102" t="s">
        <v>88</v>
      </c>
      <c r="N48" s="103" t="s">
        <v>66</v>
      </c>
      <c r="O48" s="103"/>
      <c r="P48" s="102" t="s">
        <v>89</v>
      </c>
      <c r="Q48" s="104" t="s">
        <v>54</v>
      </c>
      <c r="R48" s="105" t="n">
        <v>33687</v>
      </c>
      <c r="S48" s="105" t="n">
        <v>2614</v>
      </c>
      <c r="T48" s="104" t="s">
        <v>54</v>
      </c>
      <c r="U48" s="105" t="n">
        <v>33687</v>
      </c>
      <c r="V48" s="105" t="n">
        <v>2614</v>
      </c>
      <c r="W48" s="106" t="n">
        <v>0</v>
      </c>
      <c r="X48" s="106" t="n">
        <v>0</v>
      </c>
      <c r="Y48" s="104" t="s">
        <v>54</v>
      </c>
      <c r="Z48" s="107" t="n">
        <v>9.63</v>
      </c>
      <c r="AA48" s="108" t="n">
        <v>747.288</v>
      </c>
      <c r="AB48" s="104" t="s">
        <v>54</v>
      </c>
      <c r="AC48" s="107" t="n">
        <v>0.245</v>
      </c>
      <c r="AD48" s="107" t="n">
        <v>19.17</v>
      </c>
      <c r="AE48" s="109" t="s">
        <v>55</v>
      </c>
      <c r="AF48" s="108" t="n">
        <v>2.5</v>
      </c>
      <c r="AG48" s="108" t="n">
        <v>-0.1</v>
      </c>
      <c r="AH48" s="108" t="n">
        <v>9.5</v>
      </c>
      <c r="AI48" s="108" t="n">
        <v>12.2</v>
      </c>
      <c r="AJ48" s="108" t="n">
        <v>21.6</v>
      </c>
      <c r="AK48" s="108" t="n">
        <v>3.4</v>
      </c>
      <c r="AL48" s="103" t="s">
        <v>90</v>
      </c>
      <c r="AM48" s="109" t="s">
        <v>91</v>
      </c>
      <c r="AN48" s="103" t="n">
        <v>201208</v>
      </c>
      <c r="AO48" s="110" t="s">
        <v>92</v>
      </c>
    </row>
    <row r="49" s="96" customFormat="true" ht="18" hidden="false" customHeight="true" outlineLevel="0" collapsed="false">
      <c r="A49" s="82" t="s">
        <v>45</v>
      </c>
      <c r="B49" s="83" t="n">
        <f aca="false">AN49</f>
        <v>201209</v>
      </c>
      <c r="C49" s="83" t="n">
        <v>1998</v>
      </c>
      <c r="D49" s="84" t="n">
        <v>285</v>
      </c>
      <c r="E49" s="84" t="n">
        <v>1</v>
      </c>
      <c r="F49" s="85" t="s">
        <v>46</v>
      </c>
      <c r="G49" s="83" t="n">
        <v>101</v>
      </c>
      <c r="H49" s="86" t="s">
        <v>47</v>
      </c>
      <c r="I49" s="85" t="s">
        <v>48</v>
      </c>
      <c r="J49" s="111" t="n">
        <v>7</v>
      </c>
      <c r="K49" s="86" t="s">
        <v>49</v>
      </c>
      <c r="L49" s="86" t="s">
        <v>50</v>
      </c>
      <c r="M49" s="87" t="s">
        <v>51</v>
      </c>
      <c r="N49" s="88" t="s">
        <v>52</v>
      </c>
      <c r="O49" s="88"/>
      <c r="P49" s="87" t="s">
        <v>53</v>
      </c>
      <c r="Q49" s="89" t="s">
        <v>54</v>
      </c>
      <c r="R49" s="90" t="n">
        <v>139917</v>
      </c>
      <c r="S49" s="90" t="n">
        <v>10718</v>
      </c>
      <c r="T49" s="89" t="s">
        <v>54</v>
      </c>
      <c r="U49" s="90" t="n">
        <v>139917</v>
      </c>
      <c r="V49" s="90" t="n">
        <v>10718</v>
      </c>
      <c r="W49" s="91" t="n">
        <v>0</v>
      </c>
      <c r="X49" s="91" t="n">
        <v>98.51</v>
      </c>
      <c r="Y49" s="89" t="s">
        <v>54</v>
      </c>
      <c r="Z49" s="92" t="n">
        <v>10.79</v>
      </c>
      <c r="AA49" s="93" t="n">
        <v>826.514</v>
      </c>
      <c r="AB49" s="89" t="s">
        <v>54</v>
      </c>
      <c r="AC49" s="92" t="n">
        <v>0.285</v>
      </c>
      <c r="AD49" s="92" t="n">
        <v>21.89</v>
      </c>
      <c r="AE49" s="94" t="s">
        <v>55</v>
      </c>
      <c r="AF49" s="93" t="n">
        <v>3.7</v>
      </c>
      <c r="AG49" s="93" t="n">
        <v>-2.1</v>
      </c>
      <c r="AH49" s="93" t="n">
        <v>5.8</v>
      </c>
      <c r="AI49" s="93" t="n">
        <v>7.1</v>
      </c>
      <c r="AJ49" s="93" t="n">
        <v>20.3</v>
      </c>
      <c r="AK49" s="93" t="n">
        <v>4</v>
      </c>
      <c r="AL49" s="88"/>
      <c r="AM49" s="94" t="s">
        <v>56</v>
      </c>
      <c r="AN49" s="88" t="n">
        <v>201209</v>
      </c>
      <c r="AO49" s="95" t="s">
        <v>57</v>
      </c>
    </row>
    <row r="50" s="96" customFormat="true" ht="18" hidden="false" customHeight="true" outlineLevel="0" collapsed="false">
      <c r="A50" s="97" t="s">
        <v>58</v>
      </c>
      <c r="B50" s="98" t="n">
        <f aca="false">AN50</f>
        <v>201209</v>
      </c>
      <c r="C50" s="98" t="n">
        <v>1998</v>
      </c>
      <c r="D50" s="99" t="n">
        <v>285</v>
      </c>
      <c r="E50" s="99" t="n">
        <v>1</v>
      </c>
      <c r="F50" s="100" t="s">
        <v>46</v>
      </c>
      <c r="G50" s="98" t="n">
        <v>101</v>
      </c>
      <c r="H50" s="101" t="s">
        <v>47</v>
      </c>
      <c r="I50" s="100" t="s">
        <v>48</v>
      </c>
      <c r="J50" s="112" t="n">
        <v>7</v>
      </c>
      <c r="K50" s="101" t="s">
        <v>49</v>
      </c>
      <c r="L50" s="101" t="s">
        <v>50</v>
      </c>
      <c r="M50" s="102" t="s">
        <v>51</v>
      </c>
      <c r="N50" s="103" t="s">
        <v>52</v>
      </c>
      <c r="O50" s="103"/>
      <c r="P50" s="102" t="s">
        <v>53</v>
      </c>
      <c r="Q50" s="104" t="s">
        <v>54</v>
      </c>
      <c r="R50" s="105" t="n">
        <v>139917</v>
      </c>
      <c r="S50" s="105" t="n">
        <v>10718</v>
      </c>
      <c r="T50" s="104" t="s">
        <v>54</v>
      </c>
      <c r="U50" s="105" t="n">
        <v>139917</v>
      </c>
      <c r="V50" s="105" t="n">
        <v>10718</v>
      </c>
      <c r="W50" s="106" t="n">
        <v>0</v>
      </c>
      <c r="X50" s="106" t="n">
        <v>98.51</v>
      </c>
      <c r="Y50" s="104" t="s">
        <v>54</v>
      </c>
      <c r="Z50" s="107" t="n">
        <v>10.79</v>
      </c>
      <c r="AA50" s="108" t="n">
        <v>826.514</v>
      </c>
      <c r="AB50" s="104" t="s">
        <v>54</v>
      </c>
      <c r="AC50" s="107" t="n">
        <v>0.28</v>
      </c>
      <c r="AD50" s="107" t="n">
        <v>21.89</v>
      </c>
      <c r="AE50" s="109" t="s">
        <v>55</v>
      </c>
      <c r="AF50" s="108" t="n">
        <v>3.7</v>
      </c>
      <c r="AG50" s="108" t="n">
        <v>-2.1</v>
      </c>
      <c r="AH50" s="108" t="n">
        <v>5.7</v>
      </c>
      <c r="AI50" s="108" t="n">
        <v>7.1</v>
      </c>
      <c r="AJ50" s="108" t="n">
        <v>20.3</v>
      </c>
      <c r="AK50" s="108" t="n">
        <v>4</v>
      </c>
      <c r="AL50" s="103"/>
      <c r="AM50" s="109" t="s">
        <v>56</v>
      </c>
      <c r="AN50" s="103" t="n">
        <v>201209</v>
      </c>
      <c r="AO50" s="110" t="s">
        <v>57</v>
      </c>
    </row>
    <row r="51" s="96" customFormat="true" ht="18" hidden="false" customHeight="true" outlineLevel="0" collapsed="false">
      <c r="A51" s="82" t="s">
        <v>45</v>
      </c>
      <c r="B51" s="83" t="n">
        <f aca="false">AN51</f>
        <v>201209</v>
      </c>
      <c r="C51" s="83" t="n">
        <v>1998</v>
      </c>
      <c r="D51" s="84" t="n">
        <v>300</v>
      </c>
      <c r="E51" s="84" t="n">
        <v>1</v>
      </c>
      <c r="F51" s="85" t="s">
        <v>59</v>
      </c>
      <c r="G51" s="83" t="n">
        <v>101</v>
      </c>
      <c r="H51" s="86" t="s">
        <v>47</v>
      </c>
      <c r="I51" s="85" t="s">
        <v>48</v>
      </c>
      <c r="J51" s="111" t="n">
        <v>7</v>
      </c>
      <c r="K51" s="86" t="s">
        <v>49</v>
      </c>
      <c r="L51" s="86" t="s">
        <v>50</v>
      </c>
      <c r="M51" s="87" t="s">
        <v>60</v>
      </c>
      <c r="N51" s="88" t="s">
        <v>52</v>
      </c>
      <c r="O51" s="88"/>
      <c r="P51" s="87" t="s">
        <v>61</v>
      </c>
      <c r="Q51" s="89" t="s">
        <v>54</v>
      </c>
      <c r="R51" s="90" t="n">
        <v>57652</v>
      </c>
      <c r="S51" s="90" t="n">
        <v>4416</v>
      </c>
      <c r="T51" s="89" t="s">
        <v>54</v>
      </c>
      <c r="U51" s="90" t="n">
        <v>57652</v>
      </c>
      <c r="V51" s="90" t="n">
        <v>4416</v>
      </c>
      <c r="W51" s="91" t="n">
        <v>0</v>
      </c>
      <c r="X51" s="91" t="n">
        <v>99.48</v>
      </c>
      <c r="Y51" s="89" t="s">
        <v>54</v>
      </c>
      <c r="Z51" s="92" t="n">
        <v>11.03</v>
      </c>
      <c r="AA51" s="93" t="n">
        <v>844.898</v>
      </c>
      <c r="AB51" s="89" t="s">
        <v>54</v>
      </c>
      <c r="AC51" s="92" t="n">
        <v>0.286</v>
      </c>
      <c r="AD51" s="92" t="n">
        <v>22.07</v>
      </c>
      <c r="AE51" s="94" t="s">
        <v>55</v>
      </c>
      <c r="AF51" s="93" t="n">
        <v>4</v>
      </c>
      <c r="AG51" s="93" t="n">
        <v>-1.9</v>
      </c>
      <c r="AH51" s="93" t="n">
        <v>6.3</v>
      </c>
      <c r="AI51" s="93" t="n">
        <v>7.6</v>
      </c>
      <c r="AJ51" s="93" t="n">
        <v>20.6</v>
      </c>
      <c r="AK51" s="93" t="n">
        <v>4.1</v>
      </c>
      <c r="AL51" s="88"/>
      <c r="AM51" s="94" t="s">
        <v>62</v>
      </c>
      <c r="AN51" s="88" t="n">
        <v>201209</v>
      </c>
      <c r="AO51" s="95" t="s">
        <v>57</v>
      </c>
    </row>
    <row r="52" s="96" customFormat="true" ht="18" hidden="false" customHeight="true" outlineLevel="0" collapsed="false">
      <c r="A52" s="97" t="s">
        <v>58</v>
      </c>
      <c r="B52" s="98" t="n">
        <f aca="false">AN52</f>
        <v>201209</v>
      </c>
      <c r="C52" s="98" t="n">
        <v>1998</v>
      </c>
      <c r="D52" s="99" t="n">
        <v>300</v>
      </c>
      <c r="E52" s="99" t="n">
        <v>1</v>
      </c>
      <c r="F52" s="100" t="s">
        <v>59</v>
      </c>
      <c r="G52" s="98" t="n">
        <v>101</v>
      </c>
      <c r="H52" s="101" t="s">
        <v>47</v>
      </c>
      <c r="I52" s="100" t="s">
        <v>48</v>
      </c>
      <c r="J52" s="112" t="n">
        <v>7</v>
      </c>
      <c r="K52" s="101" t="s">
        <v>49</v>
      </c>
      <c r="L52" s="101" t="s">
        <v>50</v>
      </c>
      <c r="M52" s="102" t="s">
        <v>60</v>
      </c>
      <c r="N52" s="103" t="s">
        <v>52</v>
      </c>
      <c r="O52" s="103"/>
      <c r="P52" s="102" t="s">
        <v>61</v>
      </c>
      <c r="Q52" s="104" t="s">
        <v>54</v>
      </c>
      <c r="R52" s="105" t="n">
        <v>57652</v>
      </c>
      <c r="S52" s="105" t="n">
        <v>4416</v>
      </c>
      <c r="T52" s="104" t="s">
        <v>54</v>
      </c>
      <c r="U52" s="105" t="n">
        <v>57652</v>
      </c>
      <c r="V52" s="105" t="n">
        <v>4416</v>
      </c>
      <c r="W52" s="106" t="n">
        <v>0</v>
      </c>
      <c r="X52" s="106" t="n">
        <v>99.48</v>
      </c>
      <c r="Y52" s="104" t="s">
        <v>54</v>
      </c>
      <c r="Z52" s="107" t="n">
        <v>11.03</v>
      </c>
      <c r="AA52" s="108" t="n">
        <v>844.898</v>
      </c>
      <c r="AB52" s="104" t="s">
        <v>54</v>
      </c>
      <c r="AC52" s="107" t="n">
        <v>0.283</v>
      </c>
      <c r="AD52" s="107" t="n">
        <v>22.07</v>
      </c>
      <c r="AE52" s="109" t="s">
        <v>55</v>
      </c>
      <c r="AF52" s="108" t="n">
        <v>3.9</v>
      </c>
      <c r="AG52" s="108" t="n">
        <v>-1.9</v>
      </c>
      <c r="AH52" s="108" t="n">
        <v>6.2</v>
      </c>
      <c r="AI52" s="108" t="n">
        <v>7.6</v>
      </c>
      <c r="AJ52" s="108" t="n">
        <v>20.6</v>
      </c>
      <c r="AK52" s="108" t="n">
        <v>4.1</v>
      </c>
      <c r="AL52" s="103"/>
      <c r="AM52" s="109" t="s">
        <v>62</v>
      </c>
      <c r="AN52" s="103" t="n">
        <v>201209</v>
      </c>
      <c r="AO52" s="110" t="s">
        <v>57</v>
      </c>
    </row>
    <row r="53" s="96" customFormat="true" ht="18" hidden="false" customHeight="true" outlineLevel="0" collapsed="false">
      <c r="A53" s="82" t="s">
        <v>45</v>
      </c>
      <c r="B53" s="83" t="n">
        <f aca="false">AN53</f>
        <v>201209</v>
      </c>
      <c r="C53" s="83" t="n">
        <v>1999</v>
      </c>
      <c r="D53" s="84" t="n">
        <v>383</v>
      </c>
      <c r="E53" s="84" t="n">
        <v>1</v>
      </c>
      <c r="F53" s="111" t="s">
        <v>63</v>
      </c>
      <c r="G53" s="83" t="n">
        <v>101</v>
      </c>
      <c r="H53" s="86" t="s">
        <v>47</v>
      </c>
      <c r="I53" s="85" t="s">
        <v>64</v>
      </c>
      <c r="J53" s="111" t="n">
        <v>7</v>
      </c>
      <c r="K53" s="86" t="s">
        <v>49</v>
      </c>
      <c r="L53" s="86" t="s">
        <v>50</v>
      </c>
      <c r="M53" s="87" t="s">
        <v>65</v>
      </c>
      <c r="N53" s="88" t="s">
        <v>66</v>
      </c>
      <c r="O53" s="88"/>
      <c r="P53" s="87" t="s">
        <v>67</v>
      </c>
      <c r="Q53" s="89" t="s">
        <v>54</v>
      </c>
      <c r="R53" s="90" t="n">
        <v>415583</v>
      </c>
      <c r="S53" s="90" t="n">
        <v>31834</v>
      </c>
      <c r="T53" s="89" t="s">
        <v>54</v>
      </c>
      <c r="U53" s="90" t="n">
        <v>415583</v>
      </c>
      <c r="V53" s="90" t="n">
        <v>31834</v>
      </c>
      <c r="W53" s="91" t="n">
        <v>0</v>
      </c>
      <c r="X53" s="91" t="n">
        <v>91.66</v>
      </c>
      <c r="Y53" s="89" t="s">
        <v>54</v>
      </c>
      <c r="Z53" s="92" t="n">
        <v>9.82</v>
      </c>
      <c r="AA53" s="93" t="n">
        <v>752.212</v>
      </c>
      <c r="AB53" s="89" t="s">
        <v>54</v>
      </c>
      <c r="AC53" s="92" t="n">
        <v>0.502</v>
      </c>
      <c r="AD53" s="92" t="n">
        <v>39.56</v>
      </c>
      <c r="AE53" s="94" t="s">
        <v>55</v>
      </c>
      <c r="AF53" s="93" t="n">
        <v>4.4</v>
      </c>
      <c r="AG53" s="93" t="n">
        <v>-1.5</v>
      </c>
      <c r="AH53" s="93" t="n">
        <v>5.9</v>
      </c>
      <c r="AI53" s="93" t="n">
        <v>7.3</v>
      </c>
      <c r="AJ53" s="93" t="n">
        <v>23</v>
      </c>
      <c r="AK53" s="93" t="n">
        <v>6.8</v>
      </c>
      <c r="AL53" s="88"/>
      <c r="AM53" s="94" t="s">
        <v>68</v>
      </c>
      <c r="AN53" s="88" t="n">
        <v>201209</v>
      </c>
      <c r="AO53" s="95" t="s">
        <v>57</v>
      </c>
    </row>
    <row r="54" s="96" customFormat="true" ht="18" hidden="false" customHeight="true" outlineLevel="0" collapsed="false">
      <c r="A54" s="97" t="s">
        <v>58</v>
      </c>
      <c r="B54" s="98" t="n">
        <f aca="false">AN54</f>
        <v>201209</v>
      </c>
      <c r="C54" s="98" t="n">
        <v>1999</v>
      </c>
      <c r="D54" s="99" t="n">
        <v>383</v>
      </c>
      <c r="E54" s="99" t="n">
        <v>1</v>
      </c>
      <c r="F54" s="112" t="s">
        <v>63</v>
      </c>
      <c r="G54" s="98" t="n">
        <v>101</v>
      </c>
      <c r="H54" s="101" t="s">
        <v>47</v>
      </c>
      <c r="I54" s="100" t="s">
        <v>64</v>
      </c>
      <c r="J54" s="112" t="n">
        <v>7</v>
      </c>
      <c r="K54" s="101" t="s">
        <v>49</v>
      </c>
      <c r="L54" s="101" t="s">
        <v>50</v>
      </c>
      <c r="M54" s="102" t="s">
        <v>65</v>
      </c>
      <c r="N54" s="103" t="s">
        <v>66</v>
      </c>
      <c r="O54" s="103"/>
      <c r="P54" s="102" t="s">
        <v>67</v>
      </c>
      <c r="Q54" s="104" t="s">
        <v>54</v>
      </c>
      <c r="R54" s="105" t="n">
        <v>415583</v>
      </c>
      <c r="S54" s="105" t="n">
        <v>31834</v>
      </c>
      <c r="T54" s="104" t="s">
        <v>54</v>
      </c>
      <c r="U54" s="105" t="n">
        <v>415583</v>
      </c>
      <c r="V54" s="105" t="n">
        <v>31834</v>
      </c>
      <c r="W54" s="106" t="n">
        <v>0</v>
      </c>
      <c r="X54" s="106" t="n">
        <v>91.66</v>
      </c>
      <c r="Y54" s="104" t="s">
        <v>54</v>
      </c>
      <c r="Z54" s="107" t="n">
        <v>9.82</v>
      </c>
      <c r="AA54" s="108" t="n">
        <v>752.212</v>
      </c>
      <c r="AB54" s="104" t="s">
        <v>54</v>
      </c>
      <c r="AC54" s="107" t="n">
        <v>0.504</v>
      </c>
      <c r="AD54" s="107" t="n">
        <v>39.56</v>
      </c>
      <c r="AE54" s="109" t="s">
        <v>55</v>
      </c>
      <c r="AF54" s="108" t="n">
        <v>4.4</v>
      </c>
      <c r="AG54" s="108" t="n">
        <v>-1.5</v>
      </c>
      <c r="AH54" s="108" t="n">
        <v>5.9</v>
      </c>
      <c r="AI54" s="108" t="n">
        <v>7.3</v>
      </c>
      <c r="AJ54" s="108" t="n">
        <v>23</v>
      </c>
      <c r="AK54" s="108" t="n">
        <v>6.8</v>
      </c>
      <c r="AL54" s="103"/>
      <c r="AM54" s="109" t="s">
        <v>68</v>
      </c>
      <c r="AN54" s="103" t="n">
        <v>201209</v>
      </c>
      <c r="AO54" s="110" t="s">
        <v>57</v>
      </c>
    </row>
    <row r="55" s="96" customFormat="true" ht="18" hidden="false" customHeight="true" outlineLevel="0" collapsed="false">
      <c r="A55" s="82" t="s">
        <v>45</v>
      </c>
      <c r="B55" s="83" t="n">
        <f aca="false">AN55</f>
        <v>201209</v>
      </c>
      <c r="C55" s="83" t="n">
        <v>2002</v>
      </c>
      <c r="D55" s="84" t="n">
        <v>510</v>
      </c>
      <c r="E55" s="84" t="n">
        <v>1</v>
      </c>
      <c r="F55" s="111" t="s">
        <v>69</v>
      </c>
      <c r="G55" s="83" t="n">
        <v>101</v>
      </c>
      <c r="H55" s="86" t="s">
        <v>47</v>
      </c>
      <c r="I55" s="85" t="s">
        <v>70</v>
      </c>
      <c r="J55" s="111" t="n">
        <v>7</v>
      </c>
      <c r="K55" s="86" t="s">
        <v>49</v>
      </c>
      <c r="L55" s="86" t="s">
        <v>50</v>
      </c>
      <c r="M55" s="87" t="s">
        <v>71</v>
      </c>
      <c r="N55" s="88" t="s">
        <v>66</v>
      </c>
      <c r="O55" s="88"/>
      <c r="P55" s="87" t="s">
        <v>93</v>
      </c>
      <c r="Q55" s="89" t="s">
        <v>73</v>
      </c>
      <c r="R55" s="90" t="n">
        <v>34938</v>
      </c>
      <c r="S55" s="90" t="n">
        <v>3450</v>
      </c>
      <c r="T55" s="89" t="s">
        <v>73</v>
      </c>
      <c r="U55" s="90" t="n">
        <v>34938</v>
      </c>
      <c r="V55" s="90" t="n">
        <v>3450</v>
      </c>
      <c r="W55" s="91" t="n">
        <v>0</v>
      </c>
      <c r="X55" s="91" t="n">
        <v>96.08</v>
      </c>
      <c r="Y55" s="89" t="s">
        <v>73</v>
      </c>
      <c r="Z55" s="92" t="n">
        <v>10.2</v>
      </c>
      <c r="AA55" s="93" t="n">
        <v>1007.148</v>
      </c>
      <c r="AB55" s="89" t="s">
        <v>73</v>
      </c>
      <c r="AC55" s="92" t="n">
        <v>0.351</v>
      </c>
      <c r="AD55" s="92" t="n">
        <v>35.4</v>
      </c>
      <c r="AE55" s="94" t="s">
        <v>55</v>
      </c>
      <c r="AF55" s="93" t="n">
        <v>3.3</v>
      </c>
      <c r="AG55" s="93" t="n">
        <v>-5.8</v>
      </c>
      <c r="AH55" s="93" t="n">
        <v>7.8</v>
      </c>
      <c r="AI55" s="93" t="n">
        <v>3.8</v>
      </c>
      <c r="AJ55" s="93" t="n">
        <v>12.9</v>
      </c>
      <c r="AK55" s="93" t="n">
        <v>-13.3</v>
      </c>
      <c r="AL55" s="88"/>
      <c r="AM55" s="94" t="s">
        <v>74</v>
      </c>
      <c r="AN55" s="88" t="n">
        <v>201209</v>
      </c>
      <c r="AO55" s="95" t="s">
        <v>57</v>
      </c>
    </row>
    <row r="56" s="96" customFormat="true" ht="18" hidden="false" customHeight="true" outlineLevel="0" collapsed="false">
      <c r="A56" s="97" t="s">
        <v>58</v>
      </c>
      <c r="B56" s="98" t="n">
        <f aca="false">AN56</f>
        <v>201209</v>
      </c>
      <c r="C56" s="98" t="n">
        <v>2002</v>
      </c>
      <c r="D56" s="99" t="n">
        <v>510</v>
      </c>
      <c r="E56" s="99" t="n">
        <v>1</v>
      </c>
      <c r="F56" s="112" t="s">
        <v>69</v>
      </c>
      <c r="G56" s="98" t="n">
        <v>101</v>
      </c>
      <c r="H56" s="101" t="s">
        <v>47</v>
      </c>
      <c r="I56" s="100" t="s">
        <v>70</v>
      </c>
      <c r="J56" s="112" t="n">
        <v>7</v>
      </c>
      <c r="K56" s="101" t="s">
        <v>49</v>
      </c>
      <c r="L56" s="101" t="s">
        <v>50</v>
      </c>
      <c r="M56" s="102" t="s">
        <v>71</v>
      </c>
      <c r="N56" s="103" t="s">
        <v>66</v>
      </c>
      <c r="O56" s="103"/>
      <c r="P56" s="102" t="s">
        <v>93</v>
      </c>
      <c r="Q56" s="104" t="s">
        <v>73</v>
      </c>
      <c r="R56" s="105" t="n">
        <v>34938</v>
      </c>
      <c r="S56" s="105" t="n">
        <v>3450</v>
      </c>
      <c r="T56" s="104" t="s">
        <v>73</v>
      </c>
      <c r="U56" s="105" t="n">
        <v>34938</v>
      </c>
      <c r="V56" s="105" t="n">
        <v>3450</v>
      </c>
      <c r="W56" s="106" t="n">
        <v>0</v>
      </c>
      <c r="X56" s="106" t="n">
        <v>96.08</v>
      </c>
      <c r="Y56" s="104" t="s">
        <v>73</v>
      </c>
      <c r="Z56" s="107" t="n">
        <v>10.2</v>
      </c>
      <c r="AA56" s="108" t="n">
        <v>1007.148</v>
      </c>
      <c r="AB56" s="104" t="s">
        <v>73</v>
      </c>
      <c r="AC56" s="107" t="n">
        <v>0.348</v>
      </c>
      <c r="AD56" s="107" t="n">
        <v>35.4</v>
      </c>
      <c r="AE56" s="109" t="s">
        <v>55</v>
      </c>
      <c r="AF56" s="108" t="n">
        <v>3.3</v>
      </c>
      <c r="AG56" s="108" t="n">
        <v>-5.8</v>
      </c>
      <c r="AH56" s="108" t="n">
        <v>7.7</v>
      </c>
      <c r="AI56" s="108" t="n">
        <v>3.8</v>
      </c>
      <c r="AJ56" s="108" t="n">
        <v>12.9</v>
      </c>
      <c r="AK56" s="108" t="n">
        <v>-13.3</v>
      </c>
      <c r="AL56" s="103"/>
      <c r="AM56" s="109" t="s">
        <v>74</v>
      </c>
      <c r="AN56" s="103" t="n">
        <v>201209</v>
      </c>
      <c r="AO56" s="110" t="s">
        <v>57</v>
      </c>
    </row>
    <row r="57" s="96" customFormat="true" ht="18" hidden="false" customHeight="true" outlineLevel="0" collapsed="false">
      <c r="A57" s="82" t="s">
        <v>45</v>
      </c>
      <c r="B57" s="83" t="n">
        <f aca="false">AN57</f>
        <v>201209</v>
      </c>
      <c r="C57" s="83" t="n">
        <v>2003</v>
      </c>
      <c r="D57" s="84" t="n">
        <v>537</v>
      </c>
      <c r="E57" s="84" t="n">
        <v>1</v>
      </c>
      <c r="F57" s="111" t="s">
        <v>75</v>
      </c>
      <c r="G57" s="83" t="n">
        <v>101</v>
      </c>
      <c r="H57" s="86" t="s">
        <v>47</v>
      </c>
      <c r="I57" s="111" t="s">
        <v>76</v>
      </c>
      <c r="J57" s="111" t="n">
        <v>7</v>
      </c>
      <c r="K57" s="86" t="s">
        <v>49</v>
      </c>
      <c r="L57" s="86" t="s">
        <v>50</v>
      </c>
      <c r="M57" s="87" t="s">
        <v>77</v>
      </c>
      <c r="N57" s="88" t="s">
        <v>66</v>
      </c>
      <c r="O57" s="88"/>
      <c r="P57" s="87" t="s">
        <v>78</v>
      </c>
      <c r="Q57" s="89" t="s">
        <v>79</v>
      </c>
      <c r="R57" s="90" t="n">
        <v>406230</v>
      </c>
      <c r="S57" s="90" t="n">
        <v>32141</v>
      </c>
      <c r="T57" s="89" t="s">
        <v>79</v>
      </c>
      <c r="U57" s="90" t="n">
        <v>406230</v>
      </c>
      <c r="V57" s="90" t="n">
        <v>32141</v>
      </c>
      <c r="W57" s="91" t="n">
        <v>0</v>
      </c>
      <c r="X57" s="91" t="n">
        <v>96.65</v>
      </c>
      <c r="Y57" s="89" t="s">
        <v>79</v>
      </c>
      <c r="Z57" s="92" t="n">
        <v>10.91</v>
      </c>
      <c r="AA57" s="93" t="n">
        <v>863.1992</v>
      </c>
      <c r="AB57" s="89" t="s">
        <v>79</v>
      </c>
      <c r="AC57" s="92" t="n">
        <v>0.502</v>
      </c>
      <c r="AD57" s="92" t="n">
        <v>40.55</v>
      </c>
      <c r="AE57" s="94" t="s">
        <v>55</v>
      </c>
      <c r="AF57" s="93" t="n">
        <v>6.7</v>
      </c>
      <c r="AG57" s="93" t="n">
        <v>1.2</v>
      </c>
      <c r="AH57" s="93" t="n">
        <v>9.6</v>
      </c>
      <c r="AI57" s="93" t="n">
        <v>18.6</v>
      </c>
      <c r="AJ57" s="93" t="n">
        <v>25.8</v>
      </c>
      <c r="AK57" s="93" t="n">
        <v>29.7</v>
      </c>
      <c r="AL57" s="88"/>
      <c r="AM57" s="94" t="s">
        <v>80</v>
      </c>
      <c r="AN57" s="88" t="n">
        <v>201209</v>
      </c>
      <c r="AO57" s="95" t="s">
        <v>57</v>
      </c>
    </row>
    <row r="58" s="96" customFormat="true" ht="18" hidden="false" customHeight="true" outlineLevel="0" collapsed="false">
      <c r="A58" s="97" t="s">
        <v>58</v>
      </c>
      <c r="B58" s="98" t="n">
        <f aca="false">AN58</f>
        <v>201209</v>
      </c>
      <c r="C58" s="98" t="n">
        <v>2003</v>
      </c>
      <c r="D58" s="99" t="n">
        <v>537</v>
      </c>
      <c r="E58" s="99" t="n">
        <v>1</v>
      </c>
      <c r="F58" s="112" t="s">
        <v>75</v>
      </c>
      <c r="G58" s="98" t="n">
        <v>101</v>
      </c>
      <c r="H58" s="101" t="s">
        <v>47</v>
      </c>
      <c r="I58" s="112" t="s">
        <v>76</v>
      </c>
      <c r="J58" s="112" t="n">
        <v>7</v>
      </c>
      <c r="K58" s="101" t="s">
        <v>49</v>
      </c>
      <c r="L58" s="101" t="s">
        <v>50</v>
      </c>
      <c r="M58" s="102" t="s">
        <v>77</v>
      </c>
      <c r="N58" s="103" t="s">
        <v>66</v>
      </c>
      <c r="O58" s="103"/>
      <c r="P58" s="102" t="s">
        <v>78</v>
      </c>
      <c r="Q58" s="104" t="s">
        <v>79</v>
      </c>
      <c r="R58" s="105" t="n">
        <v>406230</v>
      </c>
      <c r="S58" s="105" t="n">
        <v>32141</v>
      </c>
      <c r="T58" s="104" t="s">
        <v>79</v>
      </c>
      <c r="U58" s="105" t="n">
        <v>406230</v>
      </c>
      <c r="V58" s="105" t="n">
        <v>32141</v>
      </c>
      <c r="W58" s="106" t="n">
        <v>0</v>
      </c>
      <c r="X58" s="106" t="n">
        <v>96.65</v>
      </c>
      <c r="Y58" s="104" t="s">
        <v>79</v>
      </c>
      <c r="Z58" s="107" t="n">
        <v>10.91</v>
      </c>
      <c r="AA58" s="108" t="n">
        <v>863.1992</v>
      </c>
      <c r="AB58" s="104" t="s">
        <v>79</v>
      </c>
      <c r="AC58" s="107" t="n">
        <v>0.504</v>
      </c>
      <c r="AD58" s="107" t="n">
        <v>40.55</v>
      </c>
      <c r="AE58" s="109" t="s">
        <v>55</v>
      </c>
      <c r="AF58" s="108" t="n">
        <v>6.7</v>
      </c>
      <c r="AG58" s="108" t="n">
        <v>1.2</v>
      </c>
      <c r="AH58" s="108" t="n">
        <v>9.6</v>
      </c>
      <c r="AI58" s="108" t="n">
        <v>18.6</v>
      </c>
      <c r="AJ58" s="108" t="n">
        <v>25.9</v>
      </c>
      <c r="AK58" s="108" t="n">
        <v>29.7</v>
      </c>
      <c r="AL58" s="103"/>
      <c r="AM58" s="109" t="s">
        <v>80</v>
      </c>
      <c r="AN58" s="103" t="n">
        <v>201209</v>
      </c>
      <c r="AO58" s="110" t="s">
        <v>57</v>
      </c>
    </row>
    <row r="59" s="96" customFormat="true" ht="18" hidden="false" customHeight="true" outlineLevel="0" collapsed="false">
      <c r="A59" s="82" t="s">
        <v>45</v>
      </c>
      <c r="B59" s="83" t="n">
        <f aca="false">AN59</f>
        <v>201209</v>
      </c>
      <c r="C59" s="83" t="n">
        <v>2003</v>
      </c>
      <c r="D59" s="84" t="n">
        <v>547</v>
      </c>
      <c r="E59" s="84" t="n">
        <v>1</v>
      </c>
      <c r="F59" s="85" t="s">
        <v>81</v>
      </c>
      <c r="G59" s="83" t="n">
        <v>101</v>
      </c>
      <c r="H59" s="86" t="s">
        <v>47</v>
      </c>
      <c r="I59" s="85" t="s">
        <v>82</v>
      </c>
      <c r="J59" s="111" t="n">
        <v>7</v>
      </c>
      <c r="K59" s="86" t="s">
        <v>49</v>
      </c>
      <c r="L59" s="86" t="s">
        <v>50</v>
      </c>
      <c r="M59" s="87" t="s">
        <v>83</v>
      </c>
      <c r="N59" s="88" t="s">
        <v>66</v>
      </c>
      <c r="O59" s="88"/>
      <c r="P59" s="87" t="s">
        <v>84</v>
      </c>
      <c r="Q59" s="89" t="s">
        <v>54</v>
      </c>
      <c r="R59" s="90" t="n">
        <v>471063</v>
      </c>
      <c r="S59" s="90" t="n">
        <v>36083</v>
      </c>
      <c r="T59" s="89" t="s">
        <v>54</v>
      </c>
      <c r="U59" s="90" t="n">
        <v>471063</v>
      </c>
      <c r="V59" s="90" t="n">
        <v>36083</v>
      </c>
      <c r="W59" s="91" t="n">
        <v>0</v>
      </c>
      <c r="X59" s="91" t="n">
        <v>95.56</v>
      </c>
      <c r="Y59" s="89" t="s">
        <v>54</v>
      </c>
      <c r="Z59" s="92" t="n">
        <v>9.3</v>
      </c>
      <c r="AA59" s="93" t="n">
        <v>712.38</v>
      </c>
      <c r="AB59" s="89" t="s">
        <v>54</v>
      </c>
      <c r="AC59" s="92" t="n">
        <v>0.675</v>
      </c>
      <c r="AD59" s="92" t="n">
        <v>52.64</v>
      </c>
      <c r="AE59" s="94" t="s">
        <v>55</v>
      </c>
      <c r="AF59" s="93" t="n">
        <v>6.3</v>
      </c>
      <c r="AG59" s="93" t="n">
        <v>0.3</v>
      </c>
      <c r="AH59" s="93" t="n">
        <v>19</v>
      </c>
      <c r="AI59" s="93" t="n">
        <v>20.7</v>
      </c>
      <c r="AJ59" s="93" t="n">
        <v>39.1</v>
      </c>
      <c r="AK59" s="93" t="n">
        <v>20.9</v>
      </c>
      <c r="AL59" s="88"/>
      <c r="AM59" s="94" t="s">
        <v>85</v>
      </c>
      <c r="AN59" s="88" t="n">
        <v>201209</v>
      </c>
      <c r="AO59" s="95" t="s">
        <v>57</v>
      </c>
    </row>
    <row r="60" s="96" customFormat="true" ht="18" hidden="false" customHeight="true" outlineLevel="0" collapsed="false">
      <c r="A60" s="97" t="s">
        <v>58</v>
      </c>
      <c r="B60" s="98" t="n">
        <f aca="false">AN60</f>
        <v>201209</v>
      </c>
      <c r="C60" s="98" t="n">
        <v>2003</v>
      </c>
      <c r="D60" s="99" t="n">
        <v>547</v>
      </c>
      <c r="E60" s="99" t="n">
        <v>1</v>
      </c>
      <c r="F60" s="100" t="s">
        <v>81</v>
      </c>
      <c r="G60" s="98" t="n">
        <v>101</v>
      </c>
      <c r="H60" s="101" t="s">
        <v>47</v>
      </c>
      <c r="I60" s="100" t="s">
        <v>82</v>
      </c>
      <c r="J60" s="112" t="n">
        <v>7</v>
      </c>
      <c r="K60" s="101" t="s">
        <v>49</v>
      </c>
      <c r="L60" s="101" t="s">
        <v>50</v>
      </c>
      <c r="M60" s="102" t="s">
        <v>83</v>
      </c>
      <c r="N60" s="103" t="s">
        <v>66</v>
      </c>
      <c r="O60" s="103"/>
      <c r="P60" s="102" t="s">
        <v>84</v>
      </c>
      <c r="Q60" s="104" t="s">
        <v>54</v>
      </c>
      <c r="R60" s="105" t="n">
        <v>471063</v>
      </c>
      <c r="S60" s="105" t="n">
        <v>36083</v>
      </c>
      <c r="T60" s="104" t="s">
        <v>54</v>
      </c>
      <c r="U60" s="105" t="n">
        <v>471063</v>
      </c>
      <c r="V60" s="105" t="n">
        <v>36083</v>
      </c>
      <c r="W60" s="106" t="n">
        <v>0</v>
      </c>
      <c r="X60" s="106" t="n">
        <v>95.56</v>
      </c>
      <c r="Y60" s="104" t="s">
        <v>54</v>
      </c>
      <c r="Z60" s="107" t="n">
        <v>9.3</v>
      </c>
      <c r="AA60" s="108" t="n">
        <v>712.38</v>
      </c>
      <c r="AB60" s="104" t="s">
        <v>54</v>
      </c>
      <c r="AC60" s="107" t="n">
        <v>0.671</v>
      </c>
      <c r="AD60" s="107" t="n">
        <v>52.64</v>
      </c>
      <c r="AE60" s="109" t="s">
        <v>55</v>
      </c>
      <c r="AF60" s="108" t="n">
        <v>6.2</v>
      </c>
      <c r="AG60" s="108" t="n">
        <v>0.3</v>
      </c>
      <c r="AH60" s="108" t="n">
        <v>19</v>
      </c>
      <c r="AI60" s="108" t="n">
        <v>20.7</v>
      </c>
      <c r="AJ60" s="108" t="n">
        <v>39</v>
      </c>
      <c r="AK60" s="108" t="n">
        <v>20.9</v>
      </c>
      <c r="AL60" s="103"/>
      <c r="AM60" s="109" t="s">
        <v>85</v>
      </c>
      <c r="AN60" s="103" t="n">
        <v>201209</v>
      </c>
      <c r="AO60" s="110" t="s">
        <v>57</v>
      </c>
    </row>
    <row r="61" s="96" customFormat="true" ht="18" hidden="false" customHeight="true" outlineLevel="0" collapsed="false">
      <c r="A61" s="82" t="s">
        <v>45</v>
      </c>
      <c r="B61" s="83" t="n">
        <f aca="false">AN61</f>
        <v>201209</v>
      </c>
      <c r="C61" s="83" t="n">
        <v>2005</v>
      </c>
      <c r="D61" s="84" t="n">
        <v>583</v>
      </c>
      <c r="E61" s="84" t="n">
        <v>2</v>
      </c>
      <c r="F61" s="85" t="s">
        <v>86</v>
      </c>
      <c r="G61" s="83" t="n">
        <v>101</v>
      </c>
      <c r="H61" s="86" t="s">
        <v>47</v>
      </c>
      <c r="I61" s="85" t="s">
        <v>87</v>
      </c>
      <c r="J61" s="111" t="n">
        <v>7</v>
      </c>
      <c r="K61" s="86" t="s">
        <v>49</v>
      </c>
      <c r="L61" s="86" t="s">
        <v>50</v>
      </c>
      <c r="M61" s="87" t="s">
        <v>88</v>
      </c>
      <c r="N61" s="88" t="s">
        <v>66</v>
      </c>
      <c r="O61" s="88"/>
      <c r="P61" s="87" t="s">
        <v>89</v>
      </c>
      <c r="Q61" s="89" t="s">
        <v>54</v>
      </c>
      <c r="R61" s="90" t="n">
        <v>32864</v>
      </c>
      <c r="S61" s="90" t="n">
        <v>2517</v>
      </c>
      <c r="T61" s="89" t="s">
        <v>54</v>
      </c>
      <c r="U61" s="90" t="n">
        <v>32864</v>
      </c>
      <c r="V61" s="90" t="n">
        <v>2517</v>
      </c>
      <c r="W61" s="91" t="n">
        <v>0</v>
      </c>
      <c r="X61" s="91" t="n">
        <v>0</v>
      </c>
      <c r="Y61" s="89" t="s">
        <v>54</v>
      </c>
      <c r="Z61" s="92" t="n">
        <v>9.69</v>
      </c>
      <c r="AA61" s="93" t="n">
        <v>742.254</v>
      </c>
      <c r="AB61" s="89" t="s">
        <v>54</v>
      </c>
      <c r="AC61" s="92" t="n">
        <v>0.244</v>
      </c>
      <c r="AD61" s="92" t="n">
        <v>19.05</v>
      </c>
      <c r="AE61" s="94" t="s">
        <v>55</v>
      </c>
      <c r="AF61" s="93" t="n">
        <v>2.6</v>
      </c>
      <c r="AG61" s="93" t="n">
        <v>-3.2</v>
      </c>
      <c r="AH61" s="93" t="n">
        <v>9</v>
      </c>
      <c r="AI61" s="93" t="n">
        <v>10.5</v>
      </c>
      <c r="AJ61" s="93" t="n">
        <v>19.6</v>
      </c>
      <c r="AK61" s="93" t="n">
        <v>3.3</v>
      </c>
      <c r="AL61" s="88" t="s">
        <v>90</v>
      </c>
      <c r="AM61" s="94" t="s">
        <v>91</v>
      </c>
      <c r="AN61" s="88" t="n">
        <v>201209</v>
      </c>
      <c r="AO61" s="95" t="s">
        <v>92</v>
      </c>
    </row>
    <row r="62" s="96" customFormat="true" ht="18" hidden="false" customHeight="true" outlineLevel="0" collapsed="false">
      <c r="A62" s="97" t="s">
        <v>58</v>
      </c>
      <c r="B62" s="98" t="n">
        <f aca="false">AN62</f>
        <v>201209</v>
      </c>
      <c r="C62" s="98" t="n">
        <v>2005</v>
      </c>
      <c r="D62" s="99" t="n">
        <v>583</v>
      </c>
      <c r="E62" s="99" t="n">
        <v>2</v>
      </c>
      <c r="F62" s="100" t="s">
        <v>86</v>
      </c>
      <c r="G62" s="98" t="n">
        <v>101</v>
      </c>
      <c r="H62" s="101" t="s">
        <v>47</v>
      </c>
      <c r="I62" s="100" t="s">
        <v>87</v>
      </c>
      <c r="J62" s="112" t="n">
        <v>7</v>
      </c>
      <c r="K62" s="101" t="s">
        <v>49</v>
      </c>
      <c r="L62" s="101" t="s">
        <v>50</v>
      </c>
      <c r="M62" s="102" t="s">
        <v>88</v>
      </c>
      <c r="N62" s="103" t="s">
        <v>66</v>
      </c>
      <c r="O62" s="103"/>
      <c r="P62" s="102" t="s">
        <v>89</v>
      </c>
      <c r="Q62" s="104" t="s">
        <v>54</v>
      </c>
      <c r="R62" s="105" t="n">
        <v>32864</v>
      </c>
      <c r="S62" s="105" t="n">
        <v>2517</v>
      </c>
      <c r="T62" s="104" t="s">
        <v>54</v>
      </c>
      <c r="U62" s="105" t="n">
        <v>32864</v>
      </c>
      <c r="V62" s="105" t="n">
        <v>2517</v>
      </c>
      <c r="W62" s="106" t="n">
        <v>0</v>
      </c>
      <c r="X62" s="106" t="n">
        <v>0</v>
      </c>
      <c r="Y62" s="104" t="s">
        <v>54</v>
      </c>
      <c r="Z62" s="107" t="n">
        <v>9.69</v>
      </c>
      <c r="AA62" s="108" t="n">
        <v>742.254</v>
      </c>
      <c r="AB62" s="104" t="s">
        <v>54</v>
      </c>
      <c r="AC62" s="107" t="n">
        <v>0.243</v>
      </c>
      <c r="AD62" s="107" t="n">
        <v>19.05</v>
      </c>
      <c r="AE62" s="109" t="s">
        <v>55</v>
      </c>
      <c r="AF62" s="108" t="n">
        <v>2.6</v>
      </c>
      <c r="AG62" s="108" t="n">
        <v>-3.2</v>
      </c>
      <c r="AH62" s="108" t="n">
        <v>9</v>
      </c>
      <c r="AI62" s="108" t="n">
        <v>10.5</v>
      </c>
      <c r="AJ62" s="108" t="n">
        <v>19.6</v>
      </c>
      <c r="AK62" s="108" t="n">
        <v>3.3</v>
      </c>
      <c r="AL62" s="103" t="s">
        <v>90</v>
      </c>
      <c r="AM62" s="109" t="s">
        <v>91</v>
      </c>
      <c r="AN62" s="103" t="n">
        <v>201209</v>
      </c>
      <c r="AO62" s="110" t="s">
        <v>92</v>
      </c>
    </row>
    <row r="63" s="96" customFormat="true" ht="18" hidden="false" customHeight="true" outlineLevel="0" collapsed="false">
      <c r="A63" s="82" t="s">
        <v>45</v>
      </c>
      <c r="B63" s="83" t="n">
        <f aca="false">AN63</f>
        <v>201210</v>
      </c>
      <c r="C63" s="83" t="n">
        <v>1998</v>
      </c>
      <c r="D63" s="84" t="n">
        <v>285</v>
      </c>
      <c r="E63" s="84" t="n">
        <v>1</v>
      </c>
      <c r="F63" s="85" t="s">
        <v>46</v>
      </c>
      <c r="G63" s="83" t="n">
        <v>101</v>
      </c>
      <c r="H63" s="86" t="s">
        <v>47</v>
      </c>
      <c r="I63" s="85" t="s">
        <v>48</v>
      </c>
      <c r="J63" s="111" t="n">
        <v>7</v>
      </c>
      <c r="K63" s="86" t="s">
        <v>49</v>
      </c>
      <c r="L63" s="86" t="s">
        <v>50</v>
      </c>
      <c r="M63" s="87" t="s">
        <v>51</v>
      </c>
      <c r="N63" s="88" t="s">
        <v>52</v>
      </c>
      <c r="O63" s="88"/>
      <c r="P63" s="87" t="s">
        <v>53</v>
      </c>
      <c r="Q63" s="89" t="s">
        <v>54</v>
      </c>
      <c r="R63" s="90" t="n">
        <v>137960</v>
      </c>
      <c r="S63" s="90" t="n">
        <v>10852</v>
      </c>
      <c r="T63" s="89" t="s">
        <v>54</v>
      </c>
      <c r="U63" s="90" t="n">
        <v>137960</v>
      </c>
      <c r="V63" s="90" t="n">
        <v>10852</v>
      </c>
      <c r="W63" s="91" t="n">
        <v>0</v>
      </c>
      <c r="X63" s="91" t="n">
        <v>99.9</v>
      </c>
      <c r="Y63" s="89" t="s">
        <v>54</v>
      </c>
      <c r="Z63" s="92" t="n">
        <v>10.75</v>
      </c>
      <c r="AA63" s="93" t="n">
        <v>845.595</v>
      </c>
      <c r="AB63" s="89" t="s">
        <v>54</v>
      </c>
      <c r="AC63" s="92" t="n">
        <v>0.284</v>
      </c>
      <c r="AD63" s="92" t="n">
        <v>21.85</v>
      </c>
      <c r="AE63" s="94" t="s">
        <v>55</v>
      </c>
      <c r="AF63" s="93" t="n">
        <v>2.8</v>
      </c>
      <c r="AG63" s="93" t="n">
        <v>0.8</v>
      </c>
      <c r="AH63" s="93" t="n">
        <v>5.4</v>
      </c>
      <c r="AI63" s="93" t="n">
        <v>7.9</v>
      </c>
      <c r="AJ63" s="93" t="n">
        <v>19.8</v>
      </c>
      <c r="AK63" s="93" t="n">
        <v>4.6</v>
      </c>
      <c r="AL63" s="88"/>
      <c r="AM63" s="94" t="s">
        <v>56</v>
      </c>
      <c r="AN63" s="88" t="n">
        <v>201210</v>
      </c>
      <c r="AO63" s="95" t="s">
        <v>57</v>
      </c>
    </row>
    <row r="64" s="96" customFormat="true" ht="18" hidden="false" customHeight="true" outlineLevel="0" collapsed="false">
      <c r="A64" s="97" t="s">
        <v>58</v>
      </c>
      <c r="B64" s="98" t="n">
        <f aca="false">AN64</f>
        <v>201210</v>
      </c>
      <c r="C64" s="98" t="n">
        <v>1998</v>
      </c>
      <c r="D64" s="99" t="n">
        <v>285</v>
      </c>
      <c r="E64" s="99" t="n">
        <v>1</v>
      </c>
      <c r="F64" s="100" t="s">
        <v>46</v>
      </c>
      <c r="G64" s="98" t="n">
        <v>101</v>
      </c>
      <c r="H64" s="101" t="s">
        <v>47</v>
      </c>
      <c r="I64" s="100" t="s">
        <v>48</v>
      </c>
      <c r="J64" s="112" t="n">
        <v>7</v>
      </c>
      <c r="K64" s="101" t="s">
        <v>49</v>
      </c>
      <c r="L64" s="101" t="s">
        <v>50</v>
      </c>
      <c r="M64" s="102" t="s">
        <v>51</v>
      </c>
      <c r="N64" s="103" t="s">
        <v>52</v>
      </c>
      <c r="O64" s="103"/>
      <c r="P64" s="102" t="s">
        <v>53</v>
      </c>
      <c r="Q64" s="104" t="s">
        <v>54</v>
      </c>
      <c r="R64" s="105" t="n">
        <v>137960</v>
      </c>
      <c r="S64" s="105" t="n">
        <v>10852</v>
      </c>
      <c r="T64" s="104" t="s">
        <v>54</v>
      </c>
      <c r="U64" s="105" t="n">
        <v>137960</v>
      </c>
      <c r="V64" s="105" t="n">
        <v>10852</v>
      </c>
      <c r="W64" s="106" t="n">
        <v>0</v>
      </c>
      <c r="X64" s="106" t="n">
        <v>99.9</v>
      </c>
      <c r="Y64" s="104" t="s">
        <v>54</v>
      </c>
      <c r="Z64" s="107" t="n">
        <v>10.75</v>
      </c>
      <c r="AA64" s="108" t="n">
        <v>845.595</v>
      </c>
      <c r="AB64" s="104" t="s">
        <v>54</v>
      </c>
      <c r="AC64" s="107" t="n">
        <v>0.279</v>
      </c>
      <c r="AD64" s="107" t="n">
        <v>21.85</v>
      </c>
      <c r="AE64" s="109" t="s">
        <v>55</v>
      </c>
      <c r="AF64" s="108" t="n">
        <v>2.7</v>
      </c>
      <c r="AG64" s="108" t="n">
        <v>0.8</v>
      </c>
      <c r="AH64" s="108" t="n">
        <v>5.3</v>
      </c>
      <c r="AI64" s="108" t="n">
        <v>7.9</v>
      </c>
      <c r="AJ64" s="108" t="n">
        <v>19.8</v>
      </c>
      <c r="AK64" s="108" t="n">
        <v>4.6</v>
      </c>
      <c r="AL64" s="103"/>
      <c r="AM64" s="109" t="s">
        <v>56</v>
      </c>
      <c r="AN64" s="103" t="n">
        <v>201210</v>
      </c>
      <c r="AO64" s="110" t="s">
        <v>57</v>
      </c>
    </row>
    <row r="65" s="96" customFormat="true" ht="18" hidden="false" customHeight="true" outlineLevel="0" collapsed="false">
      <c r="A65" s="82" t="s">
        <v>45</v>
      </c>
      <c r="B65" s="83" t="n">
        <f aca="false">AN65</f>
        <v>201210</v>
      </c>
      <c r="C65" s="83" t="n">
        <v>1998</v>
      </c>
      <c r="D65" s="84" t="n">
        <v>300</v>
      </c>
      <c r="E65" s="84" t="n">
        <v>1</v>
      </c>
      <c r="F65" s="85" t="s">
        <v>59</v>
      </c>
      <c r="G65" s="83" t="n">
        <v>101</v>
      </c>
      <c r="H65" s="86" t="s">
        <v>47</v>
      </c>
      <c r="I65" s="85" t="s">
        <v>48</v>
      </c>
      <c r="J65" s="111" t="n">
        <v>7</v>
      </c>
      <c r="K65" s="86" t="s">
        <v>49</v>
      </c>
      <c r="L65" s="86" t="s">
        <v>50</v>
      </c>
      <c r="M65" s="87" t="s">
        <v>60</v>
      </c>
      <c r="N65" s="88" t="s">
        <v>52</v>
      </c>
      <c r="O65" s="88"/>
      <c r="P65" s="87" t="s">
        <v>61</v>
      </c>
      <c r="Q65" s="89" t="s">
        <v>54</v>
      </c>
      <c r="R65" s="90" t="n">
        <v>56846</v>
      </c>
      <c r="S65" s="90" t="n">
        <v>4472</v>
      </c>
      <c r="T65" s="89" t="s">
        <v>54</v>
      </c>
      <c r="U65" s="90" t="n">
        <v>56846</v>
      </c>
      <c r="V65" s="90" t="n">
        <v>4472</v>
      </c>
      <c r="W65" s="91" t="n">
        <v>0</v>
      </c>
      <c r="X65" s="91" t="n">
        <v>100.1</v>
      </c>
      <c r="Y65" s="89" t="s">
        <v>54</v>
      </c>
      <c r="Z65" s="92" t="n">
        <v>10.99</v>
      </c>
      <c r="AA65" s="93" t="n">
        <v>864.4734</v>
      </c>
      <c r="AB65" s="89" t="s">
        <v>54</v>
      </c>
      <c r="AC65" s="92" t="n">
        <v>0.286</v>
      </c>
      <c r="AD65" s="92" t="n">
        <v>22.1</v>
      </c>
      <c r="AE65" s="94" t="s">
        <v>55</v>
      </c>
      <c r="AF65" s="93" t="n">
        <v>2.9</v>
      </c>
      <c r="AG65" s="93" t="n">
        <v>0.9</v>
      </c>
      <c r="AH65" s="93" t="n">
        <v>5.7</v>
      </c>
      <c r="AI65" s="93" t="n">
        <v>8.3</v>
      </c>
      <c r="AJ65" s="93" t="n">
        <v>20.2</v>
      </c>
      <c r="AK65" s="93" t="n">
        <v>4.8</v>
      </c>
      <c r="AL65" s="88"/>
      <c r="AM65" s="94" t="s">
        <v>62</v>
      </c>
      <c r="AN65" s="88" t="n">
        <v>201210</v>
      </c>
      <c r="AO65" s="95" t="s">
        <v>57</v>
      </c>
    </row>
    <row r="66" s="96" customFormat="true" ht="18" hidden="false" customHeight="true" outlineLevel="0" collapsed="false">
      <c r="A66" s="97" t="s">
        <v>58</v>
      </c>
      <c r="B66" s="98" t="n">
        <f aca="false">AN66</f>
        <v>201210</v>
      </c>
      <c r="C66" s="98" t="n">
        <v>1998</v>
      </c>
      <c r="D66" s="99" t="n">
        <v>300</v>
      </c>
      <c r="E66" s="99" t="n">
        <v>1</v>
      </c>
      <c r="F66" s="100" t="s">
        <v>59</v>
      </c>
      <c r="G66" s="98" t="n">
        <v>101</v>
      </c>
      <c r="H66" s="101" t="s">
        <v>47</v>
      </c>
      <c r="I66" s="100" t="s">
        <v>48</v>
      </c>
      <c r="J66" s="112" t="n">
        <v>7</v>
      </c>
      <c r="K66" s="101" t="s">
        <v>49</v>
      </c>
      <c r="L66" s="101" t="s">
        <v>50</v>
      </c>
      <c r="M66" s="102" t="s">
        <v>60</v>
      </c>
      <c r="N66" s="103" t="s">
        <v>52</v>
      </c>
      <c r="O66" s="103"/>
      <c r="P66" s="102" t="s">
        <v>61</v>
      </c>
      <c r="Q66" s="104" t="s">
        <v>54</v>
      </c>
      <c r="R66" s="105" t="n">
        <v>56846</v>
      </c>
      <c r="S66" s="105" t="n">
        <v>4472</v>
      </c>
      <c r="T66" s="104" t="s">
        <v>54</v>
      </c>
      <c r="U66" s="105" t="n">
        <v>56846</v>
      </c>
      <c r="V66" s="105" t="n">
        <v>4472</v>
      </c>
      <c r="W66" s="106" t="n">
        <v>0</v>
      </c>
      <c r="X66" s="106" t="n">
        <v>100.1</v>
      </c>
      <c r="Y66" s="104" t="s">
        <v>54</v>
      </c>
      <c r="Z66" s="107" t="n">
        <v>10.99</v>
      </c>
      <c r="AA66" s="108" t="n">
        <v>864.4734</v>
      </c>
      <c r="AB66" s="104" t="s">
        <v>54</v>
      </c>
      <c r="AC66" s="107" t="n">
        <v>0.283</v>
      </c>
      <c r="AD66" s="107" t="n">
        <v>22.1</v>
      </c>
      <c r="AE66" s="109" t="s">
        <v>55</v>
      </c>
      <c r="AF66" s="108" t="n">
        <v>2.9</v>
      </c>
      <c r="AG66" s="108" t="n">
        <v>0.9</v>
      </c>
      <c r="AH66" s="108" t="n">
        <v>5.7</v>
      </c>
      <c r="AI66" s="108" t="n">
        <v>8.3</v>
      </c>
      <c r="AJ66" s="108" t="n">
        <v>20.1</v>
      </c>
      <c r="AK66" s="108" t="n">
        <v>4.8</v>
      </c>
      <c r="AL66" s="103"/>
      <c r="AM66" s="109" t="s">
        <v>62</v>
      </c>
      <c r="AN66" s="103" t="n">
        <v>201210</v>
      </c>
      <c r="AO66" s="110" t="s">
        <v>57</v>
      </c>
    </row>
    <row r="67" s="96" customFormat="true" ht="18" hidden="false" customHeight="true" outlineLevel="0" collapsed="false">
      <c r="A67" s="82" t="s">
        <v>45</v>
      </c>
      <c r="B67" s="83" t="n">
        <f aca="false">AN67</f>
        <v>201210</v>
      </c>
      <c r="C67" s="83" t="n">
        <v>1999</v>
      </c>
      <c r="D67" s="84" t="n">
        <v>383</v>
      </c>
      <c r="E67" s="84" t="n">
        <v>1</v>
      </c>
      <c r="F67" s="111" t="s">
        <v>63</v>
      </c>
      <c r="G67" s="83" t="n">
        <v>101</v>
      </c>
      <c r="H67" s="86" t="s">
        <v>47</v>
      </c>
      <c r="I67" s="85" t="s">
        <v>64</v>
      </c>
      <c r="J67" s="111" t="n">
        <v>7</v>
      </c>
      <c r="K67" s="86" t="s">
        <v>49</v>
      </c>
      <c r="L67" s="86" t="s">
        <v>50</v>
      </c>
      <c r="M67" s="87" t="s">
        <v>65</v>
      </c>
      <c r="N67" s="88" t="s">
        <v>66</v>
      </c>
      <c r="O67" s="88"/>
      <c r="P67" s="87" t="s">
        <v>67</v>
      </c>
      <c r="Q67" s="89" t="s">
        <v>54</v>
      </c>
      <c r="R67" s="90" t="n">
        <v>410517</v>
      </c>
      <c r="S67" s="90" t="n">
        <v>32291</v>
      </c>
      <c r="T67" s="89" t="s">
        <v>54</v>
      </c>
      <c r="U67" s="90" t="n">
        <v>410517</v>
      </c>
      <c r="V67" s="90" t="n">
        <v>32291</v>
      </c>
      <c r="W67" s="91" t="n">
        <v>0</v>
      </c>
      <c r="X67" s="91" t="n">
        <v>104.9</v>
      </c>
      <c r="Y67" s="89" t="s">
        <v>54</v>
      </c>
      <c r="Z67" s="92" t="n">
        <v>9.79</v>
      </c>
      <c r="AA67" s="93" t="n">
        <v>770.0814</v>
      </c>
      <c r="AB67" s="89" t="s">
        <v>54</v>
      </c>
      <c r="AC67" s="92" t="n">
        <v>0.502</v>
      </c>
      <c r="AD67" s="92" t="n">
        <v>39.65</v>
      </c>
      <c r="AE67" s="94" t="s">
        <v>55</v>
      </c>
      <c r="AF67" s="93" t="n">
        <v>3.6</v>
      </c>
      <c r="AG67" s="93" t="n">
        <v>1.7</v>
      </c>
      <c r="AH67" s="93" t="n">
        <v>6.5</v>
      </c>
      <c r="AI67" s="93" t="n">
        <v>9.2</v>
      </c>
      <c r="AJ67" s="93" t="n">
        <v>21.4</v>
      </c>
      <c r="AK67" s="93" t="n">
        <v>6.3</v>
      </c>
      <c r="AL67" s="88"/>
      <c r="AM67" s="94" t="s">
        <v>68</v>
      </c>
      <c r="AN67" s="88" t="n">
        <v>201210</v>
      </c>
      <c r="AO67" s="95" t="s">
        <v>57</v>
      </c>
    </row>
    <row r="68" s="96" customFormat="true" ht="18" hidden="false" customHeight="true" outlineLevel="0" collapsed="false">
      <c r="A68" s="97" t="s">
        <v>58</v>
      </c>
      <c r="B68" s="98" t="n">
        <f aca="false">AN68</f>
        <v>201210</v>
      </c>
      <c r="C68" s="98" t="n">
        <v>1999</v>
      </c>
      <c r="D68" s="99" t="n">
        <v>383</v>
      </c>
      <c r="E68" s="99" t="n">
        <v>1</v>
      </c>
      <c r="F68" s="112" t="s">
        <v>63</v>
      </c>
      <c r="G68" s="98" t="n">
        <v>101</v>
      </c>
      <c r="H68" s="101" t="s">
        <v>47</v>
      </c>
      <c r="I68" s="100" t="s">
        <v>64</v>
      </c>
      <c r="J68" s="112" t="n">
        <v>7</v>
      </c>
      <c r="K68" s="101" t="s">
        <v>49</v>
      </c>
      <c r="L68" s="101" t="s">
        <v>50</v>
      </c>
      <c r="M68" s="102" t="s">
        <v>65</v>
      </c>
      <c r="N68" s="103" t="s">
        <v>66</v>
      </c>
      <c r="O68" s="103"/>
      <c r="P68" s="102" t="s">
        <v>67</v>
      </c>
      <c r="Q68" s="104" t="s">
        <v>54</v>
      </c>
      <c r="R68" s="105" t="n">
        <v>410517</v>
      </c>
      <c r="S68" s="105" t="n">
        <v>32291</v>
      </c>
      <c r="T68" s="104" t="s">
        <v>54</v>
      </c>
      <c r="U68" s="105" t="n">
        <v>410517</v>
      </c>
      <c r="V68" s="105" t="n">
        <v>32291</v>
      </c>
      <c r="W68" s="106" t="n">
        <v>0</v>
      </c>
      <c r="X68" s="106" t="n">
        <v>104.9</v>
      </c>
      <c r="Y68" s="104" t="s">
        <v>54</v>
      </c>
      <c r="Z68" s="107" t="n">
        <v>9.79</v>
      </c>
      <c r="AA68" s="108" t="n">
        <v>770.0814</v>
      </c>
      <c r="AB68" s="104" t="s">
        <v>54</v>
      </c>
      <c r="AC68" s="107" t="n">
        <v>0.504</v>
      </c>
      <c r="AD68" s="107" t="n">
        <v>39.65</v>
      </c>
      <c r="AE68" s="109" t="s">
        <v>55</v>
      </c>
      <c r="AF68" s="108" t="n">
        <v>3.6</v>
      </c>
      <c r="AG68" s="108" t="n">
        <v>1.7</v>
      </c>
      <c r="AH68" s="108" t="n">
        <v>6.6</v>
      </c>
      <c r="AI68" s="108" t="n">
        <v>9.2</v>
      </c>
      <c r="AJ68" s="108" t="n">
        <v>21.4</v>
      </c>
      <c r="AK68" s="108" t="n">
        <v>6.3</v>
      </c>
      <c r="AL68" s="103"/>
      <c r="AM68" s="109" t="s">
        <v>68</v>
      </c>
      <c r="AN68" s="103" t="n">
        <v>201210</v>
      </c>
      <c r="AO68" s="110" t="s">
        <v>57</v>
      </c>
    </row>
    <row r="69" s="96" customFormat="true" ht="18" hidden="false" customHeight="true" outlineLevel="0" collapsed="false">
      <c r="A69" s="82" t="s">
        <v>45</v>
      </c>
      <c r="B69" s="83" t="n">
        <f aca="false">AN69</f>
        <v>201210</v>
      </c>
      <c r="C69" s="83" t="n">
        <v>2002</v>
      </c>
      <c r="D69" s="84" t="n">
        <v>510</v>
      </c>
      <c r="E69" s="84" t="n">
        <v>1</v>
      </c>
      <c r="F69" s="111" t="s">
        <v>69</v>
      </c>
      <c r="G69" s="83" t="n">
        <v>101</v>
      </c>
      <c r="H69" s="86" t="s">
        <v>47</v>
      </c>
      <c r="I69" s="85" t="s">
        <v>70</v>
      </c>
      <c r="J69" s="111" t="n">
        <v>7</v>
      </c>
      <c r="K69" s="86" t="s">
        <v>49</v>
      </c>
      <c r="L69" s="86" t="s">
        <v>50</v>
      </c>
      <c r="M69" s="87" t="s">
        <v>71</v>
      </c>
      <c r="N69" s="88" t="s">
        <v>66</v>
      </c>
      <c r="O69" s="88"/>
      <c r="P69" s="87" t="s">
        <v>93</v>
      </c>
      <c r="Q69" s="89" t="s">
        <v>73</v>
      </c>
      <c r="R69" s="90" t="n">
        <v>35372</v>
      </c>
      <c r="S69" s="90" t="n">
        <v>3601</v>
      </c>
      <c r="T69" s="89" t="s">
        <v>73</v>
      </c>
      <c r="U69" s="90" t="n">
        <v>35372</v>
      </c>
      <c r="V69" s="90" t="n">
        <v>3601</v>
      </c>
      <c r="W69" s="91" t="n">
        <v>0</v>
      </c>
      <c r="X69" s="91" t="n">
        <v>97.3</v>
      </c>
      <c r="Y69" s="89" t="s">
        <v>73</v>
      </c>
      <c r="Z69" s="92" t="n">
        <v>10.25</v>
      </c>
      <c r="AA69" s="93" t="n">
        <v>1043.3475</v>
      </c>
      <c r="AB69" s="89" t="s">
        <v>73</v>
      </c>
      <c r="AC69" s="92" t="n">
        <v>0.348</v>
      </c>
      <c r="AD69" s="92" t="n">
        <v>35.05</v>
      </c>
      <c r="AE69" s="94" t="s">
        <v>55</v>
      </c>
      <c r="AF69" s="93" t="n">
        <v>4.5</v>
      </c>
      <c r="AG69" s="93" t="n">
        <v>0.5</v>
      </c>
      <c r="AH69" s="93" t="n">
        <v>9.4</v>
      </c>
      <c r="AI69" s="93" t="n">
        <v>2.8</v>
      </c>
      <c r="AJ69" s="93" t="n">
        <v>13.6</v>
      </c>
      <c r="AK69" s="93" t="n">
        <v>-13.1</v>
      </c>
      <c r="AL69" s="88"/>
      <c r="AM69" s="94" t="s">
        <v>74</v>
      </c>
      <c r="AN69" s="88" t="n">
        <v>201210</v>
      </c>
      <c r="AO69" s="95" t="s">
        <v>57</v>
      </c>
    </row>
    <row r="70" s="96" customFormat="true" ht="18" hidden="false" customHeight="true" outlineLevel="0" collapsed="false">
      <c r="A70" s="97" t="s">
        <v>58</v>
      </c>
      <c r="B70" s="98" t="n">
        <f aca="false">AN70</f>
        <v>201210</v>
      </c>
      <c r="C70" s="98" t="n">
        <v>2002</v>
      </c>
      <c r="D70" s="99" t="n">
        <v>510</v>
      </c>
      <c r="E70" s="99" t="n">
        <v>1</v>
      </c>
      <c r="F70" s="112" t="s">
        <v>69</v>
      </c>
      <c r="G70" s="98" t="n">
        <v>101</v>
      </c>
      <c r="H70" s="101" t="s">
        <v>47</v>
      </c>
      <c r="I70" s="100" t="s">
        <v>70</v>
      </c>
      <c r="J70" s="112" t="n">
        <v>7</v>
      </c>
      <c r="K70" s="101" t="s">
        <v>49</v>
      </c>
      <c r="L70" s="101" t="s">
        <v>50</v>
      </c>
      <c r="M70" s="102" t="s">
        <v>71</v>
      </c>
      <c r="N70" s="103" t="s">
        <v>66</v>
      </c>
      <c r="O70" s="103"/>
      <c r="P70" s="102" t="s">
        <v>93</v>
      </c>
      <c r="Q70" s="104" t="s">
        <v>73</v>
      </c>
      <c r="R70" s="105" t="n">
        <v>35372</v>
      </c>
      <c r="S70" s="105" t="n">
        <v>3601</v>
      </c>
      <c r="T70" s="104" t="s">
        <v>73</v>
      </c>
      <c r="U70" s="105" t="n">
        <v>35372</v>
      </c>
      <c r="V70" s="105" t="n">
        <v>3601</v>
      </c>
      <c r="W70" s="106" t="n">
        <v>0</v>
      </c>
      <c r="X70" s="106" t="n">
        <v>97.3</v>
      </c>
      <c r="Y70" s="104" t="s">
        <v>73</v>
      </c>
      <c r="Z70" s="107" t="n">
        <v>10.25</v>
      </c>
      <c r="AA70" s="108" t="n">
        <v>1043.3475</v>
      </c>
      <c r="AB70" s="104" t="s">
        <v>73</v>
      </c>
      <c r="AC70" s="107" t="n">
        <v>0.345</v>
      </c>
      <c r="AD70" s="107" t="n">
        <v>35.05</v>
      </c>
      <c r="AE70" s="109" t="s">
        <v>55</v>
      </c>
      <c r="AF70" s="108" t="n">
        <v>4.5</v>
      </c>
      <c r="AG70" s="108" t="n">
        <v>0.5</v>
      </c>
      <c r="AH70" s="108" t="n">
        <v>9.3</v>
      </c>
      <c r="AI70" s="108" t="n">
        <v>2.8</v>
      </c>
      <c r="AJ70" s="108" t="n">
        <v>13.6</v>
      </c>
      <c r="AK70" s="108" t="n">
        <v>-13.1</v>
      </c>
      <c r="AL70" s="103"/>
      <c r="AM70" s="109" t="s">
        <v>74</v>
      </c>
      <c r="AN70" s="103" t="n">
        <v>201210</v>
      </c>
      <c r="AO70" s="110" t="s">
        <v>57</v>
      </c>
    </row>
    <row r="71" s="96" customFormat="true" ht="18" hidden="false" customHeight="true" outlineLevel="0" collapsed="false">
      <c r="A71" s="82" t="s">
        <v>45</v>
      </c>
      <c r="B71" s="83" t="n">
        <f aca="false">AN71</f>
        <v>201210</v>
      </c>
      <c r="C71" s="83" t="n">
        <v>2003</v>
      </c>
      <c r="D71" s="84" t="n">
        <v>537</v>
      </c>
      <c r="E71" s="84" t="n">
        <v>1</v>
      </c>
      <c r="F71" s="111" t="s">
        <v>75</v>
      </c>
      <c r="G71" s="83" t="n">
        <v>101</v>
      </c>
      <c r="H71" s="86" t="s">
        <v>47</v>
      </c>
      <c r="I71" s="111" t="s">
        <v>76</v>
      </c>
      <c r="J71" s="111" t="n">
        <v>7</v>
      </c>
      <c r="K71" s="86" t="s">
        <v>49</v>
      </c>
      <c r="L71" s="86" t="s">
        <v>50</v>
      </c>
      <c r="M71" s="87" t="s">
        <v>77</v>
      </c>
      <c r="N71" s="88" t="s">
        <v>66</v>
      </c>
      <c r="O71" s="88"/>
      <c r="P71" s="87" t="s">
        <v>78</v>
      </c>
      <c r="Q71" s="89" t="s">
        <v>79</v>
      </c>
      <c r="R71" s="90" t="n">
        <v>400265</v>
      </c>
      <c r="S71" s="90" t="n">
        <v>32329</v>
      </c>
      <c r="T71" s="89" t="s">
        <v>79</v>
      </c>
      <c r="U71" s="90" t="n">
        <v>400265</v>
      </c>
      <c r="V71" s="90" t="n">
        <v>32329</v>
      </c>
      <c r="W71" s="91" t="n">
        <v>0</v>
      </c>
      <c r="X71" s="91" t="n">
        <v>96.3</v>
      </c>
      <c r="Y71" s="89" t="s">
        <v>79</v>
      </c>
      <c r="Z71" s="92" t="n">
        <v>10.89</v>
      </c>
      <c r="AA71" s="93" t="n">
        <v>879.5853</v>
      </c>
      <c r="AB71" s="89" t="s">
        <v>79</v>
      </c>
      <c r="AC71" s="92" t="n">
        <v>0.502</v>
      </c>
      <c r="AD71" s="92" t="n">
        <v>40.71</v>
      </c>
      <c r="AE71" s="94" t="s">
        <v>55</v>
      </c>
      <c r="AF71" s="93" t="n">
        <v>5.4</v>
      </c>
      <c r="AG71" s="93" t="n">
        <v>3.4</v>
      </c>
      <c r="AH71" s="93" t="n">
        <v>10.5</v>
      </c>
      <c r="AI71" s="93" t="n">
        <v>10.4</v>
      </c>
      <c r="AJ71" s="93" t="n">
        <v>26</v>
      </c>
      <c r="AK71" s="93" t="n">
        <v>24.6</v>
      </c>
      <c r="AL71" s="88"/>
      <c r="AM71" s="94" t="s">
        <v>80</v>
      </c>
      <c r="AN71" s="88" t="n">
        <v>201210</v>
      </c>
      <c r="AO71" s="95" t="s">
        <v>57</v>
      </c>
    </row>
    <row r="72" s="96" customFormat="true" ht="18" hidden="false" customHeight="true" outlineLevel="0" collapsed="false">
      <c r="A72" s="97" t="s">
        <v>58</v>
      </c>
      <c r="B72" s="98" t="n">
        <f aca="false">AN72</f>
        <v>201210</v>
      </c>
      <c r="C72" s="98" t="n">
        <v>2003</v>
      </c>
      <c r="D72" s="99" t="n">
        <v>537</v>
      </c>
      <c r="E72" s="99" t="n">
        <v>1</v>
      </c>
      <c r="F72" s="112" t="s">
        <v>75</v>
      </c>
      <c r="G72" s="98" t="n">
        <v>101</v>
      </c>
      <c r="H72" s="101" t="s">
        <v>47</v>
      </c>
      <c r="I72" s="112" t="s">
        <v>76</v>
      </c>
      <c r="J72" s="112" t="n">
        <v>7</v>
      </c>
      <c r="K72" s="101" t="s">
        <v>49</v>
      </c>
      <c r="L72" s="101" t="s">
        <v>50</v>
      </c>
      <c r="M72" s="102" t="s">
        <v>77</v>
      </c>
      <c r="N72" s="103" t="s">
        <v>66</v>
      </c>
      <c r="O72" s="103"/>
      <c r="P72" s="102" t="s">
        <v>78</v>
      </c>
      <c r="Q72" s="104" t="s">
        <v>79</v>
      </c>
      <c r="R72" s="105" t="n">
        <v>400265</v>
      </c>
      <c r="S72" s="105" t="n">
        <v>32329</v>
      </c>
      <c r="T72" s="104" t="s">
        <v>79</v>
      </c>
      <c r="U72" s="105" t="n">
        <v>400265</v>
      </c>
      <c r="V72" s="105" t="n">
        <v>32329</v>
      </c>
      <c r="W72" s="106" t="n">
        <v>0</v>
      </c>
      <c r="X72" s="106" t="n">
        <v>96.3</v>
      </c>
      <c r="Y72" s="104" t="s">
        <v>79</v>
      </c>
      <c r="Z72" s="107" t="n">
        <v>10.89</v>
      </c>
      <c r="AA72" s="108" t="n">
        <v>879.5853</v>
      </c>
      <c r="AB72" s="104" t="s">
        <v>79</v>
      </c>
      <c r="AC72" s="107" t="n">
        <v>0.504</v>
      </c>
      <c r="AD72" s="107" t="n">
        <v>40.71</v>
      </c>
      <c r="AE72" s="109" t="s">
        <v>55</v>
      </c>
      <c r="AF72" s="108" t="n">
        <v>5.4</v>
      </c>
      <c r="AG72" s="108" t="n">
        <v>3.4</v>
      </c>
      <c r="AH72" s="108" t="n">
        <v>10.5</v>
      </c>
      <c r="AI72" s="108" t="n">
        <v>10.4</v>
      </c>
      <c r="AJ72" s="108" t="n">
        <v>26</v>
      </c>
      <c r="AK72" s="108" t="n">
        <v>24.6</v>
      </c>
      <c r="AL72" s="103"/>
      <c r="AM72" s="109" t="s">
        <v>80</v>
      </c>
      <c r="AN72" s="103" t="n">
        <v>201210</v>
      </c>
      <c r="AO72" s="110" t="s">
        <v>57</v>
      </c>
    </row>
    <row r="73" s="96" customFormat="true" ht="18" hidden="false" customHeight="true" outlineLevel="0" collapsed="false">
      <c r="A73" s="82" t="s">
        <v>45</v>
      </c>
      <c r="B73" s="83" t="n">
        <f aca="false">AN73</f>
        <v>201210</v>
      </c>
      <c r="C73" s="83" t="n">
        <v>2003</v>
      </c>
      <c r="D73" s="84" t="n">
        <v>547</v>
      </c>
      <c r="E73" s="84" t="n">
        <v>1</v>
      </c>
      <c r="F73" s="85" t="s">
        <v>81</v>
      </c>
      <c r="G73" s="83" t="n">
        <v>101</v>
      </c>
      <c r="H73" s="86" t="s">
        <v>47</v>
      </c>
      <c r="I73" s="85" t="s">
        <v>82</v>
      </c>
      <c r="J73" s="111" t="n">
        <v>7</v>
      </c>
      <c r="K73" s="86" t="s">
        <v>49</v>
      </c>
      <c r="L73" s="86" t="s">
        <v>50</v>
      </c>
      <c r="M73" s="87" t="s">
        <v>83</v>
      </c>
      <c r="N73" s="88" t="s">
        <v>66</v>
      </c>
      <c r="O73" s="88"/>
      <c r="P73" s="87" t="s">
        <v>84</v>
      </c>
      <c r="Q73" s="89" t="s">
        <v>54</v>
      </c>
      <c r="R73" s="90" t="n">
        <v>467333</v>
      </c>
      <c r="S73" s="90" t="n">
        <v>36760</v>
      </c>
      <c r="T73" s="89" t="s">
        <v>54</v>
      </c>
      <c r="U73" s="90" t="n">
        <v>467333</v>
      </c>
      <c r="V73" s="90" t="n">
        <v>36760</v>
      </c>
      <c r="W73" s="91" t="n">
        <v>0</v>
      </c>
      <c r="X73" s="91" t="n">
        <v>97.1</v>
      </c>
      <c r="Y73" s="89" t="s">
        <v>54</v>
      </c>
      <c r="Z73" s="92" t="n">
        <v>9.35</v>
      </c>
      <c r="AA73" s="93" t="n">
        <v>735.471</v>
      </c>
      <c r="AB73" s="89" t="s">
        <v>54</v>
      </c>
      <c r="AC73" s="92" t="n">
        <v>0.675</v>
      </c>
      <c r="AD73" s="92" t="n">
        <v>52.83</v>
      </c>
      <c r="AE73" s="94" t="s">
        <v>55</v>
      </c>
      <c r="AF73" s="93" t="n">
        <v>6.8</v>
      </c>
      <c r="AG73" s="93" t="n">
        <v>4.7</v>
      </c>
      <c r="AH73" s="93" t="n">
        <v>14.1</v>
      </c>
      <c r="AI73" s="93" t="n">
        <v>16.8</v>
      </c>
      <c r="AJ73" s="93" t="n">
        <v>38.2</v>
      </c>
      <c r="AK73" s="93" t="n">
        <v>21.1</v>
      </c>
      <c r="AL73" s="88"/>
      <c r="AM73" s="94" t="s">
        <v>85</v>
      </c>
      <c r="AN73" s="88" t="n">
        <v>201210</v>
      </c>
      <c r="AO73" s="95" t="s">
        <v>57</v>
      </c>
    </row>
    <row r="74" s="96" customFormat="true" ht="18" hidden="false" customHeight="true" outlineLevel="0" collapsed="false">
      <c r="A74" s="97" t="s">
        <v>58</v>
      </c>
      <c r="B74" s="98" t="n">
        <f aca="false">AN74</f>
        <v>201210</v>
      </c>
      <c r="C74" s="98" t="n">
        <v>2003</v>
      </c>
      <c r="D74" s="99" t="n">
        <v>547</v>
      </c>
      <c r="E74" s="99" t="n">
        <v>1</v>
      </c>
      <c r="F74" s="100" t="s">
        <v>81</v>
      </c>
      <c r="G74" s="98" t="n">
        <v>101</v>
      </c>
      <c r="H74" s="101" t="s">
        <v>47</v>
      </c>
      <c r="I74" s="100" t="s">
        <v>82</v>
      </c>
      <c r="J74" s="112" t="n">
        <v>7</v>
      </c>
      <c r="K74" s="101" t="s">
        <v>49</v>
      </c>
      <c r="L74" s="101" t="s">
        <v>50</v>
      </c>
      <c r="M74" s="102" t="s">
        <v>83</v>
      </c>
      <c r="N74" s="103" t="s">
        <v>66</v>
      </c>
      <c r="O74" s="103"/>
      <c r="P74" s="102" t="s">
        <v>84</v>
      </c>
      <c r="Q74" s="104" t="s">
        <v>54</v>
      </c>
      <c r="R74" s="105" t="n">
        <v>467333</v>
      </c>
      <c r="S74" s="105" t="n">
        <v>36760</v>
      </c>
      <c r="T74" s="104" t="s">
        <v>54</v>
      </c>
      <c r="U74" s="105" t="n">
        <v>467333</v>
      </c>
      <c r="V74" s="105" t="n">
        <v>36760</v>
      </c>
      <c r="W74" s="106" t="n">
        <v>0</v>
      </c>
      <c r="X74" s="106" t="n">
        <v>97.1</v>
      </c>
      <c r="Y74" s="104" t="s">
        <v>54</v>
      </c>
      <c r="Z74" s="107" t="n">
        <v>9.35</v>
      </c>
      <c r="AA74" s="108" t="n">
        <v>735.471</v>
      </c>
      <c r="AB74" s="104" t="s">
        <v>54</v>
      </c>
      <c r="AC74" s="107" t="n">
        <v>0.671</v>
      </c>
      <c r="AD74" s="107" t="n">
        <v>52.83</v>
      </c>
      <c r="AE74" s="109" t="s">
        <v>55</v>
      </c>
      <c r="AF74" s="108" t="n">
        <v>6.8</v>
      </c>
      <c r="AG74" s="108" t="n">
        <v>4.7</v>
      </c>
      <c r="AH74" s="108" t="n">
        <v>14</v>
      </c>
      <c r="AI74" s="108" t="n">
        <v>16.8</v>
      </c>
      <c r="AJ74" s="108" t="n">
        <v>38.2</v>
      </c>
      <c r="AK74" s="108" t="n">
        <v>21.1</v>
      </c>
      <c r="AL74" s="103"/>
      <c r="AM74" s="109" t="s">
        <v>85</v>
      </c>
      <c r="AN74" s="103" t="n">
        <v>201210</v>
      </c>
      <c r="AO74" s="110" t="s">
        <v>57</v>
      </c>
    </row>
    <row r="75" s="96" customFormat="true" ht="18" hidden="false" customHeight="true" outlineLevel="0" collapsed="false">
      <c r="A75" s="82" t="s">
        <v>45</v>
      </c>
      <c r="B75" s="83" t="n">
        <f aca="false">AN75</f>
        <v>201210</v>
      </c>
      <c r="C75" s="83" t="n">
        <v>2005</v>
      </c>
      <c r="D75" s="84" t="n">
        <v>583</v>
      </c>
      <c r="E75" s="84" t="n">
        <v>2</v>
      </c>
      <c r="F75" s="85" t="s">
        <v>86</v>
      </c>
      <c r="G75" s="83" t="n">
        <v>101</v>
      </c>
      <c r="H75" s="86" t="s">
        <v>47</v>
      </c>
      <c r="I75" s="85" t="s">
        <v>87</v>
      </c>
      <c r="J75" s="111" t="n">
        <v>7</v>
      </c>
      <c r="K75" s="86" t="s">
        <v>49</v>
      </c>
      <c r="L75" s="86" t="s">
        <v>50</v>
      </c>
      <c r="M75" s="87" t="s">
        <v>88</v>
      </c>
      <c r="N75" s="88" t="s">
        <v>66</v>
      </c>
      <c r="O75" s="88"/>
      <c r="P75" s="87" t="s">
        <v>89</v>
      </c>
      <c r="Q75" s="89" t="s">
        <v>54</v>
      </c>
      <c r="R75" s="90" t="n">
        <v>32351</v>
      </c>
      <c r="S75" s="90" t="n">
        <v>2545</v>
      </c>
      <c r="T75" s="89" t="s">
        <v>54</v>
      </c>
      <c r="U75" s="90" t="n">
        <v>32351</v>
      </c>
      <c r="V75" s="90" t="n">
        <v>2545</v>
      </c>
      <c r="W75" s="91" t="n">
        <v>0</v>
      </c>
      <c r="X75" s="91" t="n">
        <v>0</v>
      </c>
      <c r="Y75" s="89" t="s">
        <v>54</v>
      </c>
      <c r="Z75" s="92" t="n">
        <v>9.7</v>
      </c>
      <c r="AA75" s="93" t="n">
        <v>763.002</v>
      </c>
      <c r="AB75" s="89" t="s">
        <v>54</v>
      </c>
      <c r="AC75" s="92" t="n">
        <v>0.242</v>
      </c>
      <c r="AD75" s="92" t="n">
        <v>18.94</v>
      </c>
      <c r="AE75" s="94" t="s">
        <v>55</v>
      </c>
      <c r="AF75" s="93" t="n">
        <v>2.2</v>
      </c>
      <c r="AG75" s="93" t="n">
        <v>0.3</v>
      </c>
      <c r="AH75" s="93" t="n">
        <v>6.9</v>
      </c>
      <c r="AI75" s="93" t="n">
        <v>9.6</v>
      </c>
      <c r="AJ75" s="93" t="n">
        <v>19.3</v>
      </c>
      <c r="AK75" s="93" t="n">
        <v>4.1</v>
      </c>
      <c r="AL75" s="88" t="s">
        <v>90</v>
      </c>
      <c r="AM75" s="94" t="s">
        <v>91</v>
      </c>
      <c r="AN75" s="88" t="n">
        <v>201210</v>
      </c>
      <c r="AO75" s="95" t="s">
        <v>92</v>
      </c>
    </row>
    <row r="76" s="96" customFormat="true" ht="18" hidden="false" customHeight="true" outlineLevel="0" collapsed="false">
      <c r="A76" s="97" t="s">
        <v>58</v>
      </c>
      <c r="B76" s="98" t="n">
        <f aca="false">AN76</f>
        <v>201210</v>
      </c>
      <c r="C76" s="98" t="n">
        <v>2005</v>
      </c>
      <c r="D76" s="99" t="n">
        <v>583</v>
      </c>
      <c r="E76" s="99" t="n">
        <v>2</v>
      </c>
      <c r="F76" s="100" t="s">
        <v>86</v>
      </c>
      <c r="G76" s="98" t="n">
        <v>101</v>
      </c>
      <c r="H76" s="101" t="s">
        <v>47</v>
      </c>
      <c r="I76" s="100" t="s">
        <v>87</v>
      </c>
      <c r="J76" s="112" t="n">
        <v>7</v>
      </c>
      <c r="K76" s="101" t="s">
        <v>49</v>
      </c>
      <c r="L76" s="101" t="s">
        <v>50</v>
      </c>
      <c r="M76" s="102" t="s">
        <v>88</v>
      </c>
      <c r="N76" s="103" t="s">
        <v>66</v>
      </c>
      <c r="O76" s="103"/>
      <c r="P76" s="102" t="s">
        <v>89</v>
      </c>
      <c r="Q76" s="104" t="s">
        <v>54</v>
      </c>
      <c r="R76" s="105" t="n">
        <v>32351</v>
      </c>
      <c r="S76" s="105" t="n">
        <v>2545</v>
      </c>
      <c r="T76" s="104" t="s">
        <v>54</v>
      </c>
      <c r="U76" s="105" t="n">
        <v>32351</v>
      </c>
      <c r="V76" s="105" t="n">
        <v>2545</v>
      </c>
      <c r="W76" s="106" t="n">
        <v>0</v>
      </c>
      <c r="X76" s="106" t="n">
        <v>0</v>
      </c>
      <c r="Y76" s="104" t="s">
        <v>54</v>
      </c>
      <c r="Z76" s="107" t="n">
        <v>9.7</v>
      </c>
      <c r="AA76" s="108" t="n">
        <v>763.002</v>
      </c>
      <c r="AB76" s="104" t="s">
        <v>54</v>
      </c>
      <c r="AC76" s="107" t="n">
        <v>0.241</v>
      </c>
      <c r="AD76" s="107" t="n">
        <v>18.94</v>
      </c>
      <c r="AE76" s="109" t="s">
        <v>55</v>
      </c>
      <c r="AF76" s="108" t="n">
        <v>2.2</v>
      </c>
      <c r="AG76" s="108" t="n">
        <v>0.3</v>
      </c>
      <c r="AH76" s="108" t="n">
        <v>6.9</v>
      </c>
      <c r="AI76" s="108" t="n">
        <v>9.6</v>
      </c>
      <c r="AJ76" s="108" t="n">
        <v>19.3</v>
      </c>
      <c r="AK76" s="108" t="n">
        <v>4.1</v>
      </c>
      <c r="AL76" s="103" t="s">
        <v>90</v>
      </c>
      <c r="AM76" s="109" t="s">
        <v>91</v>
      </c>
      <c r="AN76" s="103" t="n">
        <v>201210</v>
      </c>
      <c r="AO76" s="110" t="s">
        <v>92</v>
      </c>
    </row>
  </sheetData>
  <mergeCells count="11">
    <mergeCell ref="A2:F2"/>
    <mergeCell ref="A3:A6"/>
    <mergeCell ref="W3:X3"/>
    <mergeCell ref="Y3:AA3"/>
    <mergeCell ref="AB3:AD3"/>
    <mergeCell ref="AF3:AK3"/>
    <mergeCell ref="AL3:AL6"/>
    <mergeCell ref="AO3:AO6"/>
    <mergeCell ref="AF4:AG4"/>
    <mergeCell ref="AH4:AI4"/>
    <mergeCell ref="AJ4:AK4"/>
  </mergeCells>
  <conditionalFormatting sqref="AC8">
    <cfRule type="expression" priority="2" aboveAverage="0" equalAverage="0" bottom="0" percent="0" rank="0" text="" dxfId="0">
      <formula>AC8&lt;&gt;AC7</formula>
    </cfRule>
  </conditionalFormatting>
  <conditionalFormatting sqref="AC7">
    <cfRule type="expression" priority="3" aboveAverage="0" equalAverage="0" bottom="0" percent="0" rank="0" text="" dxfId="1">
      <formula>AC7&lt;&gt;AC8</formula>
    </cfRule>
  </conditionalFormatting>
  <conditionalFormatting sqref="AD8:AO8">
    <cfRule type="expression" priority="4" aboveAverage="0" equalAverage="0" bottom="0" percent="0" rank="0" text="" dxfId="2">
      <formula>AD8&lt;&gt;AD7</formula>
    </cfRule>
  </conditionalFormatting>
  <conditionalFormatting sqref="AD7:AO7">
    <cfRule type="expression" priority="5" aboveAverage="0" equalAverage="0" bottom="0" percent="0" rank="0" text="" dxfId="3">
      <formula>AD7&lt;&gt;AD8</formula>
    </cfRule>
  </conditionalFormatting>
  <conditionalFormatting sqref="B8:P8 U8:AA8 R8:S8">
    <cfRule type="expression" priority="6" aboveAverage="0" equalAverage="0" bottom="0" percent="0" rank="0" text="" dxfId="4">
      <formula>B8&lt;&gt;B7</formula>
    </cfRule>
  </conditionalFormatting>
  <conditionalFormatting sqref="B7:P7 U7:AA7 R7:S7">
    <cfRule type="expression" priority="7" aboveAverage="0" equalAverage="0" bottom="0" percent="0" rank="0" text="" dxfId="5">
      <formula>B7&lt;&gt;B8</formula>
    </cfRule>
  </conditionalFormatting>
  <conditionalFormatting sqref="AB8">
    <cfRule type="expression" priority="8" aboveAverage="0" equalAverage="0" bottom="0" percent="0" rank="0" text="" dxfId="6">
      <formula>AB8&lt;&gt;AB7</formula>
    </cfRule>
  </conditionalFormatting>
  <conditionalFormatting sqref="AB7">
    <cfRule type="expression" priority="9" aboveAverage="0" equalAverage="0" bottom="0" percent="0" rank="0" text="" dxfId="7">
      <formula>AB7&lt;&gt;AB8</formula>
    </cfRule>
  </conditionalFormatting>
  <conditionalFormatting sqref="T8">
    <cfRule type="expression" priority="10" aboveAverage="0" equalAverage="0" bottom="0" percent="0" rank="0" text="" dxfId="8">
      <formula>T8&lt;&gt;T7</formula>
    </cfRule>
  </conditionalFormatting>
  <conditionalFormatting sqref="T7">
    <cfRule type="expression" priority="11" aboveAverage="0" equalAverage="0" bottom="0" percent="0" rank="0" text="" dxfId="9">
      <formula>T7&lt;&gt;T8</formula>
    </cfRule>
  </conditionalFormatting>
  <conditionalFormatting sqref="Q8">
    <cfRule type="expression" priority="12" aboveAverage="0" equalAverage="0" bottom="0" percent="0" rank="0" text="" dxfId="10">
      <formula>Q8&lt;&gt;Q7</formula>
    </cfRule>
  </conditionalFormatting>
  <conditionalFormatting sqref="Q7">
    <cfRule type="expression" priority="13" aboveAverage="0" equalAverage="0" bottom="0" percent="0" rank="0" text="" dxfId="11">
      <formula>Q7&lt;&gt;Q8</formula>
    </cfRule>
  </conditionalFormatting>
  <conditionalFormatting sqref="AC10 AC12 AC14 AC16 AC18 AC20 AC22 AC24 AC26 AC28 AC30 AC32 AC34 AC36 AC38 AC40 AC42 AC44 AC46 AC48 AC50 AC52 AC54 AC56 AC58 AC60 AC62 AC64 AC66 AC68 AC70 AC72 AC74 AC76">
    <cfRule type="expression" priority="14" aboveAverage="0" equalAverage="0" bottom="0" percent="0" rank="0" text="" dxfId="12">
      <formula>AC10&lt;&gt;AC9</formula>
    </cfRule>
  </conditionalFormatting>
  <conditionalFormatting sqref="AC9 AC11 AC13 AC15 AC17 AC19 AC21 AC23 AC25 AC27 AC29 AC31 AC33 AC35 AC37 AC39 AC41 AC43 AC45 AC47 AC49 AC51 AC53 AC55 AC57 AC59 AC61 AC63 AC65 AC67 AC69 AC71 AC73 AC75">
    <cfRule type="expression" priority="15" aboveAverage="0" equalAverage="0" bottom="0" percent="0" rank="0" text="" dxfId="13">
      <formula>AC9&lt;&gt;AC10</formula>
    </cfRule>
  </conditionalFormatting>
  <conditionalFormatting sqref="AD10:AO10 AD12:AO12 AD14:AO14 AD16:AO16 AD18:AO18 AD20:AO20 AD22:AO22 AD24:AO24 AD26:AO26 AD28:AO28 AD30:AO30 AD32:AO32 AD34:AO34 AD36:AO36 AD38:AO38 AD40:AO40 AD42:AO42 AD44:AO44 AD46:AO46 AD48:AO48 AD50:AO50 AD52:AO52 AD54:AO54 AD56:AO56 AD58:AO58 AD60:AO60 AD62:AO62 AD64:AO64 AD66:AO66 AD68:AO68 AD70:AO70 AD72:AO72 AD74:AO74 AD76:AO76">
    <cfRule type="expression" priority="16" aboveAverage="0" equalAverage="0" bottom="0" percent="0" rank="0" text="" dxfId="14">
      <formula>AD10&lt;&gt;AD9</formula>
    </cfRule>
  </conditionalFormatting>
  <conditionalFormatting sqref="AD9:AO9 AD11:AO11 AD13:AO13 AD15:AO15 AD17:AO17 AD19:AO19 AD21:AO21 AD23:AO23 AD25:AO25 AD27:AO27 AD29:AO29 AD31:AO31 AD33:AO33 AD35:AO35 AD37:AO37 AD39:AO39 AD41:AO41 AD43:AO43 AD45:AO45 AD47:AO47 AD49:AO49 AD51:AO51 AD53:AO53 AD55:AO55 AD57:AO57 AD59:AO59 AD61:AO61 AD63:AO63 AD65:AO65 AD67:AO67 AD69:AO69 AD71:AO71 AD73:AO73 AD75:AO75">
    <cfRule type="expression" priority="17" aboveAverage="0" equalAverage="0" bottom="0" percent="0" rank="0" text="" dxfId="15">
      <formula>AD9&lt;&gt;AD10</formula>
    </cfRule>
  </conditionalFormatting>
  <conditionalFormatting sqref="B10:P10 B12:P12 B14:P14 B16:P16 B18:P18 B20:P20 B22:P22 B24:P24 B26:P26 B28:P28 B30:P30 B32:P32 B34:P34 B36:P36 B38:P38 B40:P40 B42:P42 B44:P44 B46:P46 B48:P48 B50:P50 B52:P52 B54:P54 B56:P56 B58:P58 B60:P60 B62:P62 B64:P64 B66:P66 B68:P68 B70:P70 B72:P72 B74:P74 B76:P76 U10:AA10 U12:AA12 U14:AA14 U16:AA16 U18:AA18 U20:AA20 U22:AA22 U24:AA24 U26:AA26 U28:AA28 U30:AA30 U32:AA32 U34:AA34 U36:AA36 U38:AA38 U40:AA40 U42:AA42 U44:AA44 U46:AA46 U48:AA48 U50:AA50 U52:AA52 U54:AA54 U56:AA56 U58:AA58 U60:AA60 U62:AA62 U64:AA64 U66:AA66 U68:AA68 U70:AA70 U72:AA72 U74:AA74 U76:AA76 R10:S10 R12:S12 R14:S14 R16:S16 R18:S18 R20:S20 R22:S22 R24:S24 R26:S26 R28:S28 R30:S30 R32:S32 R34:S34 R36:S36 R38:S38 R40:S40 R42:S42 R44:S44 R46:S46 R48:S48 R50:S50 R52:S52 R54:S54 R56:S56 R58:S58 R60:S60 R62:S62 R64:S64 R66:S66 R68:S68 R70:S70 R72:S72 R74:S74 R76:S76">
    <cfRule type="expression" priority="18" aboveAverage="0" equalAverage="0" bottom="0" percent="0" rank="0" text="" dxfId="16">
      <formula>B10&lt;&gt;B9</formula>
    </cfRule>
  </conditionalFormatting>
  <conditionalFormatting sqref="B9:P9 B11:P11 B13:P13 B15:P15 B17:P17 B19:P19 B21:P21 B23:P23 B25:P25 B27:P27 B29:P29 B31:P31 B33:P33 B35:P35 B37:P37 B39:P39 B41:P41 B43:P43 B45:P45 B47:P47 B49:P49 B51:P51 B53:P53 B55:P55 B57:P57 B59:P59 B61:P61 B63:P63 B65:P65 B67:P67 B69:P69 B71:P71 B73:P73 B75:P75 U9:AA9 U11:AA11 U13:AA13 U15:AA15 U17:AA17 U19:AA19 U21:AA21 U23:AA23 U25:AA25 U27:AA27 U29:AA29 U31:AA31 U33:AA33 U35:AA35 U37:AA37 U39:AA39 U41:AA41 U43:AA43 U45:AA45 U47:AA47 U49:AA49 U51:AA51 U53:AA53 U55:AA55 U57:AA57 U59:AA59 U61:AA61 U63:AA63 U65:AA65 U67:AA67 U69:AA69 U71:AA71 U73:AA73 U75:AA75 R9:S9 R11:S11 R13:S13 R15:S15 R17:S17 R19:S19 R21:S21 R23:S23 R25:S25 R27:S27 R29:S29 R31:S31 R33:S33 R35:S35 R37:S37 R39:S39 R41:S41 R43:S43 R45:S45 R47:S47 R49:S49 R51:S51 R53:S53 R55:S55 R57:S57 R59:S59 R61:S61 R63:S63 R65:S65 R67:S67 R69:S69 R71:S71 R73:S73 R75:S75">
    <cfRule type="expression" priority="19" aboveAverage="0" equalAverage="0" bottom="0" percent="0" rank="0" text="" dxfId="17">
      <formula>B9&lt;&gt;B10</formula>
    </cfRule>
  </conditionalFormatting>
  <conditionalFormatting sqref="AB10 AB12 AB14 AB16 AB18 AB20 AB22 AB24 AB26 AB28 AB30 AB32 AB34 AB36 AB38 AB40 AB42 AB44 AB46 AB48 AB50 AB52 AB54 AB56 AB58 AB60 AB62 AB64 AB66 AB68 AB70 AB72 AB74 AB76">
    <cfRule type="expression" priority="20" aboveAverage="0" equalAverage="0" bottom="0" percent="0" rank="0" text="" dxfId="18">
      <formula>AB10&lt;&gt;AB9</formula>
    </cfRule>
  </conditionalFormatting>
  <conditionalFormatting sqref="AB9 AB11 AB13 AB15 AB17 AB19 AB21 AB23 AB25 AB27 AB29 AB31 AB33 AB35 AB37 AB39 AB41 AB43 AB45 AB47 AB49 AB51 AB53 AB55 AB57 AB59 AB61 AB63 AB65 AB67 AB69 AB71 AB73 AB75">
    <cfRule type="expression" priority="21" aboveAverage="0" equalAverage="0" bottom="0" percent="0" rank="0" text="" dxfId="19">
      <formula>AB9&lt;&gt;AB10</formula>
    </cfRule>
  </conditionalFormatting>
  <conditionalFormatting sqref="T10 T12 T14 T16 T18 T20 T22 T24 T26 T28 T30 T32 T34 T36 T38 T40 T42 T44 T46 T48 T50 T52 T54 T56 T58 T60 T62 T64 T66 T68 T70 T72 T74 T76">
    <cfRule type="expression" priority="22" aboveAverage="0" equalAverage="0" bottom="0" percent="0" rank="0" text="" dxfId="20">
      <formula>T10&lt;&gt;T9</formula>
    </cfRule>
  </conditionalFormatting>
  <conditionalFormatting sqref="T9 T11 T13 T15 T17 T19 T21 T23 T25 T27 T29 T31 T33 T35 T37 T39 T41 T43 T45 T47 T49 T51 T53 T55 T57 T59 T61 T63 T65 T67 T69 T71 T73 T75">
    <cfRule type="expression" priority="23" aboveAverage="0" equalAverage="0" bottom="0" percent="0" rank="0" text="" dxfId="21">
      <formula>T9&lt;&gt;T10</formula>
    </cfRule>
  </conditionalFormatting>
  <conditionalFormatting sqref="Q10 Q12 Q14 Q16 Q18 Q20 Q22 Q24 Q26 Q28 Q30 Q32 Q34 Q36 Q38 Q40 Q42 Q44 Q46 Q48 Q50 Q52 Q54 Q56 Q58 Q60 Q62 Q64 Q66 Q68 Q70 Q72 Q74 Q76">
    <cfRule type="expression" priority="24" aboveAverage="0" equalAverage="0" bottom="0" percent="0" rank="0" text="" dxfId="22">
      <formula>Q10&lt;&gt;Q9</formula>
    </cfRule>
  </conditionalFormatting>
  <conditionalFormatting sqref="Q9 Q11 Q13 Q15 Q17 Q19 Q21 Q23 Q25 Q27 Q29 Q31 Q33 Q35 Q37 Q39 Q41 Q43 Q45 Q47 Q49 Q51 Q53 Q55 Q57 Q59 Q61 Q63 Q65 Q67 Q69 Q71 Q73 Q75">
    <cfRule type="expression" priority="25" aboveAverage="0" equalAverage="0" bottom="0" percent="0" rank="0" text="" dxfId="23">
      <formula>Q9&lt;&gt;Q10</formula>
    </cfRule>
  </conditionalFormatting>
  <printOptions headings="false" gridLines="false" gridLinesSet="true" horizontalCentered="false" verticalCentered="false"/>
  <pageMargins left="0.196527777777778" right="0" top="0.669444444444445" bottom="0.196527777777778" header="0.511811023622047" footer="0.196527777777778"/>
  <pageSetup paperSize="9" scale="8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24T01:52:42Z</dcterms:created>
  <dc:creator>Administrator</dc:creator>
  <dc:description/>
  <dc:language>en-US</dc:language>
  <cp:lastModifiedBy>jsda</cp:lastModifiedBy>
  <cp:lastPrinted>2012-12-18T08:31:43Z</cp:lastPrinted>
  <dcterms:modified xsi:type="dcterms:W3CDTF">2012-12-19T05:19:42Z</dcterms:modified>
  <cp:revision>0</cp:revision>
  <dc:subject/>
  <dc:title/>
</cp:coreProperties>
</file>