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＜参考＞過誤訂正（2012.09.28）" sheetId="1" state="visible" r:id="rId2"/>
    <sheet name="過誤訂正(2013.01.10）" sheetId="2" state="visible" r:id="rId3"/>
  </sheets>
  <externalReferences>
    <externalReference r:id="rId4"/>
  </externalReferences>
  <definedNames>
    <definedName function="false" hidden="false" localSheetId="0" name="_xlnm.Print_Area" vbProcedure="false">'＜参考＞過誤訂正（2012.09.28）'!$A$1:$AL$18</definedName>
    <definedName function="false" hidden="false" localSheetId="0" name="_xlnm.Print_Titles" vbProcedure="false">'＜参考＞過誤訂正（2012.09.28）'!$A:$H,'＜参考＞過誤訂正（2012.09.28）'!$3:$6</definedName>
    <definedName function="false" hidden="false" localSheetId="1" name="_xlnm.Print_Area" vbProcedure="false">'過誤訂正(2013.01.10）'!$A$1:$AO$38</definedName>
    <definedName function="false" hidden="false" localSheetId="1" name="_xlnm.Print_Titles" vbProcedure="false">'過誤訂正(2013.01.10）'!$A:$H,'過誤訂正(2013.01.10）'!$4:$7</definedName>
    <definedName function="false" hidden="false" name="商品分類" vbProcedure="false">[1]区分シート!$B$2:$L$12</definedName>
    <definedName function="false" hidden="false" name="形態" vbProcedure="false">[1]区分シート!$B$2:$C$3</definedName>
    <definedName function="false" hidden="false" name="税区分" vbProcedure="false">[1]区分シート!$B$2:$E$5</definedName>
    <definedName function="false" hidden="false" name="設定国" vbProcedure="false">[1]区分シート!$B$2:$L$12</definedName>
    <definedName function="false" hidden="false" name="通貨" vbProcedure="false">[1]区分シート!$B$2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85">
  <si>
    <t xml:space="preserve">（参考）</t>
  </si>
  <si>
    <t xml:space="preserve">代行協会員：日本アジア証券
（その他－その他）</t>
  </si>
  <si>
    <t xml:space="preserve">報告年月</t>
  </si>
  <si>
    <t xml:space="preserve">設立年</t>
  </si>
  <si>
    <t xml:space="preserve">ファンド名</t>
  </si>
  <si>
    <t xml:space="preserve">代行
協会員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クローズド
期間</t>
  </si>
  <si>
    <t xml:space="preserve">募集</t>
  </si>
  <si>
    <t xml:space="preserve">償還期日</t>
  </si>
  <si>
    <t xml:space="preserve">直近純資産総額</t>
  </si>
  <si>
    <t xml:space="preserve">ポートフォリオ
組入比率</t>
  </si>
  <si>
    <t xml:space="preserve">直近基準価額</t>
  </si>
  <si>
    <t xml:space="preserve">分配金</t>
  </si>
  <si>
    <t xml:space="preserve">分配金込み基準価額の騰落率</t>
  </si>
  <si>
    <t xml:space="preserve">備考</t>
  </si>
  <si>
    <t xml:space="preserve">コード</t>
  </si>
  <si>
    <t xml:space="preserve">コード２</t>
  </si>
  <si>
    <t xml:space="preserve">全体</t>
  </si>
  <si>
    <t xml:space="preserve">うち国内投資者分</t>
  </si>
  <si>
    <t xml:space="preserve">１（口）株当たり</t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円換算</t>
  </si>
  <si>
    <t xml:space="preserve">株式</t>
  </si>
  <si>
    <t xml:space="preserve">債券</t>
  </si>
  <si>
    <t xml:space="preserve">当月中</t>
  </si>
  <si>
    <t xml:space="preserve">頻度</t>
  </si>
  <si>
    <t xml:space="preserve">外貨ベース</t>
  </si>
  <si>
    <t xml:space="preserve">円貨ベース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Noto Sans"/>
        <family val="2"/>
      </rPr>
      <t xml:space="preserve">ｿｰﾗｰ･ｴﾅｼﾞｰ･ﾌｧﾝﾄﾞ－ﾕｰﾛ･ｿｰﾗｰ･ﾌｧﾝﾄﾞ</t>
    </r>
    <r>
      <rPr>
        <sz val="8"/>
        <rFont val="ＭＳ Ｐゴシック"/>
        <family val="3"/>
        <charset val="128"/>
      </rPr>
      <t xml:space="preserve">1006</t>
    </r>
  </si>
  <si>
    <t xml:space="preserve">日本ｱｼﾞｱ</t>
  </si>
  <si>
    <t xml:space="preserve">ｼﾞｬﾊﾟﾝ･ｱｼﾞｱ･ｾｷｭﾘﾃｨｰｽﾞ･ﾘﾐﾃｯﾄﾞ</t>
  </si>
  <si>
    <t xml:space="preserve">ｹｲﾏﾝ諸島</t>
  </si>
  <si>
    <t xml:space="preserve">契約型</t>
  </si>
  <si>
    <t xml:space="preserve">2010.06.04</t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×</t>
  </si>
  <si>
    <t xml:space="preserve">2013.05.31</t>
  </si>
  <si>
    <t xml:space="preserve">(JPY)</t>
  </si>
  <si>
    <t xml:space="preserve">-</t>
  </si>
  <si>
    <t xml:space="preserve">株</t>
  </si>
  <si>
    <t xml:space="preserve">訂正後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　削　　　　除　）</t>
    </r>
  </si>
  <si>
    <t xml:space="preserve">去る２０１２年９月２８日付の訂正情報は、今回２０１３年１月２１日付の訂正情報に統合しています。</t>
  </si>
  <si>
    <t xml:space="preserve">代行協会員：日本アジア証券及び
キャピタル・パートナーズ証券</t>
  </si>
  <si>
    <t xml:space="preserve">（その他－その他）</t>
  </si>
  <si>
    <t xml:space="preserve">公表年月</t>
  </si>
  <si>
    <t xml:space="preserve">ｸﾛｰｽﾞﾄﾞ
期間</t>
  </si>
  <si>
    <t xml:space="preserve">ﾎﾟｰﾄﾌｫﾘｵ
組入比率</t>
  </si>
  <si>
    <t xml:space="preserve">備
考</t>
  </si>
  <si>
    <t xml:space="preserve">税
区分</t>
  </si>
  <si>
    <t xml:space="preserve">外貨ﾍﾞｰｽ</t>
  </si>
  <si>
    <t xml:space="preserve">円貨ﾍﾞｰｽ</t>
  </si>
  <si>
    <r>
      <rPr>
        <sz val="8"/>
        <rFont val="Noto Sans"/>
        <family val="2"/>
      </rPr>
      <t xml:space="preserve">ｿｰﾗｰ･ｴﾅｼﾞｰ･ﾌｧﾝﾄﾞ－
ﾕｰﾛ･ｿｰﾗｰ･ﾌｧﾝﾄﾞ</t>
    </r>
    <r>
      <rPr>
        <sz val="8"/>
        <rFont val="ＭＳ Ｐゴシック"/>
        <family val="3"/>
        <charset val="128"/>
      </rPr>
      <t xml:space="preserve">1006</t>
    </r>
  </si>
  <si>
    <t xml:space="preserve">ｼﾞｬﾊﾟﾝ･ｱｼﾞｱ･
ｾｷｭﾘﾃｨｰｽﾞ･ﾘﾐﾃｯﾄﾞ</t>
  </si>
  <si>
    <t xml:space="preserve">11-709-2</t>
  </si>
  <si>
    <r>
      <rPr>
        <sz val="8"/>
        <rFont val="Noto Sans"/>
        <family val="2"/>
      </rPr>
      <t xml:space="preserve">訂正後
（</t>
    </r>
    <r>
      <rPr>
        <sz val="8"/>
        <rFont val="ＭＳ Ｐゴシック"/>
        <family val="3"/>
        <charset val="128"/>
      </rPr>
      <t xml:space="preserve">2012.09.28</t>
    </r>
    <r>
      <rPr>
        <sz val="8"/>
        <rFont val="Noto Sans"/>
        <family val="2"/>
      </rPr>
      <t xml:space="preserve">付）</t>
    </r>
  </si>
  <si>
    <r>
      <rPr>
        <sz val="8"/>
        <rFont val="Noto Sans"/>
        <family val="2"/>
      </rPr>
      <t xml:space="preserve">訂正後
（</t>
    </r>
    <r>
      <rPr>
        <sz val="8"/>
        <rFont val="ＭＳ Ｐゴシック"/>
        <family val="3"/>
        <charset val="128"/>
      </rPr>
      <t xml:space="preserve">2013.01.21</t>
    </r>
    <r>
      <rPr>
        <sz val="8"/>
        <rFont val="Noto Sans"/>
        <family val="2"/>
      </rPr>
      <t xml:space="preserve">付）</t>
    </r>
  </si>
  <si>
    <r>
      <rPr>
        <sz val="8"/>
        <rFont val="Noto Sans"/>
        <family val="2"/>
      </rPr>
      <t xml:space="preserve">ｿｰﾗｰ･ｴﾅｼﾞｰ･ﾌｧﾝﾄﾞ－
ﾕｰﾛ･ｿｰﾗｰ･ﾌｧﾝﾄﾞ</t>
    </r>
    <r>
      <rPr>
        <sz val="8"/>
        <rFont val="ＭＳ Ｐゴシック"/>
        <family val="3"/>
        <charset val="128"/>
      </rPr>
      <t xml:space="preserve">0910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　掲載なし　）</t>
    </r>
  </si>
  <si>
    <t xml:space="preserve">2009.10.05</t>
  </si>
  <si>
    <t xml:space="preserve">2012.09.30</t>
  </si>
  <si>
    <t xml:space="preserve">11-709-1</t>
  </si>
  <si>
    <t xml:space="preserve">日本アジア</t>
  </si>
  <si>
    <t xml:space="preserve">2012.10</t>
  </si>
  <si>
    <t xml:space="preserve">2012.11</t>
  </si>
  <si>
    <t xml:space="preserve">41BU</t>
  </si>
  <si>
    <r>
      <rPr>
        <sz val="8"/>
        <rFont val="Noto Sans"/>
        <family val="2"/>
      </rPr>
      <t xml:space="preserve">ｽｰﾊﾟｰﾌｧﾝﾄﾞ･ｸﾞﾘｰﾝ･ｼﾞｬﾊﾟﾝ 
</t>
    </r>
    <r>
      <rPr>
        <sz val="8"/>
        <rFont val="ＭＳ Ｐゴシック"/>
        <family val="3"/>
        <charset val="128"/>
      </rPr>
      <t xml:space="preserve">B201211USD</t>
    </r>
  </si>
  <si>
    <t xml:space="preserve">ｷｬﾋﾟﾀﾙ･
ﾊﾟｰﾄﾅｰｽﾞ</t>
  </si>
  <si>
    <r>
      <rPr>
        <sz val="8"/>
        <rFont val="Noto Sans"/>
        <family val="2"/>
      </rPr>
      <t xml:space="preserve">ｽｰﾊﾟｰﾌｧﾝﾄﾞ･ｼﾞｬﾊﾟﾝ･ﾄﾚｰﾃﾞｨﾝｸﾞ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ｹｲﾏﾝ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ﾘﾐﾃｯﾄﾞ</t>
    </r>
  </si>
  <si>
    <t xml:space="preserve">2012.11.01</t>
  </si>
  <si>
    <t xml:space="preserve">(USD)</t>
  </si>
  <si>
    <t xml:space="preserve">11-626-41B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#,##0.00######"/>
    <numFmt numFmtId="168" formatCode="0_);[RED]\(0\)"/>
    <numFmt numFmtId="169" formatCode="@"/>
    <numFmt numFmtId="170" formatCode="[$-409]m/d/yyyy"/>
    <numFmt numFmtId="171" formatCode="#,##0.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hair"/>
      <top style="thin"/>
      <bottom style="thin"/>
      <diagonal style="thin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3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14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2" borderId="17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2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3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3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3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3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元_1" xfId="20"/>
  </cellStyles>
  <dxfs count="1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5</xdr:row>
      <xdr:rowOff>38160</xdr:rowOff>
    </xdr:from>
    <xdr:to>
      <xdr:col>5</xdr:col>
      <xdr:colOff>1751040</xdr:colOff>
      <xdr:row>17</xdr:row>
      <xdr:rowOff>57240</xdr:rowOff>
    </xdr:to>
    <xdr:sp>
      <xdr:nvSpPr>
        <xdr:cNvPr id="0" name="テキスト ボックス 1"/>
        <xdr:cNvSpPr/>
      </xdr:nvSpPr>
      <xdr:spPr>
        <a:xfrm>
          <a:off x="189720" y="2514600"/>
          <a:ext cx="2939760" cy="28584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35</xdr:row>
      <xdr:rowOff>0</xdr:rowOff>
    </xdr:from>
    <xdr:to>
      <xdr:col>5</xdr:col>
      <xdr:colOff>1729800</xdr:colOff>
      <xdr:row>37</xdr:row>
      <xdr:rowOff>19080</xdr:rowOff>
    </xdr:to>
    <xdr:sp>
      <xdr:nvSpPr>
        <xdr:cNvPr id="1" name="テキスト ボックス 1"/>
        <xdr:cNvSpPr/>
      </xdr:nvSpPr>
      <xdr:spPr>
        <a:xfrm>
          <a:off x="189720" y="10429920"/>
          <a:ext cx="3378240" cy="28584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fs01/userdata/&#22806;&#22269;&#25237;&#20449;/&#22806;&#22269;&#25237;&#36039;&#20449;&#35351;&#12398;&#36939;&#29992;&#25104;&#32318;&#22577;&#21578;&#31080;(&#12486;&#12531;&#12503;&#12524;&#12540;&#12488;)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インメニュー"/>
      <sheetName val="月次報告（$対象年月分）"/>
      <sheetName val="登録票の提出"/>
      <sheetName val="報告の取り止め"/>
      <sheetName val="基本情報の変更・訂正"/>
      <sheetName val="報告中のファンド情報"/>
      <sheetName val="エラー・警告内容"/>
      <sheetName val="区分シート"/>
      <sheetName val="過去データ"/>
      <sheetName val="印刷用テンプレー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6" workbookViewId="0">
      <pane xSplit="6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6.99"/>
    <col collapsed="false" customWidth="true" hidden="false" outlineLevel="0" max="3" min="3" style="2" width="4.99"/>
    <col collapsed="false" customWidth="true" hidden="true" outlineLevel="0" max="5" min="4" style="2" width="4.99"/>
    <col collapsed="false" customWidth="true" hidden="false" outlineLevel="0" max="6" min="6" style="2" width="23.24"/>
    <col collapsed="false" customWidth="true" hidden="true" outlineLevel="0" max="7" min="7" style="2" width="3.75"/>
    <col collapsed="false" customWidth="true" hidden="false" outlineLevel="0" max="8" min="8" style="2" width="6.74"/>
    <col collapsed="false" customWidth="true" hidden="false" outlineLevel="0" max="9" min="9" style="2" width="20.12"/>
    <col collapsed="false" customWidth="true" hidden="true" outlineLevel="0" max="10" min="10" style="2" width="5.12"/>
    <col collapsed="false" customWidth="true" hidden="false" outlineLevel="0" max="11" min="11" style="2" width="6.74"/>
    <col collapsed="false" customWidth="true" hidden="false" outlineLevel="0" max="12" min="12" style="2" width="4.62"/>
    <col collapsed="false" customWidth="true" hidden="false" outlineLevel="0" max="13" min="13" style="2" width="7.87"/>
    <col collapsed="false" customWidth="true" hidden="false" outlineLevel="0" max="14" min="14" style="2" width="7.62"/>
    <col collapsed="false" customWidth="true" hidden="false" outlineLevel="0" max="15" min="15" style="2" width="3.12"/>
    <col collapsed="false" customWidth="true" hidden="false" outlineLevel="0" max="16" min="16" style="2" width="7.62"/>
    <col collapsed="false" customWidth="true" hidden="false" outlineLevel="0" max="17" min="17" style="2" width="3.37"/>
    <col collapsed="false" customWidth="true" hidden="false" outlineLevel="0" max="18" min="18" style="3" width="9.12"/>
    <col collapsed="false" customWidth="true" hidden="false" outlineLevel="0" max="19" min="19" style="3" width="7.37"/>
    <col collapsed="false" customWidth="true" hidden="false" outlineLevel="0" max="20" min="20" style="2" width="3.37"/>
    <col collapsed="false" customWidth="true" hidden="false" outlineLevel="0" max="21" min="21" style="3" width="8.49"/>
    <col collapsed="false" customWidth="true" hidden="false" outlineLevel="0" max="22" min="22" style="3" width="7.37"/>
    <col collapsed="false" customWidth="true" hidden="false" outlineLevel="0" max="24" min="23" style="4" width="5.36"/>
    <col collapsed="false" customWidth="true" hidden="false" outlineLevel="0" max="25" min="25" style="2" width="3.37"/>
    <col collapsed="false" customWidth="true" hidden="false" outlineLevel="0" max="27" min="26" style="5" width="6.99"/>
    <col collapsed="false" customWidth="true" hidden="false" outlineLevel="0" max="28" min="28" style="2" width="3.37"/>
    <col collapsed="false" customWidth="true" hidden="false" outlineLevel="0" max="30" min="29" style="5" width="7.49"/>
    <col collapsed="false" customWidth="true" hidden="false" outlineLevel="0" max="31" min="31" style="2" width="3.87"/>
    <col collapsed="false" customWidth="true" hidden="false" outlineLevel="0" max="37" min="32" style="4" width="7.37"/>
    <col collapsed="false" customWidth="true" hidden="false" outlineLevel="0" max="38" min="38" style="2" width="3.62"/>
    <col collapsed="false" customWidth="false" hidden="false" outlineLevel="0" max="257" min="39" style="2" width="8.99"/>
  </cols>
  <sheetData>
    <row r="1" s="7" customFormat="true" ht="24" hidden="false" customHeight="true" outlineLevel="0" collapsed="false">
      <c r="A1" s="6" t="s">
        <v>0</v>
      </c>
      <c r="Z1" s="8"/>
    </row>
    <row r="2" s="12" customFormat="true" ht="34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7"/>
      <c r="AA2" s="7"/>
      <c r="AB2" s="7"/>
    </row>
    <row r="3" customFormat="false" ht="10.5" hidden="false" customHeight="true" outlineLevel="0" collapsed="false">
      <c r="A3" s="13"/>
      <c r="B3" s="14" t="s">
        <v>2</v>
      </c>
      <c r="C3" s="14" t="s">
        <v>3</v>
      </c>
      <c r="D3" s="15"/>
      <c r="E3" s="16"/>
      <c r="F3" s="14" t="s">
        <v>4</v>
      </c>
      <c r="G3" s="17"/>
      <c r="H3" s="18" t="s">
        <v>5</v>
      </c>
      <c r="I3" s="14" t="s">
        <v>6</v>
      </c>
      <c r="J3" s="17"/>
      <c r="K3" s="14" t="s">
        <v>7</v>
      </c>
      <c r="L3" s="14" t="s">
        <v>8</v>
      </c>
      <c r="M3" s="14" t="s">
        <v>9</v>
      </c>
      <c r="N3" s="18" t="s">
        <v>10</v>
      </c>
      <c r="O3" s="14" t="s">
        <v>11</v>
      </c>
      <c r="P3" s="14" t="s">
        <v>12</v>
      </c>
      <c r="Q3" s="19" t="s">
        <v>13</v>
      </c>
      <c r="R3" s="19"/>
      <c r="S3" s="19"/>
      <c r="T3" s="19"/>
      <c r="U3" s="19"/>
      <c r="V3" s="19"/>
      <c r="W3" s="20" t="s">
        <v>14</v>
      </c>
      <c r="X3" s="20"/>
      <c r="Y3" s="21" t="s">
        <v>15</v>
      </c>
      <c r="Z3" s="21"/>
      <c r="AA3" s="21"/>
      <c r="AB3" s="22" t="s">
        <v>16</v>
      </c>
      <c r="AC3" s="22"/>
      <c r="AD3" s="22"/>
      <c r="AE3" s="23"/>
      <c r="AF3" s="24" t="s">
        <v>17</v>
      </c>
      <c r="AG3" s="24"/>
      <c r="AH3" s="24"/>
      <c r="AI3" s="24"/>
      <c r="AJ3" s="24"/>
      <c r="AK3" s="24"/>
      <c r="AL3" s="25" t="s">
        <v>18</v>
      </c>
    </row>
    <row r="4" customFormat="false" ht="10.5" hidden="false" customHeight="true" outlineLevel="0" collapsed="false">
      <c r="A4" s="13"/>
      <c r="B4" s="14"/>
      <c r="C4" s="14"/>
      <c r="D4" s="26" t="s">
        <v>19</v>
      </c>
      <c r="E4" s="27" t="s">
        <v>20</v>
      </c>
      <c r="F4" s="14"/>
      <c r="G4" s="28" t="s">
        <v>19</v>
      </c>
      <c r="H4" s="18"/>
      <c r="I4" s="18"/>
      <c r="J4" s="28" t="s">
        <v>19</v>
      </c>
      <c r="K4" s="14"/>
      <c r="L4" s="14"/>
      <c r="M4" s="14"/>
      <c r="N4" s="14"/>
      <c r="O4" s="14"/>
      <c r="P4" s="14"/>
      <c r="Q4" s="22" t="s">
        <v>21</v>
      </c>
      <c r="R4" s="22"/>
      <c r="S4" s="22"/>
      <c r="T4" s="22" t="s">
        <v>22</v>
      </c>
      <c r="U4" s="22"/>
      <c r="V4" s="22"/>
      <c r="W4" s="20"/>
      <c r="X4" s="20"/>
      <c r="Y4" s="29"/>
      <c r="Z4" s="30"/>
      <c r="AA4" s="30"/>
      <c r="AB4" s="31" t="s">
        <v>23</v>
      </c>
      <c r="AC4" s="31"/>
      <c r="AD4" s="31"/>
      <c r="AE4" s="31" t="s">
        <v>24</v>
      </c>
      <c r="AF4" s="24" t="s">
        <v>25</v>
      </c>
      <c r="AG4" s="24"/>
      <c r="AH4" s="24" t="s">
        <v>26</v>
      </c>
      <c r="AI4" s="24"/>
      <c r="AJ4" s="24" t="s">
        <v>27</v>
      </c>
      <c r="AK4" s="24"/>
      <c r="AL4" s="25"/>
    </row>
    <row r="5" customFormat="false" ht="10.5" hidden="false" customHeight="true" outlineLevel="0" collapsed="false">
      <c r="A5" s="13"/>
      <c r="B5" s="14"/>
      <c r="C5" s="14"/>
      <c r="D5" s="26"/>
      <c r="E5" s="27"/>
      <c r="F5" s="14"/>
      <c r="G5" s="28"/>
      <c r="H5" s="18"/>
      <c r="I5" s="18"/>
      <c r="J5" s="28"/>
      <c r="K5" s="14"/>
      <c r="L5" s="14"/>
      <c r="M5" s="14"/>
      <c r="N5" s="14"/>
      <c r="O5" s="14"/>
      <c r="P5" s="14"/>
      <c r="Q5" s="29"/>
      <c r="R5" s="32"/>
      <c r="S5" s="33" t="s">
        <v>28</v>
      </c>
      <c r="T5" s="29"/>
      <c r="U5" s="32"/>
      <c r="V5" s="33" t="s">
        <v>28</v>
      </c>
      <c r="W5" s="34" t="s">
        <v>29</v>
      </c>
      <c r="X5" s="34" t="s">
        <v>30</v>
      </c>
      <c r="Y5" s="29"/>
      <c r="Z5" s="30"/>
      <c r="AA5" s="35" t="s">
        <v>28</v>
      </c>
      <c r="AB5" s="29"/>
      <c r="AC5" s="36" t="s">
        <v>31</v>
      </c>
      <c r="AD5" s="37" t="s">
        <v>28</v>
      </c>
      <c r="AE5" s="31" t="s">
        <v>32</v>
      </c>
      <c r="AF5" s="34" t="s">
        <v>33</v>
      </c>
      <c r="AG5" s="34" t="s">
        <v>34</v>
      </c>
      <c r="AH5" s="34" t="s">
        <v>33</v>
      </c>
      <c r="AI5" s="34" t="s">
        <v>34</v>
      </c>
      <c r="AJ5" s="34" t="s">
        <v>33</v>
      </c>
      <c r="AK5" s="34" t="s">
        <v>34</v>
      </c>
      <c r="AL5" s="25"/>
    </row>
    <row r="6" customFormat="false" ht="10.5" hidden="false" customHeight="true" outlineLevel="0" collapsed="false">
      <c r="A6" s="13"/>
      <c r="B6" s="14"/>
      <c r="C6" s="14"/>
      <c r="D6" s="38"/>
      <c r="E6" s="39"/>
      <c r="F6" s="14"/>
      <c r="G6" s="40"/>
      <c r="H6" s="18"/>
      <c r="I6" s="18"/>
      <c r="J6" s="40"/>
      <c r="K6" s="14"/>
      <c r="L6" s="14"/>
      <c r="M6" s="14"/>
      <c r="N6" s="14"/>
      <c r="O6" s="14"/>
      <c r="P6" s="14"/>
      <c r="Q6" s="41"/>
      <c r="R6" s="42" t="s">
        <v>35</v>
      </c>
      <c r="S6" s="43" t="s">
        <v>36</v>
      </c>
      <c r="T6" s="41"/>
      <c r="U6" s="42" t="s">
        <v>35</v>
      </c>
      <c r="V6" s="43" t="s">
        <v>36</v>
      </c>
      <c r="W6" s="44" t="s">
        <v>37</v>
      </c>
      <c r="X6" s="44" t="s">
        <v>37</v>
      </c>
      <c r="Y6" s="41"/>
      <c r="Z6" s="45" t="s">
        <v>38</v>
      </c>
      <c r="AA6" s="46" t="s">
        <v>39</v>
      </c>
      <c r="AB6" s="41"/>
      <c r="AC6" s="45" t="s">
        <v>38</v>
      </c>
      <c r="AD6" s="47" t="s">
        <v>39</v>
      </c>
      <c r="AE6" s="48"/>
      <c r="AF6" s="44" t="s">
        <v>37</v>
      </c>
      <c r="AG6" s="44" t="s">
        <v>37</v>
      </c>
      <c r="AH6" s="44" t="s">
        <v>37</v>
      </c>
      <c r="AI6" s="44" t="s">
        <v>37</v>
      </c>
      <c r="AJ6" s="44" t="s">
        <v>37</v>
      </c>
      <c r="AK6" s="44" t="s">
        <v>37</v>
      </c>
      <c r="AL6" s="25"/>
    </row>
    <row r="7" s="65" customFormat="true" ht="10.5" hidden="false" customHeight="true" outlineLevel="0" collapsed="false">
      <c r="A7" s="49" t="s">
        <v>40</v>
      </c>
      <c r="B7" s="50" t="n">
        <v>2012.05</v>
      </c>
      <c r="C7" s="51" t="n">
        <v>2010</v>
      </c>
      <c r="D7" s="51" t="n">
        <v>709</v>
      </c>
      <c r="E7" s="51" t="n">
        <v>2</v>
      </c>
      <c r="F7" s="52" t="s">
        <v>41</v>
      </c>
      <c r="G7" s="53" t="n">
        <v>162</v>
      </c>
      <c r="H7" s="54" t="s">
        <v>42</v>
      </c>
      <c r="I7" s="52" t="s">
        <v>43</v>
      </c>
      <c r="J7" s="53" t="n">
        <v>9</v>
      </c>
      <c r="K7" s="54" t="s">
        <v>44</v>
      </c>
      <c r="L7" s="54" t="s">
        <v>45</v>
      </c>
      <c r="M7" s="55" t="s">
        <v>46</v>
      </c>
      <c r="N7" s="53" t="s">
        <v>47</v>
      </c>
      <c r="O7" s="53" t="s">
        <v>48</v>
      </c>
      <c r="P7" s="55" t="s">
        <v>49</v>
      </c>
      <c r="Q7" s="56" t="s">
        <v>50</v>
      </c>
      <c r="R7" s="57" t="n">
        <v>2938436</v>
      </c>
      <c r="S7" s="58" t="n">
        <v>2938</v>
      </c>
      <c r="T7" s="56" t="s">
        <v>50</v>
      </c>
      <c r="U7" s="57" t="n">
        <v>2938436</v>
      </c>
      <c r="V7" s="58" t="n">
        <v>2938</v>
      </c>
      <c r="W7" s="59" t="n">
        <v>0</v>
      </c>
      <c r="X7" s="59" t="n">
        <v>0</v>
      </c>
      <c r="Y7" s="56" t="s">
        <v>50</v>
      </c>
      <c r="Z7" s="60" t="n">
        <v>9596</v>
      </c>
      <c r="AA7" s="61" t="n">
        <v>9596</v>
      </c>
      <c r="AB7" s="56" t="s">
        <v>50</v>
      </c>
      <c r="AC7" s="60"/>
      <c r="AD7" s="62"/>
      <c r="AE7" s="63" t="s">
        <v>51</v>
      </c>
      <c r="AF7" s="59" t="n">
        <v>-1.7</v>
      </c>
      <c r="AG7" s="59" t="n">
        <v>-1.7</v>
      </c>
      <c r="AH7" s="59" t="n">
        <v>-1.1</v>
      </c>
      <c r="AI7" s="59" t="n">
        <v>-1.1</v>
      </c>
      <c r="AJ7" s="59"/>
      <c r="AK7" s="59"/>
      <c r="AL7" s="64" t="s">
        <v>52</v>
      </c>
    </row>
    <row r="8" s="65" customFormat="true" ht="10.5" hidden="false" customHeight="true" outlineLevel="0" collapsed="false">
      <c r="A8" s="49" t="s">
        <v>53</v>
      </c>
      <c r="B8" s="50" t="n">
        <v>2012.05</v>
      </c>
      <c r="C8" s="66" t="n">
        <v>2010</v>
      </c>
      <c r="D8" s="66" t="n">
        <v>709</v>
      </c>
      <c r="E8" s="66" t="n">
        <v>2</v>
      </c>
      <c r="F8" s="67" t="s">
        <v>41</v>
      </c>
      <c r="G8" s="68" t="n">
        <v>162</v>
      </c>
      <c r="H8" s="69" t="s">
        <v>42</v>
      </c>
      <c r="I8" s="70" t="s">
        <v>54</v>
      </c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50" t="s">
        <v>54</v>
      </c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</row>
    <row r="9" s="65" customFormat="true" ht="10.5" hidden="false" customHeight="true" outlineLevel="0" collapsed="false">
      <c r="A9" s="49" t="s">
        <v>40</v>
      </c>
      <c r="B9" s="50" t="n">
        <v>2012.06</v>
      </c>
      <c r="C9" s="51" t="n">
        <v>2010</v>
      </c>
      <c r="D9" s="51" t="n">
        <v>709</v>
      </c>
      <c r="E9" s="51" t="n">
        <v>2</v>
      </c>
      <c r="F9" s="52" t="s">
        <v>41</v>
      </c>
      <c r="G9" s="53" t="n">
        <v>162</v>
      </c>
      <c r="H9" s="54" t="s">
        <v>42</v>
      </c>
      <c r="I9" s="52" t="s">
        <v>43</v>
      </c>
      <c r="J9" s="53" t="n">
        <v>9</v>
      </c>
      <c r="K9" s="54" t="s">
        <v>44</v>
      </c>
      <c r="L9" s="54" t="s">
        <v>45</v>
      </c>
      <c r="M9" s="55" t="s">
        <v>46</v>
      </c>
      <c r="N9" s="53" t="s">
        <v>47</v>
      </c>
      <c r="O9" s="53" t="s">
        <v>48</v>
      </c>
      <c r="P9" s="55" t="s">
        <v>49</v>
      </c>
      <c r="Q9" s="56" t="s">
        <v>50</v>
      </c>
      <c r="R9" s="57" t="n">
        <v>2930216</v>
      </c>
      <c r="S9" s="58" t="n">
        <v>2930</v>
      </c>
      <c r="T9" s="56" t="s">
        <v>50</v>
      </c>
      <c r="U9" s="57" t="n">
        <v>2930216</v>
      </c>
      <c r="V9" s="58" t="n">
        <v>2930</v>
      </c>
      <c r="W9" s="59" t="n">
        <v>0</v>
      </c>
      <c r="X9" s="59" t="n">
        <v>0</v>
      </c>
      <c r="Y9" s="56" t="s">
        <v>50</v>
      </c>
      <c r="Z9" s="60" t="n">
        <v>9570</v>
      </c>
      <c r="AA9" s="61" t="n">
        <v>9570</v>
      </c>
      <c r="AB9" s="56" t="s">
        <v>50</v>
      </c>
      <c r="AC9" s="60"/>
      <c r="AD9" s="62"/>
      <c r="AE9" s="63" t="s">
        <v>51</v>
      </c>
      <c r="AF9" s="59" t="n">
        <v>-1.7</v>
      </c>
      <c r="AG9" s="59" t="n">
        <v>-1.7</v>
      </c>
      <c r="AH9" s="59" t="n">
        <v>-1.1</v>
      </c>
      <c r="AI9" s="59" t="n">
        <v>-1.1</v>
      </c>
      <c r="AJ9" s="59"/>
      <c r="AK9" s="59"/>
      <c r="AL9" s="64" t="s">
        <v>52</v>
      </c>
    </row>
    <row r="10" s="65" customFormat="true" ht="10.5" hidden="false" customHeight="true" outlineLevel="0" collapsed="false">
      <c r="A10" s="49" t="s">
        <v>53</v>
      </c>
      <c r="B10" s="50" t="n">
        <v>2012.06</v>
      </c>
      <c r="C10" s="66" t="n">
        <v>2010</v>
      </c>
      <c r="D10" s="66" t="n">
        <v>709</v>
      </c>
      <c r="E10" s="66" t="n">
        <v>2</v>
      </c>
      <c r="F10" s="67" t="s">
        <v>41</v>
      </c>
      <c r="G10" s="68" t="n">
        <v>162</v>
      </c>
      <c r="H10" s="69" t="s">
        <v>42</v>
      </c>
      <c r="I10" s="70" t="s">
        <v>54</v>
      </c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50" t="s">
        <v>54</v>
      </c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</row>
    <row r="11" s="65" customFormat="true" ht="10.5" hidden="false" customHeight="true" outlineLevel="0" collapsed="false">
      <c r="A11" s="49" t="s">
        <v>40</v>
      </c>
      <c r="B11" s="50" t="n">
        <v>2012.07</v>
      </c>
      <c r="C11" s="51" t="n">
        <v>2010</v>
      </c>
      <c r="D11" s="51" t="n">
        <v>709</v>
      </c>
      <c r="E11" s="51" t="n">
        <v>2</v>
      </c>
      <c r="F11" s="52" t="s">
        <v>41</v>
      </c>
      <c r="G11" s="53" t="n">
        <v>162</v>
      </c>
      <c r="H11" s="54" t="s">
        <v>42</v>
      </c>
      <c r="I11" s="52" t="s">
        <v>43</v>
      </c>
      <c r="J11" s="53" t="n">
        <v>9</v>
      </c>
      <c r="K11" s="54" t="s">
        <v>44</v>
      </c>
      <c r="L11" s="54" t="s">
        <v>45</v>
      </c>
      <c r="M11" s="55" t="s">
        <v>46</v>
      </c>
      <c r="N11" s="53" t="s">
        <v>47</v>
      </c>
      <c r="O11" s="53" t="s">
        <v>48</v>
      </c>
      <c r="P11" s="55" t="s">
        <v>49</v>
      </c>
      <c r="Q11" s="56" t="s">
        <v>50</v>
      </c>
      <c r="R11" s="57" t="n">
        <v>2930216</v>
      </c>
      <c r="S11" s="58" t="n">
        <v>2930</v>
      </c>
      <c r="T11" s="56" t="s">
        <v>50</v>
      </c>
      <c r="U11" s="57" t="n">
        <v>2930216</v>
      </c>
      <c r="V11" s="58" t="n">
        <v>2930</v>
      </c>
      <c r="W11" s="59" t="n">
        <v>0</v>
      </c>
      <c r="X11" s="59" t="n">
        <v>0</v>
      </c>
      <c r="Y11" s="56" t="s">
        <v>50</v>
      </c>
      <c r="Z11" s="60" t="n">
        <v>9570</v>
      </c>
      <c r="AA11" s="61" t="n">
        <v>9570</v>
      </c>
      <c r="AB11" s="56" t="s">
        <v>50</v>
      </c>
      <c r="AC11" s="60"/>
      <c r="AD11" s="62"/>
      <c r="AE11" s="63" t="s">
        <v>51</v>
      </c>
      <c r="AF11" s="59" t="n">
        <v>-1.4</v>
      </c>
      <c r="AG11" s="59" t="n">
        <v>-1.4</v>
      </c>
      <c r="AH11" s="59" t="n">
        <v>-3</v>
      </c>
      <c r="AI11" s="59" t="n">
        <v>-3</v>
      </c>
      <c r="AJ11" s="59"/>
      <c r="AK11" s="59"/>
      <c r="AL11" s="64" t="s">
        <v>52</v>
      </c>
    </row>
    <row r="12" s="65" customFormat="true" ht="10.5" hidden="false" customHeight="true" outlineLevel="0" collapsed="false">
      <c r="A12" s="49" t="s">
        <v>53</v>
      </c>
      <c r="B12" s="50" t="n">
        <v>2012.07</v>
      </c>
      <c r="C12" s="66" t="n">
        <v>2010</v>
      </c>
      <c r="D12" s="66" t="n">
        <v>709</v>
      </c>
      <c r="E12" s="66" t="n">
        <v>2</v>
      </c>
      <c r="F12" s="67" t="s">
        <v>41</v>
      </c>
      <c r="G12" s="68" t="n">
        <v>162</v>
      </c>
      <c r="H12" s="69" t="s">
        <v>42</v>
      </c>
      <c r="I12" s="70" t="s">
        <v>54</v>
      </c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50" t="s">
        <v>54</v>
      </c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</row>
    <row r="13" s="65" customFormat="true" ht="10.5" hidden="false" customHeight="true" outlineLevel="0" collapsed="false">
      <c r="A13" s="49" t="s">
        <v>40</v>
      </c>
      <c r="B13" s="50" t="n">
        <v>2012.08</v>
      </c>
      <c r="C13" s="63" t="n">
        <v>2010</v>
      </c>
      <c r="D13" s="51" t="n">
        <v>709</v>
      </c>
      <c r="E13" s="51" t="n">
        <v>2</v>
      </c>
      <c r="F13" s="52" t="s">
        <v>41</v>
      </c>
      <c r="G13" s="53" t="n">
        <v>162</v>
      </c>
      <c r="H13" s="54" t="s">
        <v>42</v>
      </c>
      <c r="I13" s="52" t="s">
        <v>43</v>
      </c>
      <c r="J13" s="53" t="n">
        <v>9</v>
      </c>
      <c r="K13" s="54" t="s">
        <v>44</v>
      </c>
      <c r="L13" s="54" t="s">
        <v>45</v>
      </c>
      <c r="M13" s="55" t="s">
        <v>46</v>
      </c>
      <c r="N13" s="53" t="s">
        <v>47</v>
      </c>
      <c r="O13" s="53" t="s">
        <v>48</v>
      </c>
      <c r="P13" s="55" t="s">
        <v>49</v>
      </c>
      <c r="Q13" s="56" t="s">
        <v>50</v>
      </c>
      <c r="R13" s="57" t="n">
        <v>2930216</v>
      </c>
      <c r="S13" s="58" t="n">
        <v>2930</v>
      </c>
      <c r="T13" s="56" t="s">
        <v>50</v>
      </c>
      <c r="U13" s="57" t="n">
        <v>2930216</v>
      </c>
      <c r="V13" s="58" t="n">
        <v>2930</v>
      </c>
      <c r="W13" s="59" t="n">
        <v>0</v>
      </c>
      <c r="X13" s="59" t="n">
        <v>0</v>
      </c>
      <c r="Y13" s="56" t="s">
        <v>50</v>
      </c>
      <c r="Z13" s="60" t="n">
        <v>9570</v>
      </c>
      <c r="AA13" s="61" t="n">
        <v>9570</v>
      </c>
      <c r="AB13" s="56" t="s">
        <v>50</v>
      </c>
      <c r="AC13" s="60"/>
      <c r="AD13" s="62"/>
      <c r="AE13" s="63" t="s">
        <v>51</v>
      </c>
      <c r="AF13" s="59" t="n">
        <v>-1.2</v>
      </c>
      <c r="AG13" s="59" t="n">
        <v>-1.2</v>
      </c>
      <c r="AH13" s="59" t="n">
        <v>-2.7</v>
      </c>
      <c r="AI13" s="59" t="n">
        <v>-2.7</v>
      </c>
      <c r="AJ13" s="59"/>
      <c r="AK13" s="59"/>
      <c r="AL13" s="64" t="s">
        <v>52</v>
      </c>
    </row>
    <row r="14" s="65" customFormat="true" ht="10.5" hidden="false" customHeight="true" outlineLevel="0" collapsed="false">
      <c r="A14" s="49" t="s">
        <v>53</v>
      </c>
      <c r="B14" s="50" t="n">
        <v>2012.08</v>
      </c>
      <c r="C14" s="66" t="n">
        <v>2010</v>
      </c>
      <c r="D14" s="66" t="n">
        <v>709</v>
      </c>
      <c r="E14" s="66" t="n">
        <v>2</v>
      </c>
      <c r="F14" s="67" t="s">
        <v>41</v>
      </c>
      <c r="G14" s="68" t="n">
        <v>162</v>
      </c>
      <c r="H14" s="69" t="s">
        <v>42</v>
      </c>
      <c r="I14" s="70" t="s">
        <v>54</v>
      </c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50" t="s">
        <v>54</v>
      </c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</row>
  </sheetData>
  <mergeCells count="33">
    <mergeCell ref="A2:H2"/>
    <mergeCell ref="A3:A6"/>
    <mergeCell ref="B3:B6"/>
    <mergeCell ref="C3:C6"/>
    <mergeCell ref="F3:F6"/>
    <mergeCell ref="H3:H6"/>
    <mergeCell ref="I3:I6"/>
    <mergeCell ref="K3:K6"/>
    <mergeCell ref="L3:L6"/>
    <mergeCell ref="M3:M6"/>
    <mergeCell ref="N3:N6"/>
    <mergeCell ref="O3:O6"/>
    <mergeCell ref="P3:P6"/>
    <mergeCell ref="Q3:V3"/>
    <mergeCell ref="W3:X4"/>
    <mergeCell ref="Y3:AA3"/>
    <mergeCell ref="AB3:AD3"/>
    <mergeCell ref="AF3:AK3"/>
    <mergeCell ref="AL3:AL6"/>
    <mergeCell ref="Q4:S4"/>
    <mergeCell ref="T4:V4"/>
    <mergeCell ref="AB4:AD4"/>
    <mergeCell ref="AF4:AG4"/>
    <mergeCell ref="AH4:AI4"/>
    <mergeCell ref="AJ4:AK4"/>
    <mergeCell ref="I8:V8"/>
    <mergeCell ref="W8:AL8"/>
    <mergeCell ref="I10:V10"/>
    <mergeCell ref="W10:AL10"/>
    <mergeCell ref="I12:V12"/>
    <mergeCell ref="W12:AL12"/>
    <mergeCell ref="I14:V14"/>
    <mergeCell ref="W14:AL14"/>
  </mergeCells>
  <printOptions headings="false" gridLines="false" gridLinesSet="true" horizontalCentered="false" verticalCentered="false"/>
  <pageMargins left="0.196527777777778" right="0.196527777777778" top="0.590277777777778" bottom="0.47222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6" workbookViewId="0">
      <pane xSplit="6" ySplit="7" topLeftCell="H27" activePane="bottomRight" state="frozen"/>
      <selection pane="topLeft" activeCell="A1" activeCellId="0" sqref="A1"/>
      <selection pane="topRight" activeCell="H1" activeCellId="0" sqref="H1"/>
      <selection pane="bottomLeft" activeCell="A27" activeCellId="0" sqref="A27"/>
      <selection pane="bottomRight" activeCell="A2" activeCellId="0" sqref="A2:F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6.99"/>
    <col collapsed="false" customWidth="true" hidden="false" outlineLevel="0" max="3" min="3" style="2" width="4.99"/>
    <col collapsed="false" customWidth="true" hidden="true" outlineLevel="0" max="5" min="4" style="2" width="4.99"/>
    <col collapsed="false" customWidth="true" hidden="false" outlineLevel="0" max="6" min="6" style="71" width="21.62"/>
    <col collapsed="false" customWidth="true" hidden="true" outlineLevel="0" max="7" min="7" style="2" width="3.75"/>
    <col collapsed="false" customWidth="true" hidden="false" outlineLevel="0" max="8" min="8" style="72" width="6.74"/>
    <col collapsed="false" customWidth="true" hidden="false" outlineLevel="0" max="9" min="9" style="73" width="14.74"/>
    <col collapsed="false" customWidth="true" hidden="true" outlineLevel="0" max="10" min="10" style="72" width="3.62"/>
    <col collapsed="false" customWidth="true" hidden="false" outlineLevel="0" max="11" min="11" style="2" width="6.74"/>
    <col collapsed="false" customWidth="true" hidden="false" outlineLevel="0" max="12" min="12" style="2" width="4.62"/>
    <col collapsed="false" customWidth="true" hidden="false" outlineLevel="0" max="13" min="13" style="2" width="7.87"/>
    <col collapsed="false" customWidth="true" hidden="false" outlineLevel="0" max="14" min="14" style="2" width="4.62"/>
    <col collapsed="false" customWidth="true" hidden="false" outlineLevel="0" max="15" min="15" style="2" width="3.12"/>
    <col collapsed="false" customWidth="true" hidden="false" outlineLevel="0" max="16" min="16" style="2" width="7.62"/>
    <col collapsed="false" customWidth="true" hidden="false" outlineLevel="0" max="17" min="17" style="2" width="3.37"/>
    <col collapsed="false" customWidth="true" hidden="false" outlineLevel="0" max="18" min="18" style="74" width="9.12"/>
    <col collapsed="false" customWidth="true" hidden="false" outlineLevel="0" max="19" min="19" style="3" width="7.37"/>
    <col collapsed="false" customWidth="true" hidden="false" outlineLevel="0" max="20" min="20" style="2" width="3.37"/>
    <col collapsed="false" customWidth="true" hidden="false" outlineLevel="0" max="21" min="21" style="74" width="8.49"/>
    <col collapsed="false" customWidth="true" hidden="false" outlineLevel="0" max="22" min="22" style="3" width="7.37"/>
    <col collapsed="false" customWidth="true" hidden="false" outlineLevel="0" max="23" min="23" style="4" width="4.12"/>
    <col collapsed="false" customWidth="true" hidden="false" outlineLevel="0" max="24" min="24" style="4" width="4.49"/>
    <col collapsed="false" customWidth="true" hidden="false" outlineLevel="0" max="25" min="25" style="2" width="3.37"/>
    <col collapsed="false" customWidth="true" hidden="false" outlineLevel="0" max="26" min="26" style="75" width="6.99"/>
    <col collapsed="false" customWidth="true" hidden="false" outlineLevel="0" max="27" min="27" style="5" width="6.99"/>
    <col collapsed="false" customWidth="true" hidden="false" outlineLevel="0" max="28" min="28" style="2" width="4.25"/>
    <col collapsed="false" customWidth="true" hidden="false" outlineLevel="0" max="29" min="29" style="75" width="5.87"/>
    <col collapsed="false" customWidth="true" hidden="false" outlineLevel="0" max="30" min="30" style="5" width="5.87"/>
    <col collapsed="false" customWidth="true" hidden="false" outlineLevel="0" max="31" min="31" style="2" width="3.87"/>
    <col collapsed="false" customWidth="true" hidden="false" outlineLevel="0" max="37" min="32" style="4" width="6.12"/>
    <col collapsed="false" customWidth="true" hidden="false" outlineLevel="0" max="38" min="38" style="2" width="2.87"/>
    <col collapsed="false" customWidth="true" hidden="true" outlineLevel="0" max="40" min="39" style="2" width="6.37"/>
    <col collapsed="false" customWidth="true" hidden="false" outlineLevel="0" max="41" min="41" style="2" width="2.87"/>
    <col collapsed="false" customWidth="false" hidden="false" outlineLevel="0" max="257" min="42" style="2" width="8.99"/>
  </cols>
  <sheetData>
    <row r="1" s="7" customFormat="true" ht="27.75" hidden="false" customHeight="true" outlineLevel="0" collapsed="false">
      <c r="A1" s="6" t="s">
        <v>55</v>
      </c>
      <c r="F1" s="76"/>
      <c r="I1" s="77"/>
      <c r="R1" s="78"/>
      <c r="U1" s="78"/>
      <c r="Z1" s="79"/>
      <c r="AC1" s="78"/>
    </row>
    <row r="2" s="7" customFormat="true" ht="30" hidden="false" customHeight="true" outlineLevel="0" collapsed="false">
      <c r="A2" s="80" t="s">
        <v>56</v>
      </c>
      <c r="B2" s="80"/>
      <c r="C2" s="80"/>
      <c r="D2" s="80"/>
      <c r="E2" s="80"/>
      <c r="F2" s="80"/>
      <c r="I2" s="77"/>
      <c r="R2" s="78"/>
      <c r="U2" s="78"/>
      <c r="Z2" s="79"/>
      <c r="AC2" s="78"/>
    </row>
    <row r="3" s="12" customFormat="true" ht="18" hidden="false" customHeight="true" outlineLevel="0" collapsed="false">
      <c r="A3" s="81" t="s">
        <v>57</v>
      </c>
      <c r="B3" s="82"/>
      <c r="C3" s="82"/>
      <c r="D3" s="82"/>
      <c r="E3" s="82"/>
      <c r="F3" s="82"/>
      <c r="G3" s="82"/>
      <c r="H3" s="82"/>
      <c r="I3" s="83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78"/>
      <c r="AA3" s="7"/>
      <c r="AB3" s="7"/>
      <c r="AC3" s="84"/>
    </row>
    <row r="4" customFormat="false" ht="10.5" hidden="false" customHeight="true" outlineLevel="0" collapsed="false">
      <c r="A4" s="85"/>
      <c r="B4" s="86" t="s">
        <v>58</v>
      </c>
      <c r="C4" s="86" t="s">
        <v>3</v>
      </c>
      <c r="D4" s="87"/>
      <c r="E4" s="87"/>
      <c r="F4" s="88" t="s">
        <v>4</v>
      </c>
      <c r="G4" s="89"/>
      <c r="H4" s="88" t="s">
        <v>5</v>
      </c>
      <c r="I4" s="88" t="s">
        <v>6</v>
      </c>
      <c r="J4" s="90"/>
      <c r="K4" s="86" t="s">
        <v>7</v>
      </c>
      <c r="L4" s="86" t="s">
        <v>8</v>
      </c>
      <c r="M4" s="86" t="s">
        <v>9</v>
      </c>
      <c r="N4" s="88" t="s">
        <v>59</v>
      </c>
      <c r="O4" s="86" t="s">
        <v>11</v>
      </c>
      <c r="P4" s="86" t="s">
        <v>12</v>
      </c>
      <c r="Q4" s="91" t="s">
        <v>13</v>
      </c>
      <c r="R4" s="91"/>
      <c r="S4" s="91"/>
      <c r="T4" s="91"/>
      <c r="U4" s="91"/>
      <c r="V4" s="91"/>
      <c r="W4" s="92" t="s">
        <v>60</v>
      </c>
      <c r="X4" s="92"/>
      <c r="Y4" s="93" t="s">
        <v>15</v>
      </c>
      <c r="Z4" s="93"/>
      <c r="AA4" s="93"/>
      <c r="AB4" s="94" t="s">
        <v>16</v>
      </c>
      <c r="AC4" s="94"/>
      <c r="AD4" s="94"/>
      <c r="AE4" s="95"/>
      <c r="AF4" s="96" t="s">
        <v>17</v>
      </c>
      <c r="AG4" s="96"/>
      <c r="AH4" s="96"/>
      <c r="AI4" s="96"/>
      <c r="AJ4" s="96"/>
      <c r="AK4" s="96"/>
      <c r="AL4" s="88" t="s">
        <v>61</v>
      </c>
      <c r="AM4" s="25"/>
      <c r="AN4" s="14"/>
      <c r="AO4" s="97" t="s">
        <v>62</v>
      </c>
      <c r="AP4" s="98"/>
    </row>
    <row r="5" customFormat="false" ht="10.5" hidden="false" customHeight="true" outlineLevel="0" collapsed="false">
      <c r="A5" s="85"/>
      <c r="B5" s="86"/>
      <c r="C5" s="86"/>
      <c r="D5" s="99" t="s">
        <v>19</v>
      </c>
      <c r="E5" s="99" t="s">
        <v>20</v>
      </c>
      <c r="F5" s="88"/>
      <c r="G5" s="100" t="s">
        <v>19</v>
      </c>
      <c r="H5" s="88"/>
      <c r="I5" s="88"/>
      <c r="J5" s="101" t="s">
        <v>19</v>
      </c>
      <c r="K5" s="86"/>
      <c r="L5" s="86"/>
      <c r="M5" s="86"/>
      <c r="N5" s="86"/>
      <c r="O5" s="86"/>
      <c r="P5" s="86"/>
      <c r="Q5" s="102" t="s">
        <v>21</v>
      </c>
      <c r="R5" s="102"/>
      <c r="S5" s="102"/>
      <c r="T5" s="103" t="s">
        <v>22</v>
      </c>
      <c r="U5" s="103"/>
      <c r="V5" s="103"/>
      <c r="W5" s="92"/>
      <c r="X5" s="92"/>
      <c r="Y5" s="104"/>
      <c r="Z5" s="30"/>
      <c r="AA5" s="105"/>
      <c r="AB5" s="106" t="s">
        <v>23</v>
      </c>
      <c r="AC5" s="106"/>
      <c r="AD5" s="106"/>
      <c r="AE5" s="107" t="s">
        <v>24</v>
      </c>
      <c r="AF5" s="108" t="s">
        <v>25</v>
      </c>
      <c r="AG5" s="108"/>
      <c r="AH5" s="108" t="s">
        <v>26</v>
      </c>
      <c r="AI5" s="108"/>
      <c r="AJ5" s="109" t="s">
        <v>27</v>
      </c>
      <c r="AK5" s="109"/>
      <c r="AL5" s="88"/>
      <c r="AM5" s="25"/>
      <c r="AN5" s="14"/>
      <c r="AO5" s="97"/>
      <c r="AP5" s="98"/>
    </row>
    <row r="6" customFormat="false" ht="10.5" hidden="false" customHeight="true" outlineLevel="0" collapsed="false">
      <c r="A6" s="85"/>
      <c r="B6" s="86"/>
      <c r="C6" s="86"/>
      <c r="D6" s="99"/>
      <c r="E6" s="99"/>
      <c r="F6" s="88"/>
      <c r="G6" s="100"/>
      <c r="H6" s="88"/>
      <c r="I6" s="88"/>
      <c r="J6" s="101"/>
      <c r="K6" s="86"/>
      <c r="L6" s="86"/>
      <c r="M6" s="86"/>
      <c r="N6" s="86"/>
      <c r="O6" s="86"/>
      <c r="P6" s="86"/>
      <c r="Q6" s="110"/>
      <c r="R6" s="32"/>
      <c r="S6" s="111" t="s">
        <v>28</v>
      </c>
      <c r="T6" s="104"/>
      <c r="U6" s="32"/>
      <c r="V6" s="112" t="s">
        <v>28</v>
      </c>
      <c r="W6" s="113" t="s">
        <v>29</v>
      </c>
      <c r="X6" s="114" t="s">
        <v>30</v>
      </c>
      <c r="Y6" s="104"/>
      <c r="Z6" s="30"/>
      <c r="AA6" s="115" t="s">
        <v>28</v>
      </c>
      <c r="AB6" s="110"/>
      <c r="AC6" s="36" t="s">
        <v>31</v>
      </c>
      <c r="AD6" s="116" t="s">
        <v>28</v>
      </c>
      <c r="AE6" s="107" t="s">
        <v>32</v>
      </c>
      <c r="AF6" s="117" t="s">
        <v>63</v>
      </c>
      <c r="AG6" s="117" t="s">
        <v>64</v>
      </c>
      <c r="AH6" s="117" t="s">
        <v>63</v>
      </c>
      <c r="AI6" s="117" t="s">
        <v>64</v>
      </c>
      <c r="AJ6" s="117" t="s">
        <v>63</v>
      </c>
      <c r="AK6" s="114" t="s">
        <v>64</v>
      </c>
      <c r="AL6" s="88"/>
      <c r="AM6" s="25"/>
      <c r="AN6" s="14"/>
      <c r="AO6" s="97"/>
      <c r="AP6" s="98"/>
    </row>
    <row r="7" customFormat="false" ht="10.5" hidden="false" customHeight="true" outlineLevel="0" collapsed="false">
      <c r="A7" s="85"/>
      <c r="B7" s="86"/>
      <c r="C7" s="86"/>
      <c r="D7" s="118"/>
      <c r="E7" s="118"/>
      <c r="F7" s="88"/>
      <c r="G7" s="119"/>
      <c r="H7" s="88"/>
      <c r="I7" s="88"/>
      <c r="J7" s="120"/>
      <c r="K7" s="86"/>
      <c r="L7" s="86"/>
      <c r="M7" s="86"/>
      <c r="N7" s="86"/>
      <c r="O7" s="86"/>
      <c r="P7" s="86"/>
      <c r="Q7" s="121"/>
      <c r="R7" s="42" t="s">
        <v>35</v>
      </c>
      <c r="S7" s="122" t="s">
        <v>36</v>
      </c>
      <c r="T7" s="123"/>
      <c r="U7" s="42" t="s">
        <v>35</v>
      </c>
      <c r="V7" s="124" t="s">
        <v>36</v>
      </c>
      <c r="W7" s="125" t="s">
        <v>37</v>
      </c>
      <c r="X7" s="126" t="s">
        <v>37</v>
      </c>
      <c r="Y7" s="123"/>
      <c r="Z7" s="45" t="s">
        <v>38</v>
      </c>
      <c r="AA7" s="127" t="s">
        <v>39</v>
      </c>
      <c r="AB7" s="121"/>
      <c r="AC7" s="45" t="s">
        <v>38</v>
      </c>
      <c r="AD7" s="128" t="s">
        <v>39</v>
      </c>
      <c r="AE7" s="129"/>
      <c r="AF7" s="130" t="s">
        <v>37</v>
      </c>
      <c r="AG7" s="130" t="s">
        <v>37</v>
      </c>
      <c r="AH7" s="130" t="s">
        <v>37</v>
      </c>
      <c r="AI7" s="130" t="s">
        <v>37</v>
      </c>
      <c r="AJ7" s="130" t="s">
        <v>37</v>
      </c>
      <c r="AK7" s="126" t="s">
        <v>37</v>
      </c>
      <c r="AL7" s="88"/>
      <c r="AM7" s="25"/>
      <c r="AN7" s="14"/>
      <c r="AO7" s="97"/>
      <c r="AP7" s="98"/>
    </row>
    <row r="8" s="152" customFormat="true" ht="26.25" hidden="false" customHeight="true" outlineLevel="0" collapsed="false">
      <c r="A8" s="131" t="s">
        <v>40</v>
      </c>
      <c r="B8" s="132" t="n">
        <v>2012.05</v>
      </c>
      <c r="C8" s="133" t="n">
        <v>2010</v>
      </c>
      <c r="D8" s="134" t="n">
        <v>709</v>
      </c>
      <c r="E8" s="134" t="n">
        <v>2</v>
      </c>
      <c r="F8" s="135" t="s">
        <v>65</v>
      </c>
      <c r="G8" s="136" t="n">
        <v>162</v>
      </c>
      <c r="H8" s="137" t="s">
        <v>42</v>
      </c>
      <c r="I8" s="138" t="s">
        <v>66</v>
      </c>
      <c r="J8" s="139" t="n">
        <v>9</v>
      </c>
      <c r="K8" s="140" t="s">
        <v>44</v>
      </c>
      <c r="L8" s="140" t="s">
        <v>45</v>
      </c>
      <c r="M8" s="141" t="s">
        <v>46</v>
      </c>
      <c r="N8" s="136" t="s">
        <v>47</v>
      </c>
      <c r="O8" s="136" t="s">
        <v>48</v>
      </c>
      <c r="P8" s="141" t="s">
        <v>49</v>
      </c>
      <c r="Q8" s="142" t="s">
        <v>50</v>
      </c>
      <c r="R8" s="143" t="n">
        <v>2938436</v>
      </c>
      <c r="S8" s="144" t="n">
        <v>2938</v>
      </c>
      <c r="T8" s="142" t="s">
        <v>50</v>
      </c>
      <c r="U8" s="143" t="n">
        <v>2938436</v>
      </c>
      <c r="V8" s="144" t="n">
        <v>2938</v>
      </c>
      <c r="W8" s="145" t="n">
        <v>0</v>
      </c>
      <c r="X8" s="145" t="n">
        <v>0</v>
      </c>
      <c r="Y8" s="142" t="s">
        <v>50</v>
      </c>
      <c r="Z8" s="146" t="n">
        <v>9596</v>
      </c>
      <c r="AA8" s="147" t="n">
        <v>9596</v>
      </c>
      <c r="AB8" s="142" t="s">
        <v>50</v>
      </c>
      <c r="AC8" s="146"/>
      <c r="AD8" s="147"/>
      <c r="AE8" s="133" t="s">
        <v>51</v>
      </c>
      <c r="AF8" s="145" t="n">
        <v>-1.7</v>
      </c>
      <c r="AG8" s="145" t="n">
        <v>-1.7</v>
      </c>
      <c r="AH8" s="145" t="n">
        <v>-1.1</v>
      </c>
      <c r="AI8" s="145" t="n">
        <v>-1.1</v>
      </c>
      <c r="AJ8" s="145"/>
      <c r="AK8" s="145"/>
      <c r="AL8" s="148"/>
      <c r="AM8" s="149" t="s">
        <v>67</v>
      </c>
      <c r="AN8" s="149" t="n">
        <v>201205</v>
      </c>
      <c r="AO8" s="150" t="s">
        <v>52</v>
      </c>
      <c r="AP8" s="151"/>
    </row>
    <row r="9" s="152" customFormat="true" ht="26.25" hidden="false" customHeight="true" outlineLevel="0" collapsed="false">
      <c r="A9" s="153" t="s">
        <v>68</v>
      </c>
      <c r="B9" s="154"/>
      <c r="C9" s="155" t="n">
        <v>2010</v>
      </c>
      <c r="D9" s="155" t="n">
        <v>709</v>
      </c>
      <c r="E9" s="155" t="n">
        <v>2</v>
      </c>
      <c r="F9" s="156" t="s">
        <v>65</v>
      </c>
      <c r="G9" s="157" t="n">
        <v>162</v>
      </c>
      <c r="H9" s="158" t="s">
        <v>42</v>
      </c>
      <c r="I9" s="159" t="s">
        <v>54</v>
      </c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60" t="s">
        <v>54</v>
      </c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51"/>
    </row>
    <row r="10" s="152" customFormat="true" ht="26.25" hidden="false" customHeight="true" outlineLevel="0" collapsed="false">
      <c r="A10" s="161" t="s">
        <v>69</v>
      </c>
      <c r="B10" s="162"/>
      <c r="C10" s="163" t="n">
        <v>2010</v>
      </c>
      <c r="D10" s="164" t="n">
        <v>709</v>
      </c>
      <c r="E10" s="164" t="n">
        <v>2</v>
      </c>
      <c r="F10" s="165" t="s">
        <v>65</v>
      </c>
      <c r="G10" s="166" t="n">
        <v>162</v>
      </c>
      <c r="H10" s="167" t="s">
        <v>42</v>
      </c>
      <c r="I10" s="168" t="s">
        <v>66</v>
      </c>
      <c r="J10" s="169" t="n">
        <v>9</v>
      </c>
      <c r="K10" s="170" t="s">
        <v>44</v>
      </c>
      <c r="L10" s="170" t="s">
        <v>45</v>
      </c>
      <c r="M10" s="171" t="s">
        <v>46</v>
      </c>
      <c r="N10" s="172" t="s">
        <v>47</v>
      </c>
      <c r="O10" s="172" t="s">
        <v>48</v>
      </c>
      <c r="P10" s="171" t="s">
        <v>49</v>
      </c>
      <c r="Q10" s="173" t="s">
        <v>50</v>
      </c>
      <c r="R10" s="174" t="n">
        <v>2938436</v>
      </c>
      <c r="S10" s="175" t="n">
        <v>2938</v>
      </c>
      <c r="T10" s="173" t="s">
        <v>50</v>
      </c>
      <c r="U10" s="174" t="n">
        <v>2938436</v>
      </c>
      <c r="V10" s="175" t="n">
        <v>2938</v>
      </c>
      <c r="W10" s="176" t="n">
        <v>0</v>
      </c>
      <c r="X10" s="176" t="n">
        <v>0</v>
      </c>
      <c r="Y10" s="173" t="s">
        <v>50</v>
      </c>
      <c r="Z10" s="177" t="n">
        <v>9596</v>
      </c>
      <c r="AA10" s="178" t="n">
        <v>9596</v>
      </c>
      <c r="AB10" s="173" t="s">
        <v>50</v>
      </c>
      <c r="AC10" s="179"/>
      <c r="AD10" s="180"/>
      <c r="AE10" s="181" t="s">
        <v>51</v>
      </c>
      <c r="AF10" s="176" t="n">
        <v>-1.7</v>
      </c>
      <c r="AG10" s="176" t="n">
        <v>-1.7</v>
      </c>
      <c r="AH10" s="176" t="n">
        <v>-1.1</v>
      </c>
      <c r="AI10" s="176" t="n">
        <v>-1.1</v>
      </c>
      <c r="AJ10" s="182"/>
      <c r="AK10" s="182"/>
      <c r="AL10" s="183"/>
      <c r="AM10" s="184" t="s">
        <v>67</v>
      </c>
      <c r="AN10" s="184" t="n">
        <v>201205</v>
      </c>
      <c r="AO10" s="185" t="s">
        <v>52</v>
      </c>
      <c r="AP10" s="151"/>
    </row>
    <row r="11" s="152" customFormat="true" ht="26.25" hidden="false" customHeight="true" outlineLevel="0" collapsed="false">
      <c r="A11" s="131" t="s">
        <v>40</v>
      </c>
      <c r="B11" s="132" t="n">
        <v>2012.06</v>
      </c>
      <c r="C11" s="133" t="n">
        <v>2010</v>
      </c>
      <c r="D11" s="134" t="n">
        <v>709</v>
      </c>
      <c r="E11" s="134" t="n">
        <v>2</v>
      </c>
      <c r="F11" s="135" t="s">
        <v>65</v>
      </c>
      <c r="G11" s="136" t="n">
        <v>162</v>
      </c>
      <c r="H11" s="137" t="s">
        <v>42</v>
      </c>
      <c r="I11" s="138" t="s">
        <v>66</v>
      </c>
      <c r="J11" s="139" t="n">
        <v>9</v>
      </c>
      <c r="K11" s="140" t="s">
        <v>44</v>
      </c>
      <c r="L11" s="140" t="s">
        <v>45</v>
      </c>
      <c r="M11" s="141" t="s">
        <v>46</v>
      </c>
      <c r="N11" s="136" t="s">
        <v>47</v>
      </c>
      <c r="O11" s="136" t="s">
        <v>48</v>
      </c>
      <c r="P11" s="141" t="s">
        <v>49</v>
      </c>
      <c r="Q11" s="142" t="s">
        <v>50</v>
      </c>
      <c r="R11" s="143" t="n">
        <v>2930216</v>
      </c>
      <c r="S11" s="144" t="n">
        <v>2930</v>
      </c>
      <c r="T11" s="142" t="s">
        <v>50</v>
      </c>
      <c r="U11" s="143" t="n">
        <v>2930216</v>
      </c>
      <c r="V11" s="144" t="n">
        <v>2930</v>
      </c>
      <c r="W11" s="145" t="n">
        <v>0</v>
      </c>
      <c r="X11" s="145" t="n">
        <v>0</v>
      </c>
      <c r="Y11" s="142" t="s">
        <v>50</v>
      </c>
      <c r="Z11" s="146" t="n">
        <v>9570</v>
      </c>
      <c r="AA11" s="147" t="n">
        <v>9570</v>
      </c>
      <c r="AB11" s="142" t="s">
        <v>50</v>
      </c>
      <c r="AC11" s="146"/>
      <c r="AD11" s="147"/>
      <c r="AE11" s="133" t="s">
        <v>51</v>
      </c>
      <c r="AF11" s="145" t="n">
        <v>-1.7</v>
      </c>
      <c r="AG11" s="145" t="n">
        <v>-1.7</v>
      </c>
      <c r="AH11" s="145" t="n">
        <v>-1.1</v>
      </c>
      <c r="AI11" s="145" t="n">
        <v>-1.1</v>
      </c>
      <c r="AJ11" s="145"/>
      <c r="AK11" s="145"/>
      <c r="AL11" s="186"/>
      <c r="AM11" s="149" t="s">
        <v>67</v>
      </c>
      <c r="AN11" s="149" t="n">
        <v>201206</v>
      </c>
      <c r="AO11" s="150" t="s">
        <v>52</v>
      </c>
      <c r="AP11" s="151"/>
    </row>
    <row r="12" s="152" customFormat="true" ht="26.25" hidden="false" customHeight="true" outlineLevel="0" collapsed="false">
      <c r="A12" s="153" t="s">
        <v>68</v>
      </c>
      <c r="B12" s="154"/>
      <c r="C12" s="155" t="n">
        <v>2010</v>
      </c>
      <c r="D12" s="155" t="n">
        <v>709</v>
      </c>
      <c r="E12" s="155" t="n">
        <v>2</v>
      </c>
      <c r="F12" s="156" t="s">
        <v>65</v>
      </c>
      <c r="G12" s="157" t="n">
        <v>162</v>
      </c>
      <c r="H12" s="158" t="s">
        <v>42</v>
      </c>
      <c r="I12" s="159" t="s">
        <v>54</v>
      </c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60" t="s">
        <v>54</v>
      </c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51"/>
    </row>
    <row r="13" s="152" customFormat="true" ht="26.25" hidden="false" customHeight="true" outlineLevel="0" collapsed="false">
      <c r="A13" s="161" t="s">
        <v>69</v>
      </c>
      <c r="B13" s="162"/>
      <c r="C13" s="163" t="n">
        <v>2010</v>
      </c>
      <c r="D13" s="164" t="n">
        <v>709</v>
      </c>
      <c r="E13" s="164" t="n">
        <v>2</v>
      </c>
      <c r="F13" s="165" t="s">
        <v>65</v>
      </c>
      <c r="G13" s="166" t="n">
        <v>162</v>
      </c>
      <c r="H13" s="167" t="s">
        <v>42</v>
      </c>
      <c r="I13" s="168" t="s">
        <v>66</v>
      </c>
      <c r="J13" s="169" t="n">
        <v>9</v>
      </c>
      <c r="K13" s="170" t="s">
        <v>44</v>
      </c>
      <c r="L13" s="170" t="s">
        <v>45</v>
      </c>
      <c r="M13" s="171" t="s">
        <v>46</v>
      </c>
      <c r="N13" s="172" t="s">
        <v>47</v>
      </c>
      <c r="O13" s="172" t="s">
        <v>48</v>
      </c>
      <c r="P13" s="171" t="s">
        <v>49</v>
      </c>
      <c r="Q13" s="173" t="s">
        <v>50</v>
      </c>
      <c r="R13" s="174" t="n">
        <v>2930216</v>
      </c>
      <c r="S13" s="175" t="n">
        <v>2930</v>
      </c>
      <c r="T13" s="173" t="s">
        <v>50</v>
      </c>
      <c r="U13" s="174" t="n">
        <v>2930216</v>
      </c>
      <c r="V13" s="175" t="n">
        <v>2930</v>
      </c>
      <c r="W13" s="176" t="n">
        <v>0</v>
      </c>
      <c r="X13" s="176" t="n">
        <v>0</v>
      </c>
      <c r="Y13" s="173" t="s">
        <v>50</v>
      </c>
      <c r="Z13" s="177" t="n">
        <v>9570</v>
      </c>
      <c r="AA13" s="178" t="n">
        <v>9570</v>
      </c>
      <c r="AB13" s="173" t="s">
        <v>50</v>
      </c>
      <c r="AC13" s="179"/>
      <c r="AD13" s="180"/>
      <c r="AE13" s="181" t="s">
        <v>51</v>
      </c>
      <c r="AF13" s="176" t="n">
        <v>-1.7</v>
      </c>
      <c r="AG13" s="176" t="n">
        <v>-1.7</v>
      </c>
      <c r="AH13" s="176" t="n">
        <v>-1.1</v>
      </c>
      <c r="AI13" s="176" t="n">
        <v>-1.1</v>
      </c>
      <c r="AJ13" s="182"/>
      <c r="AK13" s="182"/>
      <c r="AL13" s="183"/>
      <c r="AM13" s="184" t="s">
        <v>67</v>
      </c>
      <c r="AN13" s="184" t="n">
        <v>201206</v>
      </c>
      <c r="AO13" s="185" t="s">
        <v>52</v>
      </c>
      <c r="AP13" s="151"/>
    </row>
    <row r="14" s="152" customFormat="true" ht="26.25" hidden="false" customHeight="true" outlineLevel="0" collapsed="false">
      <c r="A14" s="131" t="s">
        <v>40</v>
      </c>
      <c r="B14" s="132" t="n">
        <v>2012.07</v>
      </c>
      <c r="C14" s="133" t="n">
        <v>2010</v>
      </c>
      <c r="D14" s="134" t="n">
        <v>709</v>
      </c>
      <c r="E14" s="134" t="n">
        <v>2</v>
      </c>
      <c r="F14" s="135" t="s">
        <v>65</v>
      </c>
      <c r="G14" s="136" t="n">
        <v>162</v>
      </c>
      <c r="H14" s="137" t="s">
        <v>42</v>
      </c>
      <c r="I14" s="138" t="s">
        <v>66</v>
      </c>
      <c r="J14" s="139" t="n">
        <v>9</v>
      </c>
      <c r="K14" s="140" t="s">
        <v>44</v>
      </c>
      <c r="L14" s="140" t="s">
        <v>45</v>
      </c>
      <c r="M14" s="141" t="s">
        <v>46</v>
      </c>
      <c r="N14" s="136" t="s">
        <v>47</v>
      </c>
      <c r="O14" s="136" t="s">
        <v>48</v>
      </c>
      <c r="P14" s="141" t="s">
        <v>49</v>
      </c>
      <c r="Q14" s="142" t="s">
        <v>50</v>
      </c>
      <c r="R14" s="143" t="n">
        <v>2930216</v>
      </c>
      <c r="S14" s="144" t="n">
        <v>2930</v>
      </c>
      <c r="T14" s="142" t="s">
        <v>50</v>
      </c>
      <c r="U14" s="143" t="n">
        <v>2930216</v>
      </c>
      <c r="V14" s="144" t="n">
        <v>2930</v>
      </c>
      <c r="W14" s="145" t="n">
        <v>0</v>
      </c>
      <c r="X14" s="145" t="n">
        <v>0</v>
      </c>
      <c r="Y14" s="142" t="s">
        <v>50</v>
      </c>
      <c r="Z14" s="146" t="n">
        <v>9570</v>
      </c>
      <c r="AA14" s="147" t="n">
        <v>9570</v>
      </c>
      <c r="AB14" s="142" t="s">
        <v>50</v>
      </c>
      <c r="AC14" s="146"/>
      <c r="AD14" s="147"/>
      <c r="AE14" s="133" t="s">
        <v>51</v>
      </c>
      <c r="AF14" s="145" t="n">
        <v>-1.4</v>
      </c>
      <c r="AG14" s="145" t="n">
        <v>-1.4</v>
      </c>
      <c r="AH14" s="145" t="n">
        <v>-3</v>
      </c>
      <c r="AI14" s="145" t="n">
        <v>-3</v>
      </c>
      <c r="AJ14" s="145"/>
      <c r="AK14" s="145"/>
      <c r="AL14" s="186"/>
      <c r="AM14" s="149" t="s">
        <v>67</v>
      </c>
      <c r="AN14" s="149" t="n">
        <v>201207</v>
      </c>
      <c r="AO14" s="150" t="s">
        <v>52</v>
      </c>
      <c r="AP14" s="151"/>
    </row>
    <row r="15" s="152" customFormat="true" ht="26.25" hidden="false" customHeight="true" outlineLevel="0" collapsed="false">
      <c r="A15" s="153" t="s">
        <v>68</v>
      </c>
      <c r="B15" s="154"/>
      <c r="C15" s="155" t="n">
        <v>2010</v>
      </c>
      <c r="D15" s="155" t="n">
        <v>709</v>
      </c>
      <c r="E15" s="155" t="n">
        <v>2</v>
      </c>
      <c r="F15" s="156" t="s">
        <v>65</v>
      </c>
      <c r="G15" s="157" t="n">
        <v>162</v>
      </c>
      <c r="H15" s="158" t="s">
        <v>42</v>
      </c>
      <c r="I15" s="159" t="s">
        <v>54</v>
      </c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60" t="s">
        <v>54</v>
      </c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51"/>
    </row>
    <row r="16" s="152" customFormat="true" ht="26.25" hidden="false" customHeight="true" outlineLevel="0" collapsed="false">
      <c r="A16" s="161" t="s">
        <v>69</v>
      </c>
      <c r="B16" s="162"/>
      <c r="C16" s="163" t="n">
        <v>2010</v>
      </c>
      <c r="D16" s="164" t="n">
        <v>709</v>
      </c>
      <c r="E16" s="164" t="n">
        <v>2</v>
      </c>
      <c r="F16" s="165" t="s">
        <v>65</v>
      </c>
      <c r="G16" s="166" t="n">
        <v>162</v>
      </c>
      <c r="H16" s="167" t="s">
        <v>42</v>
      </c>
      <c r="I16" s="168" t="s">
        <v>66</v>
      </c>
      <c r="J16" s="169" t="n">
        <v>9</v>
      </c>
      <c r="K16" s="170" t="s">
        <v>44</v>
      </c>
      <c r="L16" s="170" t="s">
        <v>45</v>
      </c>
      <c r="M16" s="171" t="s">
        <v>46</v>
      </c>
      <c r="N16" s="172" t="s">
        <v>47</v>
      </c>
      <c r="O16" s="172" t="s">
        <v>48</v>
      </c>
      <c r="P16" s="171" t="s">
        <v>49</v>
      </c>
      <c r="Q16" s="173" t="s">
        <v>50</v>
      </c>
      <c r="R16" s="174" t="n">
        <v>2930216</v>
      </c>
      <c r="S16" s="175" t="n">
        <v>2930</v>
      </c>
      <c r="T16" s="173" t="s">
        <v>50</v>
      </c>
      <c r="U16" s="174" t="n">
        <v>2930216</v>
      </c>
      <c r="V16" s="175" t="n">
        <v>2930</v>
      </c>
      <c r="W16" s="176" t="n">
        <v>0</v>
      </c>
      <c r="X16" s="176" t="n">
        <v>0</v>
      </c>
      <c r="Y16" s="173" t="s">
        <v>50</v>
      </c>
      <c r="Z16" s="177" t="n">
        <v>9570</v>
      </c>
      <c r="AA16" s="178" t="n">
        <v>9570</v>
      </c>
      <c r="AB16" s="173" t="s">
        <v>50</v>
      </c>
      <c r="AC16" s="179"/>
      <c r="AD16" s="180"/>
      <c r="AE16" s="181" t="s">
        <v>51</v>
      </c>
      <c r="AF16" s="176" t="n">
        <v>-1.4</v>
      </c>
      <c r="AG16" s="176" t="n">
        <v>-1.4</v>
      </c>
      <c r="AH16" s="176" t="n">
        <v>-3</v>
      </c>
      <c r="AI16" s="176" t="n">
        <v>-3</v>
      </c>
      <c r="AJ16" s="182"/>
      <c r="AK16" s="182"/>
      <c r="AL16" s="183"/>
      <c r="AM16" s="184" t="s">
        <v>67</v>
      </c>
      <c r="AN16" s="184" t="n">
        <v>201207</v>
      </c>
      <c r="AO16" s="185" t="s">
        <v>52</v>
      </c>
      <c r="AP16" s="151"/>
    </row>
    <row r="17" s="152" customFormat="true" ht="26.25" hidden="false" customHeight="true" outlineLevel="0" collapsed="false">
      <c r="A17" s="131" t="s">
        <v>40</v>
      </c>
      <c r="B17" s="132" t="n">
        <v>2012.08</v>
      </c>
      <c r="C17" s="133" t="n">
        <v>2010</v>
      </c>
      <c r="D17" s="134" t="n">
        <v>709</v>
      </c>
      <c r="E17" s="134" t="n">
        <v>2</v>
      </c>
      <c r="F17" s="135" t="s">
        <v>65</v>
      </c>
      <c r="G17" s="136" t="n">
        <v>162</v>
      </c>
      <c r="H17" s="137" t="s">
        <v>42</v>
      </c>
      <c r="I17" s="138" t="s">
        <v>66</v>
      </c>
      <c r="J17" s="139" t="n">
        <v>9</v>
      </c>
      <c r="K17" s="140" t="s">
        <v>44</v>
      </c>
      <c r="L17" s="140" t="s">
        <v>45</v>
      </c>
      <c r="M17" s="141" t="s">
        <v>46</v>
      </c>
      <c r="N17" s="136" t="s">
        <v>47</v>
      </c>
      <c r="O17" s="136" t="s">
        <v>48</v>
      </c>
      <c r="P17" s="141" t="s">
        <v>49</v>
      </c>
      <c r="Q17" s="142" t="s">
        <v>50</v>
      </c>
      <c r="R17" s="143" t="n">
        <v>2930216</v>
      </c>
      <c r="S17" s="144" t="n">
        <v>2930</v>
      </c>
      <c r="T17" s="142" t="s">
        <v>50</v>
      </c>
      <c r="U17" s="143" t="n">
        <v>2930216</v>
      </c>
      <c r="V17" s="144" t="n">
        <v>2930</v>
      </c>
      <c r="W17" s="145" t="n">
        <v>0</v>
      </c>
      <c r="X17" s="145" t="n">
        <v>0</v>
      </c>
      <c r="Y17" s="142" t="s">
        <v>50</v>
      </c>
      <c r="Z17" s="146" t="n">
        <v>9570</v>
      </c>
      <c r="AA17" s="147" t="n">
        <v>9570</v>
      </c>
      <c r="AB17" s="142" t="s">
        <v>50</v>
      </c>
      <c r="AC17" s="146"/>
      <c r="AD17" s="147"/>
      <c r="AE17" s="133" t="s">
        <v>51</v>
      </c>
      <c r="AF17" s="145" t="n">
        <v>-1.2</v>
      </c>
      <c r="AG17" s="145" t="n">
        <v>-1.2</v>
      </c>
      <c r="AH17" s="145" t="n">
        <v>-2.7</v>
      </c>
      <c r="AI17" s="145" t="n">
        <v>-2.7</v>
      </c>
      <c r="AJ17" s="145"/>
      <c r="AK17" s="145"/>
      <c r="AL17" s="186"/>
      <c r="AM17" s="149" t="s">
        <v>67</v>
      </c>
      <c r="AN17" s="149" t="n">
        <v>201208</v>
      </c>
      <c r="AO17" s="150" t="s">
        <v>52</v>
      </c>
      <c r="AP17" s="151"/>
    </row>
    <row r="18" s="152" customFormat="true" ht="26.25" hidden="false" customHeight="true" outlineLevel="0" collapsed="false">
      <c r="A18" s="153" t="s">
        <v>68</v>
      </c>
      <c r="B18" s="154"/>
      <c r="C18" s="155" t="n">
        <v>2010</v>
      </c>
      <c r="D18" s="155" t="n">
        <v>709</v>
      </c>
      <c r="E18" s="155" t="n">
        <v>2</v>
      </c>
      <c r="F18" s="156" t="s">
        <v>65</v>
      </c>
      <c r="G18" s="157" t="n">
        <v>162</v>
      </c>
      <c r="H18" s="158" t="s">
        <v>42</v>
      </c>
      <c r="I18" s="159" t="s">
        <v>54</v>
      </c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60" t="s">
        <v>54</v>
      </c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51"/>
    </row>
    <row r="19" s="152" customFormat="true" ht="26.25" hidden="false" customHeight="true" outlineLevel="0" collapsed="false">
      <c r="A19" s="161" t="s">
        <v>69</v>
      </c>
      <c r="B19" s="162"/>
      <c r="C19" s="163" t="n">
        <v>2010</v>
      </c>
      <c r="D19" s="164" t="n">
        <v>709</v>
      </c>
      <c r="E19" s="164" t="n">
        <v>2</v>
      </c>
      <c r="F19" s="165" t="s">
        <v>65</v>
      </c>
      <c r="G19" s="166" t="n">
        <v>162</v>
      </c>
      <c r="H19" s="167" t="s">
        <v>42</v>
      </c>
      <c r="I19" s="168" t="s">
        <v>66</v>
      </c>
      <c r="J19" s="169" t="n">
        <v>9</v>
      </c>
      <c r="K19" s="170" t="s">
        <v>44</v>
      </c>
      <c r="L19" s="170" t="s">
        <v>45</v>
      </c>
      <c r="M19" s="171" t="s">
        <v>46</v>
      </c>
      <c r="N19" s="172" t="s">
        <v>47</v>
      </c>
      <c r="O19" s="172" t="s">
        <v>48</v>
      </c>
      <c r="P19" s="171" t="s">
        <v>49</v>
      </c>
      <c r="Q19" s="173" t="s">
        <v>50</v>
      </c>
      <c r="R19" s="174" t="n">
        <v>2930216</v>
      </c>
      <c r="S19" s="175" t="n">
        <v>2930</v>
      </c>
      <c r="T19" s="173" t="s">
        <v>50</v>
      </c>
      <c r="U19" s="174" t="n">
        <v>2930216</v>
      </c>
      <c r="V19" s="175" t="n">
        <v>2930</v>
      </c>
      <c r="W19" s="176" t="n">
        <v>0</v>
      </c>
      <c r="X19" s="176" t="n">
        <v>0</v>
      </c>
      <c r="Y19" s="173" t="s">
        <v>50</v>
      </c>
      <c r="Z19" s="177" t="n">
        <v>9570</v>
      </c>
      <c r="AA19" s="178" t="n">
        <v>9570</v>
      </c>
      <c r="AB19" s="173" t="s">
        <v>50</v>
      </c>
      <c r="AC19" s="179"/>
      <c r="AD19" s="180"/>
      <c r="AE19" s="181" t="s">
        <v>51</v>
      </c>
      <c r="AF19" s="176" t="n">
        <v>-1.2</v>
      </c>
      <c r="AG19" s="176" t="n">
        <v>-1.2</v>
      </c>
      <c r="AH19" s="176" t="n">
        <v>-2.7</v>
      </c>
      <c r="AI19" s="176" t="n">
        <v>-2.7</v>
      </c>
      <c r="AJ19" s="182"/>
      <c r="AK19" s="182"/>
      <c r="AL19" s="183"/>
      <c r="AM19" s="187" t="s">
        <v>67</v>
      </c>
      <c r="AN19" s="187" t="n">
        <v>201208</v>
      </c>
      <c r="AO19" s="188" t="s">
        <v>52</v>
      </c>
      <c r="AP19" s="151"/>
    </row>
    <row r="20" s="152" customFormat="true" ht="26.25" hidden="false" customHeight="true" outlineLevel="0" collapsed="false">
      <c r="A20" s="131" t="s">
        <v>40</v>
      </c>
      <c r="B20" s="189" t="n">
        <v>2012.09</v>
      </c>
      <c r="C20" s="190" t="n">
        <v>2009</v>
      </c>
      <c r="D20" s="190" t="n">
        <v>709</v>
      </c>
      <c r="E20" s="190" t="n">
        <v>1</v>
      </c>
      <c r="F20" s="191" t="s">
        <v>70</v>
      </c>
      <c r="G20" s="192" t="n">
        <v>162</v>
      </c>
      <c r="H20" s="193" t="s">
        <v>42</v>
      </c>
      <c r="I20" s="194" t="s">
        <v>71</v>
      </c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5" t="s">
        <v>71</v>
      </c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51"/>
    </row>
    <row r="21" s="152" customFormat="true" ht="26.25" hidden="false" customHeight="true" outlineLevel="0" collapsed="false">
      <c r="A21" s="153" t="s">
        <v>53</v>
      </c>
      <c r="B21" s="196"/>
      <c r="C21" s="197" t="n">
        <v>2009</v>
      </c>
      <c r="D21" s="198" t="n">
        <v>709</v>
      </c>
      <c r="E21" s="198" t="n">
        <v>1</v>
      </c>
      <c r="F21" s="199" t="s">
        <v>70</v>
      </c>
      <c r="G21" s="200" t="n">
        <v>162</v>
      </c>
      <c r="H21" s="201" t="s">
        <v>42</v>
      </c>
      <c r="I21" s="202" t="s">
        <v>66</v>
      </c>
      <c r="J21" s="203" t="n">
        <v>9</v>
      </c>
      <c r="K21" s="204" t="s">
        <v>44</v>
      </c>
      <c r="L21" s="204" t="s">
        <v>45</v>
      </c>
      <c r="M21" s="205" t="s">
        <v>72</v>
      </c>
      <c r="N21" s="200" t="s">
        <v>47</v>
      </c>
      <c r="O21" s="200" t="s">
        <v>48</v>
      </c>
      <c r="P21" s="205" t="s">
        <v>73</v>
      </c>
      <c r="Q21" s="206" t="s">
        <v>50</v>
      </c>
      <c r="R21" s="207" t="n">
        <v>2378579</v>
      </c>
      <c r="S21" s="208" t="n">
        <v>2379</v>
      </c>
      <c r="T21" s="206" t="s">
        <v>50</v>
      </c>
      <c r="U21" s="207" t="n">
        <v>2378579</v>
      </c>
      <c r="V21" s="208" t="n">
        <v>2379</v>
      </c>
      <c r="W21" s="209" t="n">
        <v>0</v>
      </c>
      <c r="X21" s="209" t="n">
        <v>0</v>
      </c>
      <c r="Y21" s="206" t="s">
        <v>50</v>
      </c>
      <c r="Z21" s="210" t="n">
        <v>5812</v>
      </c>
      <c r="AA21" s="211" t="n">
        <v>5812</v>
      </c>
      <c r="AB21" s="206" t="s">
        <v>50</v>
      </c>
      <c r="AC21" s="212"/>
      <c r="AD21" s="213"/>
      <c r="AE21" s="197" t="s">
        <v>51</v>
      </c>
      <c r="AF21" s="209" t="n">
        <v>-0.2</v>
      </c>
      <c r="AG21" s="209" t="n">
        <v>-0.2</v>
      </c>
      <c r="AH21" s="209" t="n">
        <v>-40</v>
      </c>
      <c r="AI21" s="209" t="n">
        <v>-40</v>
      </c>
      <c r="AJ21" s="214"/>
      <c r="AK21" s="214"/>
      <c r="AL21" s="215"/>
      <c r="AM21" s="216" t="s">
        <v>74</v>
      </c>
      <c r="AN21" s="216" t="n">
        <v>201209</v>
      </c>
      <c r="AO21" s="217" t="s">
        <v>52</v>
      </c>
      <c r="AP21" s="151"/>
    </row>
    <row r="22" s="152" customFormat="true" ht="26.25" hidden="false" customHeight="true" outlineLevel="0" collapsed="false">
      <c r="A22" s="218" t="s">
        <v>40</v>
      </c>
      <c r="B22" s="196"/>
      <c r="C22" s="219" t="n">
        <v>2010</v>
      </c>
      <c r="D22" s="219" t="n">
        <v>709</v>
      </c>
      <c r="E22" s="219" t="n">
        <v>2</v>
      </c>
      <c r="F22" s="220" t="s">
        <v>65</v>
      </c>
      <c r="G22" s="221" t="n">
        <v>162</v>
      </c>
      <c r="H22" s="222" t="s">
        <v>42</v>
      </c>
      <c r="I22" s="159" t="s">
        <v>71</v>
      </c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60" t="s">
        <v>71</v>
      </c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51"/>
    </row>
    <row r="23" s="152" customFormat="true" ht="26.25" hidden="false" customHeight="true" outlineLevel="0" collapsed="false">
      <c r="A23" s="223" t="s">
        <v>53</v>
      </c>
      <c r="B23" s="224"/>
      <c r="C23" s="181" t="n">
        <v>2010</v>
      </c>
      <c r="D23" s="225" t="n">
        <v>709</v>
      </c>
      <c r="E23" s="225" t="n">
        <v>2</v>
      </c>
      <c r="F23" s="226" t="s">
        <v>65</v>
      </c>
      <c r="G23" s="172" t="n">
        <v>162</v>
      </c>
      <c r="H23" s="227" t="s">
        <v>75</v>
      </c>
      <c r="I23" s="168" t="s">
        <v>43</v>
      </c>
      <c r="J23" s="169" t="n">
        <v>9</v>
      </c>
      <c r="K23" s="170" t="s">
        <v>44</v>
      </c>
      <c r="L23" s="170" t="s">
        <v>45</v>
      </c>
      <c r="M23" s="171" t="s">
        <v>46</v>
      </c>
      <c r="N23" s="172" t="s">
        <v>47</v>
      </c>
      <c r="O23" s="172" t="s">
        <v>48</v>
      </c>
      <c r="P23" s="171" t="s">
        <v>49</v>
      </c>
      <c r="Q23" s="173" t="s">
        <v>50</v>
      </c>
      <c r="R23" s="174" t="n">
        <v>2930216</v>
      </c>
      <c r="S23" s="175" t="n">
        <v>2930</v>
      </c>
      <c r="T23" s="173" t="s">
        <v>50</v>
      </c>
      <c r="U23" s="174" t="n">
        <v>2930216</v>
      </c>
      <c r="V23" s="175" t="n">
        <v>2930</v>
      </c>
      <c r="W23" s="176" t="n">
        <v>0</v>
      </c>
      <c r="X23" s="176" t="n">
        <v>0</v>
      </c>
      <c r="Y23" s="173" t="s">
        <v>50</v>
      </c>
      <c r="Z23" s="177" t="n">
        <v>9570</v>
      </c>
      <c r="AA23" s="178" t="n">
        <v>9570</v>
      </c>
      <c r="AB23" s="173" t="s">
        <v>50</v>
      </c>
      <c r="AC23" s="179"/>
      <c r="AD23" s="180"/>
      <c r="AE23" s="181" t="s">
        <v>51</v>
      </c>
      <c r="AF23" s="176" t="n">
        <v>-0.9</v>
      </c>
      <c r="AG23" s="176" t="n">
        <v>-0.9</v>
      </c>
      <c r="AH23" s="176" t="n">
        <v>-2.5</v>
      </c>
      <c r="AI23" s="176" t="n">
        <v>-2.5</v>
      </c>
      <c r="AJ23" s="182"/>
      <c r="AK23" s="182"/>
      <c r="AL23" s="183"/>
      <c r="AM23" s="187" t="s">
        <v>67</v>
      </c>
      <c r="AN23" s="187" t="n">
        <v>201209</v>
      </c>
      <c r="AO23" s="188" t="s">
        <v>52</v>
      </c>
      <c r="AP23" s="151"/>
    </row>
    <row r="24" s="152" customFormat="true" ht="26.25" hidden="false" customHeight="true" outlineLevel="0" collapsed="false">
      <c r="A24" s="131" t="s">
        <v>40</v>
      </c>
      <c r="B24" s="189" t="s">
        <v>76</v>
      </c>
      <c r="C24" s="190" t="n">
        <v>2009</v>
      </c>
      <c r="D24" s="190" t="n">
        <v>709</v>
      </c>
      <c r="E24" s="190" t="n">
        <v>1</v>
      </c>
      <c r="F24" s="191" t="s">
        <v>70</v>
      </c>
      <c r="G24" s="221" t="n">
        <v>162</v>
      </c>
      <c r="H24" s="222" t="s">
        <v>42</v>
      </c>
      <c r="I24" s="194" t="s">
        <v>71</v>
      </c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5" t="s">
        <v>71</v>
      </c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51"/>
    </row>
    <row r="25" s="152" customFormat="true" ht="26.25" hidden="false" customHeight="true" outlineLevel="0" collapsed="false">
      <c r="A25" s="153" t="s">
        <v>53</v>
      </c>
      <c r="B25" s="196"/>
      <c r="C25" s="197" t="n">
        <v>2009</v>
      </c>
      <c r="D25" s="198" t="n">
        <v>709</v>
      </c>
      <c r="E25" s="198" t="n">
        <v>1</v>
      </c>
      <c r="F25" s="199" t="s">
        <v>70</v>
      </c>
      <c r="G25" s="200" t="n">
        <v>162</v>
      </c>
      <c r="H25" s="201" t="s">
        <v>42</v>
      </c>
      <c r="I25" s="202" t="s">
        <v>66</v>
      </c>
      <c r="J25" s="203" t="n">
        <v>9</v>
      </c>
      <c r="K25" s="204" t="s">
        <v>44</v>
      </c>
      <c r="L25" s="204" t="s">
        <v>45</v>
      </c>
      <c r="M25" s="205" t="s">
        <v>72</v>
      </c>
      <c r="N25" s="200" t="s">
        <v>47</v>
      </c>
      <c r="O25" s="200" t="s">
        <v>48</v>
      </c>
      <c r="P25" s="205" t="s">
        <v>51</v>
      </c>
      <c r="Q25" s="206" t="s">
        <v>50</v>
      </c>
      <c r="R25" s="207" t="n">
        <v>2378579</v>
      </c>
      <c r="S25" s="208" t="n">
        <v>2379</v>
      </c>
      <c r="T25" s="206" t="s">
        <v>50</v>
      </c>
      <c r="U25" s="207" t="n">
        <v>2378579</v>
      </c>
      <c r="V25" s="208" t="n">
        <v>2379</v>
      </c>
      <c r="W25" s="209" t="n">
        <v>0</v>
      </c>
      <c r="X25" s="209" t="n">
        <v>0</v>
      </c>
      <c r="Y25" s="206" t="s">
        <v>50</v>
      </c>
      <c r="Z25" s="210" t="n">
        <v>5812</v>
      </c>
      <c r="AA25" s="211" t="n">
        <v>5812</v>
      </c>
      <c r="AB25" s="206" t="s">
        <v>50</v>
      </c>
      <c r="AC25" s="212"/>
      <c r="AD25" s="213"/>
      <c r="AE25" s="197" t="s">
        <v>51</v>
      </c>
      <c r="AF25" s="209" t="n">
        <v>-0.2</v>
      </c>
      <c r="AG25" s="209" t="n">
        <v>-0.2</v>
      </c>
      <c r="AH25" s="209" t="n">
        <v>-39.8</v>
      </c>
      <c r="AI25" s="209" t="n">
        <v>-39.8</v>
      </c>
      <c r="AJ25" s="209" t="n">
        <v>-41.9</v>
      </c>
      <c r="AK25" s="209" t="n">
        <v>-41.9</v>
      </c>
      <c r="AL25" s="215"/>
      <c r="AM25" s="216" t="s">
        <v>74</v>
      </c>
      <c r="AN25" s="216" t="n">
        <v>201210</v>
      </c>
      <c r="AO25" s="217" t="s">
        <v>52</v>
      </c>
      <c r="AP25" s="151"/>
    </row>
    <row r="26" s="152" customFormat="true" ht="26.25" hidden="false" customHeight="true" outlineLevel="0" collapsed="false">
      <c r="A26" s="218" t="s">
        <v>40</v>
      </c>
      <c r="B26" s="196"/>
      <c r="C26" s="219" t="n">
        <v>2010</v>
      </c>
      <c r="D26" s="219" t="n">
        <v>709</v>
      </c>
      <c r="E26" s="219" t="n">
        <v>2</v>
      </c>
      <c r="F26" s="220" t="s">
        <v>65</v>
      </c>
      <c r="G26" s="221" t="n">
        <v>162</v>
      </c>
      <c r="H26" s="222" t="s">
        <v>42</v>
      </c>
      <c r="I26" s="159" t="s">
        <v>71</v>
      </c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60" t="s">
        <v>71</v>
      </c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51"/>
    </row>
    <row r="27" s="152" customFormat="true" ht="26.25" hidden="false" customHeight="true" outlineLevel="0" collapsed="false">
      <c r="A27" s="223" t="s">
        <v>53</v>
      </c>
      <c r="B27" s="224"/>
      <c r="C27" s="181" t="n">
        <v>2010</v>
      </c>
      <c r="D27" s="225" t="n">
        <v>709</v>
      </c>
      <c r="E27" s="225" t="n">
        <v>2</v>
      </c>
      <c r="F27" s="226" t="s">
        <v>65</v>
      </c>
      <c r="G27" s="172" t="n">
        <v>162</v>
      </c>
      <c r="H27" s="227" t="s">
        <v>75</v>
      </c>
      <c r="I27" s="168" t="s">
        <v>43</v>
      </c>
      <c r="J27" s="169" t="n">
        <v>9</v>
      </c>
      <c r="K27" s="170" t="s">
        <v>44</v>
      </c>
      <c r="L27" s="170" t="s">
        <v>45</v>
      </c>
      <c r="M27" s="171" t="s">
        <v>46</v>
      </c>
      <c r="N27" s="172" t="s">
        <v>47</v>
      </c>
      <c r="O27" s="172" t="s">
        <v>48</v>
      </c>
      <c r="P27" s="171" t="s">
        <v>49</v>
      </c>
      <c r="Q27" s="173" t="s">
        <v>50</v>
      </c>
      <c r="R27" s="174" t="n">
        <v>2930216</v>
      </c>
      <c r="S27" s="175" t="n">
        <v>2930</v>
      </c>
      <c r="T27" s="173" t="s">
        <v>50</v>
      </c>
      <c r="U27" s="174" t="n">
        <v>2930216</v>
      </c>
      <c r="V27" s="175" t="n">
        <v>2930</v>
      </c>
      <c r="W27" s="176" t="n">
        <v>0</v>
      </c>
      <c r="X27" s="176" t="n">
        <v>0</v>
      </c>
      <c r="Y27" s="173" t="s">
        <v>50</v>
      </c>
      <c r="Z27" s="177" t="n">
        <v>9570</v>
      </c>
      <c r="AA27" s="178" t="n">
        <v>9570</v>
      </c>
      <c r="AB27" s="173" t="s">
        <v>50</v>
      </c>
      <c r="AC27" s="179"/>
      <c r="AD27" s="180"/>
      <c r="AE27" s="181" t="s">
        <v>51</v>
      </c>
      <c r="AF27" s="176" t="n">
        <v>-0.9</v>
      </c>
      <c r="AG27" s="176" t="n">
        <v>-0.9</v>
      </c>
      <c r="AH27" s="176" t="n">
        <v>-2.2</v>
      </c>
      <c r="AI27" s="176" t="n">
        <v>-2.2</v>
      </c>
      <c r="AJ27" s="182"/>
      <c r="AK27" s="182"/>
      <c r="AL27" s="183"/>
      <c r="AM27" s="187" t="s">
        <v>67</v>
      </c>
      <c r="AN27" s="187" t="n">
        <v>201210</v>
      </c>
      <c r="AO27" s="188" t="s">
        <v>52</v>
      </c>
      <c r="AP27" s="151"/>
    </row>
    <row r="28" s="152" customFormat="true" ht="26.25" hidden="false" customHeight="true" outlineLevel="0" collapsed="false">
      <c r="A28" s="218" t="s">
        <v>40</v>
      </c>
      <c r="B28" s="196" t="s">
        <v>77</v>
      </c>
      <c r="C28" s="219" t="n">
        <v>2009</v>
      </c>
      <c r="D28" s="219" t="n">
        <v>709</v>
      </c>
      <c r="E28" s="219" t="n">
        <v>1</v>
      </c>
      <c r="F28" s="220" t="s">
        <v>70</v>
      </c>
      <c r="G28" s="221" t="n">
        <v>162</v>
      </c>
      <c r="H28" s="222" t="s">
        <v>42</v>
      </c>
      <c r="I28" s="194" t="s">
        <v>71</v>
      </c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5" t="s">
        <v>71</v>
      </c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51"/>
    </row>
    <row r="29" s="152" customFormat="true" ht="26.25" hidden="false" customHeight="true" outlineLevel="0" collapsed="false">
      <c r="A29" s="153" t="s">
        <v>53</v>
      </c>
      <c r="B29" s="196"/>
      <c r="C29" s="197" t="n">
        <v>2009</v>
      </c>
      <c r="D29" s="198" t="n">
        <v>709</v>
      </c>
      <c r="E29" s="198" t="n">
        <v>1</v>
      </c>
      <c r="F29" s="199" t="s">
        <v>70</v>
      </c>
      <c r="G29" s="200" t="n">
        <v>162</v>
      </c>
      <c r="H29" s="201" t="s">
        <v>42</v>
      </c>
      <c r="I29" s="202" t="s">
        <v>66</v>
      </c>
      <c r="J29" s="203" t="n">
        <v>9</v>
      </c>
      <c r="K29" s="204" t="s">
        <v>44</v>
      </c>
      <c r="L29" s="204" t="s">
        <v>45</v>
      </c>
      <c r="M29" s="205" t="s">
        <v>72</v>
      </c>
      <c r="N29" s="200" t="s">
        <v>47</v>
      </c>
      <c r="O29" s="200"/>
      <c r="P29" s="205" t="s">
        <v>51</v>
      </c>
      <c r="Q29" s="206" t="s">
        <v>50</v>
      </c>
      <c r="R29" s="207" t="n">
        <v>412600</v>
      </c>
      <c r="S29" s="208" t="n">
        <v>413</v>
      </c>
      <c r="T29" s="206" t="s">
        <v>50</v>
      </c>
      <c r="U29" s="207" t="n">
        <v>412600</v>
      </c>
      <c r="V29" s="208" t="n">
        <v>413</v>
      </c>
      <c r="W29" s="209" t="n">
        <v>0</v>
      </c>
      <c r="X29" s="209" t="n">
        <v>0</v>
      </c>
      <c r="Y29" s="206" t="s">
        <v>50</v>
      </c>
      <c r="Z29" s="210" t="n">
        <v>1008</v>
      </c>
      <c r="AA29" s="211" t="n">
        <v>1008</v>
      </c>
      <c r="AB29" s="206" t="s">
        <v>50</v>
      </c>
      <c r="AC29" s="212"/>
      <c r="AD29" s="213"/>
      <c r="AE29" s="197" t="s">
        <v>51</v>
      </c>
      <c r="AF29" s="209" t="n">
        <v>-82.7</v>
      </c>
      <c r="AG29" s="209" t="n">
        <v>-82.7</v>
      </c>
      <c r="AH29" s="209" t="n">
        <v>-90</v>
      </c>
      <c r="AI29" s="209" t="n">
        <v>-90</v>
      </c>
      <c r="AJ29" s="209" t="n">
        <v>-89.9</v>
      </c>
      <c r="AK29" s="209" t="n">
        <v>-89.9</v>
      </c>
      <c r="AL29" s="215"/>
      <c r="AM29" s="216" t="s">
        <v>74</v>
      </c>
      <c r="AN29" s="216" t="n">
        <v>201211</v>
      </c>
      <c r="AO29" s="217" t="s">
        <v>52</v>
      </c>
      <c r="AP29" s="151"/>
    </row>
    <row r="30" s="152" customFormat="true" ht="26.25" hidden="false" customHeight="true" outlineLevel="0" collapsed="false">
      <c r="A30" s="218" t="s">
        <v>40</v>
      </c>
      <c r="B30" s="196"/>
      <c r="C30" s="219" t="n">
        <v>2010</v>
      </c>
      <c r="D30" s="219" t="n">
        <v>709</v>
      </c>
      <c r="E30" s="219" t="n">
        <v>2</v>
      </c>
      <c r="F30" s="220" t="s">
        <v>65</v>
      </c>
      <c r="G30" s="221" t="n">
        <v>162</v>
      </c>
      <c r="H30" s="222" t="s">
        <v>42</v>
      </c>
      <c r="I30" s="159" t="s">
        <v>71</v>
      </c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60" t="s">
        <v>71</v>
      </c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51"/>
    </row>
    <row r="31" s="152" customFormat="true" ht="26.25" hidden="false" customHeight="true" outlineLevel="0" collapsed="false">
      <c r="A31" s="153" t="s">
        <v>53</v>
      </c>
      <c r="B31" s="196"/>
      <c r="C31" s="197" t="n">
        <v>2010</v>
      </c>
      <c r="D31" s="198" t="n">
        <v>709</v>
      </c>
      <c r="E31" s="198" t="n">
        <v>2</v>
      </c>
      <c r="F31" s="199" t="s">
        <v>65</v>
      </c>
      <c r="G31" s="200" t="n">
        <v>162</v>
      </c>
      <c r="H31" s="201" t="s">
        <v>42</v>
      </c>
      <c r="I31" s="202" t="s">
        <v>66</v>
      </c>
      <c r="J31" s="203" t="n">
        <v>9</v>
      </c>
      <c r="K31" s="204" t="s">
        <v>44</v>
      </c>
      <c r="L31" s="204" t="s">
        <v>45</v>
      </c>
      <c r="M31" s="205" t="s">
        <v>46</v>
      </c>
      <c r="N31" s="200" t="s">
        <v>47</v>
      </c>
      <c r="O31" s="200"/>
      <c r="P31" s="205" t="s">
        <v>49</v>
      </c>
      <c r="Q31" s="206" t="s">
        <v>50</v>
      </c>
      <c r="R31" s="207" t="n">
        <v>2930216</v>
      </c>
      <c r="S31" s="208" t="n">
        <v>2930</v>
      </c>
      <c r="T31" s="206" t="s">
        <v>50</v>
      </c>
      <c r="U31" s="207" t="n">
        <v>2930216</v>
      </c>
      <c r="V31" s="208" t="n">
        <v>2930</v>
      </c>
      <c r="W31" s="209" t="n">
        <v>0</v>
      </c>
      <c r="X31" s="209" t="n">
        <v>0</v>
      </c>
      <c r="Y31" s="206" t="s">
        <v>50</v>
      </c>
      <c r="Z31" s="210" t="n">
        <v>9570</v>
      </c>
      <c r="AA31" s="211" t="n">
        <v>9570</v>
      </c>
      <c r="AB31" s="206" t="s">
        <v>50</v>
      </c>
      <c r="AC31" s="212"/>
      <c r="AD31" s="213"/>
      <c r="AE31" s="197" t="s">
        <v>51</v>
      </c>
      <c r="AF31" s="209" t="n">
        <v>-0.3</v>
      </c>
      <c r="AG31" s="209" t="n">
        <v>-0.3</v>
      </c>
      <c r="AH31" s="209" t="n">
        <v>-1.9</v>
      </c>
      <c r="AI31" s="209" t="n">
        <v>-1.9</v>
      </c>
      <c r="AJ31" s="214"/>
      <c r="AK31" s="214"/>
      <c r="AL31" s="215"/>
      <c r="AM31" s="216" t="s">
        <v>67</v>
      </c>
      <c r="AN31" s="216" t="n">
        <v>201211</v>
      </c>
      <c r="AO31" s="217" t="s">
        <v>52</v>
      </c>
      <c r="AP31" s="151"/>
    </row>
    <row r="32" s="248" customFormat="true" ht="26.25" hidden="false" customHeight="true" outlineLevel="0" collapsed="false">
      <c r="A32" s="228" t="s">
        <v>40</v>
      </c>
      <c r="B32" s="229"/>
      <c r="C32" s="230" t="n">
        <v>2012</v>
      </c>
      <c r="D32" s="231" t="n">
        <v>626</v>
      </c>
      <c r="E32" s="231" t="s">
        <v>78</v>
      </c>
      <c r="F32" s="232" t="s">
        <v>79</v>
      </c>
      <c r="G32" s="230" t="n">
        <v>317</v>
      </c>
      <c r="H32" s="233" t="s">
        <v>80</v>
      </c>
      <c r="I32" s="233" t="s">
        <v>81</v>
      </c>
      <c r="J32" s="234" t="n">
        <v>9</v>
      </c>
      <c r="K32" s="235" t="s">
        <v>44</v>
      </c>
      <c r="L32" s="235" t="s">
        <v>45</v>
      </c>
      <c r="M32" s="236" t="s">
        <v>82</v>
      </c>
      <c r="N32" s="237" t="s">
        <v>51</v>
      </c>
      <c r="O32" s="237"/>
      <c r="P32" s="236" t="s">
        <v>51</v>
      </c>
      <c r="Q32" s="238" t="s">
        <v>83</v>
      </c>
      <c r="R32" s="239" t="n">
        <v>9328</v>
      </c>
      <c r="S32" s="240" t="n">
        <v>757</v>
      </c>
      <c r="T32" s="238" t="s">
        <v>83</v>
      </c>
      <c r="U32" s="239" t="n">
        <v>9328</v>
      </c>
      <c r="V32" s="240" t="n">
        <v>757</v>
      </c>
      <c r="W32" s="241" t="n">
        <v>0</v>
      </c>
      <c r="X32" s="241" t="n">
        <v>0</v>
      </c>
      <c r="Y32" s="238" t="s">
        <v>83</v>
      </c>
      <c r="Z32" s="242" t="n">
        <v>0.9328</v>
      </c>
      <c r="AA32" s="243" t="n">
        <v>75.668736</v>
      </c>
      <c r="AB32" s="238" t="s">
        <v>83</v>
      </c>
      <c r="AC32" s="242"/>
      <c r="AD32" s="244"/>
      <c r="AE32" s="245" t="s">
        <v>51</v>
      </c>
      <c r="AF32" s="243"/>
      <c r="AG32" s="243"/>
      <c r="AH32" s="243"/>
      <c r="AI32" s="243"/>
      <c r="AJ32" s="243"/>
      <c r="AK32" s="243"/>
      <c r="AL32" s="237"/>
      <c r="AM32" s="245" t="s">
        <v>84</v>
      </c>
      <c r="AN32" s="237" t="n">
        <v>201211</v>
      </c>
      <c r="AO32" s="246" t="s">
        <v>52</v>
      </c>
      <c r="AP32" s="247"/>
    </row>
    <row r="33" s="248" customFormat="true" ht="26.25" hidden="false" customHeight="true" outlineLevel="0" collapsed="false">
      <c r="A33" s="249" t="s">
        <v>53</v>
      </c>
      <c r="B33" s="250"/>
      <c r="C33" s="251" t="n">
        <v>2012</v>
      </c>
      <c r="D33" s="252" t="n">
        <v>626</v>
      </c>
      <c r="E33" s="252" t="s">
        <v>78</v>
      </c>
      <c r="F33" s="253" t="s">
        <v>79</v>
      </c>
      <c r="G33" s="251" t="n">
        <v>317</v>
      </c>
      <c r="H33" s="254" t="s">
        <v>80</v>
      </c>
      <c r="I33" s="254" t="s">
        <v>81</v>
      </c>
      <c r="J33" s="255" t="n">
        <v>9</v>
      </c>
      <c r="K33" s="256" t="s">
        <v>44</v>
      </c>
      <c r="L33" s="256" t="s">
        <v>45</v>
      </c>
      <c r="M33" s="257" t="s">
        <v>82</v>
      </c>
      <c r="N33" s="258" t="s">
        <v>51</v>
      </c>
      <c r="O33" s="258"/>
      <c r="P33" s="257" t="s">
        <v>51</v>
      </c>
      <c r="Q33" s="259" t="s">
        <v>83</v>
      </c>
      <c r="R33" s="260" t="n">
        <v>9</v>
      </c>
      <c r="S33" s="261" t="n">
        <v>1</v>
      </c>
      <c r="T33" s="259" t="s">
        <v>83</v>
      </c>
      <c r="U33" s="260" t="n">
        <v>9</v>
      </c>
      <c r="V33" s="261" t="n">
        <v>1</v>
      </c>
      <c r="W33" s="182" t="n">
        <v>0</v>
      </c>
      <c r="X33" s="182" t="n">
        <v>0</v>
      </c>
      <c r="Y33" s="259" t="s">
        <v>83</v>
      </c>
      <c r="Z33" s="179" t="n">
        <v>0.9328</v>
      </c>
      <c r="AA33" s="262" t="n">
        <v>75.668736</v>
      </c>
      <c r="AB33" s="259" t="s">
        <v>83</v>
      </c>
      <c r="AC33" s="179"/>
      <c r="AD33" s="180"/>
      <c r="AE33" s="263" t="s">
        <v>51</v>
      </c>
      <c r="AF33" s="262"/>
      <c r="AG33" s="262"/>
      <c r="AH33" s="262"/>
      <c r="AI33" s="262"/>
      <c r="AJ33" s="262"/>
      <c r="AK33" s="262"/>
      <c r="AL33" s="258"/>
      <c r="AM33" s="263" t="s">
        <v>84</v>
      </c>
      <c r="AN33" s="258" t="n">
        <v>201211</v>
      </c>
      <c r="AO33" s="264" t="s">
        <v>52</v>
      </c>
      <c r="AP33" s="247"/>
    </row>
    <row r="39" customFormat="false" ht="10.5" hidden="false" customHeight="true" outlineLevel="0" collapsed="false">
      <c r="A39" s="2"/>
      <c r="B39" s="1"/>
      <c r="R39" s="265"/>
      <c r="T39" s="3"/>
      <c r="U39" s="265"/>
      <c r="W39" s="3"/>
      <c r="Y39" s="4"/>
      <c r="Z39" s="265"/>
      <c r="AB39" s="5"/>
      <c r="AC39" s="265"/>
      <c r="AE39" s="5"/>
      <c r="AF39" s="2"/>
      <c r="AL39" s="4"/>
    </row>
    <row r="40" customFormat="false" ht="10.5" hidden="false" customHeight="true" outlineLevel="0" collapsed="false">
      <c r="B40" s="1"/>
      <c r="R40" s="265"/>
      <c r="T40" s="3"/>
      <c r="U40" s="265"/>
      <c r="W40" s="3"/>
      <c r="Y40" s="4"/>
      <c r="Z40" s="265"/>
      <c r="AB40" s="5"/>
      <c r="AC40" s="265"/>
      <c r="AE40" s="5"/>
      <c r="AF40" s="2"/>
      <c r="AL40" s="4"/>
      <c r="AO40" s="4"/>
    </row>
  </sheetData>
  <mergeCells count="48">
    <mergeCell ref="A2:F2"/>
    <mergeCell ref="A4:A7"/>
    <mergeCell ref="B4:B7"/>
    <mergeCell ref="C4:C7"/>
    <mergeCell ref="F4:F7"/>
    <mergeCell ref="H4:H7"/>
    <mergeCell ref="I4:I7"/>
    <mergeCell ref="K4:K7"/>
    <mergeCell ref="L4:L7"/>
    <mergeCell ref="M4:M7"/>
    <mergeCell ref="N4:N7"/>
    <mergeCell ref="O4:O7"/>
    <mergeCell ref="P4:P7"/>
    <mergeCell ref="Q4:V4"/>
    <mergeCell ref="W4:X5"/>
    <mergeCell ref="Y4:AA4"/>
    <mergeCell ref="AB4:AD4"/>
    <mergeCell ref="AF4:AK4"/>
    <mergeCell ref="AL4:AL7"/>
    <mergeCell ref="AM4:AM7"/>
    <mergeCell ref="AN4:AN7"/>
    <mergeCell ref="AO4:AO7"/>
    <mergeCell ref="Q5:S5"/>
    <mergeCell ref="T5:V5"/>
    <mergeCell ref="AB5:AD5"/>
    <mergeCell ref="AF5:AG5"/>
    <mergeCell ref="AH5:AI5"/>
    <mergeCell ref="AJ5:AK5"/>
    <mergeCell ref="I9:V9"/>
    <mergeCell ref="W9:AO9"/>
    <mergeCell ref="I12:V12"/>
    <mergeCell ref="W12:AO12"/>
    <mergeCell ref="I15:V15"/>
    <mergeCell ref="W15:AO15"/>
    <mergeCell ref="I18:V18"/>
    <mergeCell ref="W18:AO18"/>
    <mergeCell ref="I20:V20"/>
    <mergeCell ref="W20:AO20"/>
    <mergeCell ref="I22:V22"/>
    <mergeCell ref="W22:AO22"/>
    <mergeCell ref="I24:V24"/>
    <mergeCell ref="W24:AO24"/>
    <mergeCell ref="I26:V26"/>
    <mergeCell ref="W26:AO26"/>
    <mergeCell ref="I28:V28"/>
    <mergeCell ref="W28:AO28"/>
    <mergeCell ref="I30:V30"/>
    <mergeCell ref="W30:AO30"/>
  </mergeCells>
  <conditionalFormatting sqref="AD33:AO33">
    <cfRule type="expression" priority="2" aboveAverage="0" equalAverage="0" bottom="0" percent="0" rank="0" text="" dxfId="0">
      <formula>AD33&lt;&gt;AD32</formula>
    </cfRule>
  </conditionalFormatting>
  <conditionalFormatting sqref="AD32:AO32">
    <cfRule type="expression" priority="3" aboveAverage="0" equalAverage="0" bottom="0" percent="0" rank="0" text="" dxfId="1">
      <formula>AD32&lt;&gt;AD33</formula>
    </cfRule>
  </conditionalFormatting>
  <conditionalFormatting sqref="AC33">
    <cfRule type="expression" priority="4" aboveAverage="0" equalAverage="0" bottom="0" percent="0" rank="0" text="" dxfId="2">
      <formula>AC33&lt;&gt;AC32</formula>
    </cfRule>
  </conditionalFormatting>
  <conditionalFormatting sqref="AC32">
    <cfRule type="expression" priority="5" aboveAverage="0" equalAverage="0" bottom="0" percent="0" rank="0" text="" dxfId="3">
      <formula>AC32&lt;&gt;AC33</formula>
    </cfRule>
  </conditionalFormatting>
  <conditionalFormatting sqref="B33:P33 U33:AA33 R33:S33">
    <cfRule type="expression" priority="6" aboveAverage="0" equalAverage="0" bottom="0" percent="0" rank="0" text="" dxfId="4">
      <formula>B33&lt;&gt;B32</formula>
    </cfRule>
  </conditionalFormatting>
  <conditionalFormatting sqref="B32:P32 U32:AA32 R32:S32">
    <cfRule type="expression" priority="7" aboveAverage="0" equalAverage="0" bottom="0" percent="0" rank="0" text="" dxfId="5">
      <formula>B32&lt;&gt;B33</formula>
    </cfRule>
  </conditionalFormatting>
  <conditionalFormatting sqref="AB33">
    <cfRule type="expression" priority="8" aboveAverage="0" equalAverage="0" bottom="0" percent="0" rank="0" text="" dxfId="6">
      <formula>AB33&lt;&gt;AB32</formula>
    </cfRule>
  </conditionalFormatting>
  <conditionalFormatting sqref="AB32">
    <cfRule type="expression" priority="9" aboveAverage="0" equalAverage="0" bottom="0" percent="0" rank="0" text="" dxfId="7">
      <formula>AB32&lt;&gt;AB33</formula>
    </cfRule>
  </conditionalFormatting>
  <conditionalFormatting sqref="T33">
    <cfRule type="expression" priority="10" aboveAverage="0" equalAverage="0" bottom="0" percent="0" rank="0" text="" dxfId="8">
      <formula>T33&lt;&gt;T32</formula>
    </cfRule>
  </conditionalFormatting>
  <conditionalFormatting sqref="T32">
    <cfRule type="expression" priority="11" aboveAverage="0" equalAverage="0" bottom="0" percent="0" rank="0" text="" dxfId="9">
      <formula>T32&lt;&gt;T33</formula>
    </cfRule>
  </conditionalFormatting>
  <conditionalFormatting sqref="Q33">
    <cfRule type="expression" priority="12" aboveAverage="0" equalAverage="0" bottom="0" percent="0" rank="0" text="" dxfId="10">
      <formula>Q33&lt;&gt;Q32</formula>
    </cfRule>
  </conditionalFormatting>
  <conditionalFormatting sqref="Q32">
    <cfRule type="expression" priority="13" aboveAverage="0" equalAverage="0" bottom="0" percent="0" rank="0" text="" dxfId="11">
      <formula>Q32&lt;&gt;Q33</formula>
    </cfRule>
  </conditionalFormatting>
  <printOptions headings="false" gridLines="false" gridLinesSet="true" horizontalCentered="false" verticalCentered="false"/>
  <pageMargins left="0.4" right="0.196527777777778" top="0.590277777777778" bottom="0.47222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08:57:07Z</dcterms:created>
  <dc:creator>日本証券業協会</dc:creator>
  <dc:description/>
  <dc:language>en-US</dc:language>
  <cp:lastModifiedBy>jsda</cp:lastModifiedBy>
  <cp:lastPrinted>2013-01-18T08:55:05Z</cp:lastPrinted>
  <dcterms:modified xsi:type="dcterms:W3CDTF">2013-01-18T08:55:18Z</dcterms:modified>
  <cp:revision>0</cp:revision>
  <dc:subject/>
  <dc:title/>
</cp:coreProperties>
</file>