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３年９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714591856614"/>
          <c:w val="0.844988274908304"/>
          <c:h val="0.8952854081433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2年09月末</c:v>
                </c:pt>
                <c:pt idx="1">
                  <c:v>12年10月末</c:v>
                </c:pt>
                <c:pt idx="2">
                  <c:v>12年11月末</c:v>
                </c:pt>
                <c:pt idx="3">
                  <c:v>12年12月末</c:v>
                </c:pt>
                <c:pt idx="4">
                  <c:v>13年01月末</c:v>
                </c:pt>
                <c:pt idx="5">
                  <c:v>13年02月末</c:v>
                </c:pt>
                <c:pt idx="6">
                  <c:v>13年03月末</c:v>
                </c:pt>
                <c:pt idx="7">
                  <c:v>13年04月末</c:v>
                </c:pt>
                <c:pt idx="8">
                  <c:v>13年05月末</c:v>
                </c:pt>
                <c:pt idx="9">
                  <c:v>13年06月末</c:v>
                </c:pt>
                <c:pt idx="10">
                  <c:v>13年07月末</c:v>
                </c:pt>
                <c:pt idx="11">
                  <c:v>13年08月末</c:v>
                </c:pt>
                <c:pt idx="12">
                  <c:v>13年09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706962</c:v>
                </c:pt>
                <c:pt idx="1">
                  <c:v>701906</c:v>
                </c:pt>
                <c:pt idx="2">
                  <c:v>715062</c:v>
                </c:pt>
                <c:pt idx="3">
                  <c:v>731541</c:v>
                </c:pt>
                <c:pt idx="4">
                  <c:v>749111</c:v>
                </c:pt>
                <c:pt idx="5">
                  <c:v>730877</c:v>
                </c:pt>
                <c:pt idx="6">
                  <c:v>760324</c:v>
                </c:pt>
                <c:pt idx="7">
                  <c:v>800863</c:v>
                </c:pt>
                <c:pt idx="8">
                  <c:v>803059</c:v>
                </c:pt>
                <c:pt idx="9">
                  <c:v>750773</c:v>
                </c:pt>
                <c:pt idx="10">
                  <c:v>775068</c:v>
                </c:pt>
                <c:pt idx="11">
                  <c:v>755043</c:v>
                </c:pt>
                <c:pt idx="12">
                  <c:v>788055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2年09月末</c:v>
                </c:pt>
                <c:pt idx="1">
                  <c:v>12年10月末</c:v>
                </c:pt>
                <c:pt idx="2">
                  <c:v>12年11月末</c:v>
                </c:pt>
                <c:pt idx="3">
                  <c:v>12年12月末</c:v>
                </c:pt>
                <c:pt idx="4">
                  <c:v>13年01月末</c:v>
                </c:pt>
                <c:pt idx="5">
                  <c:v>13年02月末</c:v>
                </c:pt>
                <c:pt idx="6">
                  <c:v>13年03月末</c:v>
                </c:pt>
                <c:pt idx="7">
                  <c:v>13年04月末</c:v>
                </c:pt>
                <c:pt idx="8">
                  <c:v>13年05月末</c:v>
                </c:pt>
                <c:pt idx="9">
                  <c:v>13年06月末</c:v>
                </c:pt>
                <c:pt idx="10">
                  <c:v>13年07月末</c:v>
                </c:pt>
                <c:pt idx="11">
                  <c:v>13年08月末</c:v>
                </c:pt>
                <c:pt idx="12">
                  <c:v>13年09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107181</c:v>
                </c:pt>
                <c:pt idx="1">
                  <c:v>4188823</c:v>
                </c:pt>
                <c:pt idx="2">
                  <c:v>4275287</c:v>
                </c:pt>
                <c:pt idx="3">
                  <c:v>4462754</c:v>
                </c:pt>
                <c:pt idx="4">
                  <c:v>4708841</c:v>
                </c:pt>
                <c:pt idx="5">
                  <c:v>4769260</c:v>
                </c:pt>
                <c:pt idx="6">
                  <c:v>4811584</c:v>
                </c:pt>
                <c:pt idx="7">
                  <c:v>5011190</c:v>
                </c:pt>
                <c:pt idx="8">
                  <c:v>5010697</c:v>
                </c:pt>
                <c:pt idx="9">
                  <c:v>4767595</c:v>
                </c:pt>
                <c:pt idx="10">
                  <c:v>4699542</c:v>
                </c:pt>
                <c:pt idx="11">
                  <c:v>4644276</c:v>
                </c:pt>
                <c:pt idx="12">
                  <c:v>4664721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2年09月末</c:v>
                </c:pt>
                <c:pt idx="1">
                  <c:v>12年10月末</c:v>
                </c:pt>
                <c:pt idx="2">
                  <c:v>12年11月末</c:v>
                </c:pt>
                <c:pt idx="3">
                  <c:v>12年12月末</c:v>
                </c:pt>
                <c:pt idx="4">
                  <c:v>13年01月末</c:v>
                </c:pt>
                <c:pt idx="5">
                  <c:v>13年02月末</c:v>
                </c:pt>
                <c:pt idx="6">
                  <c:v>13年03月末</c:v>
                </c:pt>
                <c:pt idx="7">
                  <c:v>13年04月末</c:v>
                </c:pt>
                <c:pt idx="8">
                  <c:v>13年05月末</c:v>
                </c:pt>
                <c:pt idx="9">
                  <c:v>13年06月末</c:v>
                </c:pt>
                <c:pt idx="10">
                  <c:v>13年07月末</c:v>
                </c:pt>
                <c:pt idx="11">
                  <c:v>13年08月末</c:v>
                </c:pt>
                <c:pt idx="12">
                  <c:v>13年09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553685</c:v>
                </c:pt>
                <c:pt idx="1">
                  <c:v>587549</c:v>
                </c:pt>
                <c:pt idx="2">
                  <c:v>582960</c:v>
                </c:pt>
                <c:pt idx="3">
                  <c:v>589662</c:v>
                </c:pt>
                <c:pt idx="4">
                  <c:v>599076</c:v>
                </c:pt>
                <c:pt idx="5">
                  <c:v>641239</c:v>
                </c:pt>
                <c:pt idx="6">
                  <c:v>630146</c:v>
                </c:pt>
                <c:pt idx="7">
                  <c:v>667863</c:v>
                </c:pt>
                <c:pt idx="8">
                  <c:v>646725</c:v>
                </c:pt>
                <c:pt idx="9">
                  <c:v>588915</c:v>
                </c:pt>
                <c:pt idx="10">
                  <c:v>535159</c:v>
                </c:pt>
                <c:pt idx="11">
                  <c:v>495324</c:v>
                </c:pt>
                <c:pt idx="12">
                  <c:v>510102</c:v>
                </c:pt>
              </c:numCache>
            </c:numRef>
          </c:val>
        </c:ser>
        <c:gapWidth val="150"/>
        <c:overlap val="100"/>
        <c:axId val="52614233"/>
        <c:axId val="30516000"/>
      </c:barChart>
      <c:catAx>
        <c:axId val="5261423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16000"/>
        <c:crossesAt val="0"/>
        <c:auto val="1"/>
        <c:lblAlgn val="ctr"/>
        <c:lblOffset val="100"/>
        <c:noMultiLvlLbl val="0"/>
      </c:catAx>
      <c:valAx>
        <c:axId val="3051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142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4271056006841"/>
          <c:w val="0.755099897608233"/>
          <c:h val="0.9405728943993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9月末</c:v>
                </c:pt>
                <c:pt idx="1">
                  <c:v>12年10月末</c:v>
                </c:pt>
                <c:pt idx="2">
                  <c:v>12年11月末</c:v>
                </c:pt>
                <c:pt idx="3">
                  <c:v>12年12月末</c:v>
                </c:pt>
                <c:pt idx="4">
                  <c:v>13年01月末</c:v>
                </c:pt>
                <c:pt idx="5">
                  <c:v>13年02月末</c:v>
                </c:pt>
                <c:pt idx="6">
                  <c:v>13年03月末</c:v>
                </c:pt>
                <c:pt idx="7">
                  <c:v>13年04月末</c:v>
                </c:pt>
                <c:pt idx="8">
                  <c:v>13年05月末</c:v>
                </c:pt>
                <c:pt idx="9">
                  <c:v>13年06月末</c:v>
                </c:pt>
                <c:pt idx="10">
                  <c:v>13年07月末</c:v>
                </c:pt>
                <c:pt idx="11">
                  <c:v>13年08月末</c:v>
                </c:pt>
                <c:pt idx="12">
                  <c:v>13年09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05334</c:v>
                </c:pt>
                <c:pt idx="1">
                  <c:v>104794</c:v>
                </c:pt>
                <c:pt idx="2">
                  <c:v>107878</c:v>
                </c:pt>
                <c:pt idx="3">
                  <c:v>108777</c:v>
                </c:pt>
                <c:pt idx="4">
                  <c:v>109464</c:v>
                </c:pt>
                <c:pt idx="5">
                  <c:v>107514</c:v>
                </c:pt>
                <c:pt idx="6">
                  <c:v>106703</c:v>
                </c:pt>
                <c:pt idx="7">
                  <c:v>113369</c:v>
                </c:pt>
                <c:pt idx="8">
                  <c:v>118539</c:v>
                </c:pt>
                <c:pt idx="9">
                  <c:v>108720</c:v>
                </c:pt>
                <c:pt idx="10">
                  <c:v>108117</c:v>
                </c:pt>
                <c:pt idx="11">
                  <c:v>103634</c:v>
                </c:pt>
                <c:pt idx="12">
                  <c:v>106310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9月末</c:v>
                </c:pt>
                <c:pt idx="1">
                  <c:v>12年10月末</c:v>
                </c:pt>
                <c:pt idx="2">
                  <c:v>12年11月末</c:v>
                </c:pt>
                <c:pt idx="3">
                  <c:v>12年12月末</c:v>
                </c:pt>
                <c:pt idx="4">
                  <c:v>13年01月末</c:v>
                </c:pt>
                <c:pt idx="5">
                  <c:v>13年02月末</c:v>
                </c:pt>
                <c:pt idx="6">
                  <c:v>13年03月末</c:v>
                </c:pt>
                <c:pt idx="7">
                  <c:v>13年04月末</c:v>
                </c:pt>
                <c:pt idx="8">
                  <c:v>13年05月末</c:v>
                </c:pt>
                <c:pt idx="9">
                  <c:v>13年06月末</c:v>
                </c:pt>
                <c:pt idx="10">
                  <c:v>13年07月末</c:v>
                </c:pt>
                <c:pt idx="11">
                  <c:v>13年08月末</c:v>
                </c:pt>
                <c:pt idx="12">
                  <c:v>13年09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301076</c:v>
                </c:pt>
                <c:pt idx="1">
                  <c:v>299177</c:v>
                </c:pt>
                <c:pt idx="2">
                  <c:v>299866</c:v>
                </c:pt>
                <c:pt idx="3">
                  <c:v>306039</c:v>
                </c:pt>
                <c:pt idx="4">
                  <c:v>319391</c:v>
                </c:pt>
                <c:pt idx="5">
                  <c:v>313106</c:v>
                </c:pt>
                <c:pt idx="6">
                  <c:v>337846</c:v>
                </c:pt>
                <c:pt idx="7">
                  <c:v>348695</c:v>
                </c:pt>
                <c:pt idx="8">
                  <c:v>344848</c:v>
                </c:pt>
                <c:pt idx="9">
                  <c:v>318566</c:v>
                </c:pt>
                <c:pt idx="10">
                  <c:v>318721</c:v>
                </c:pt>
                <c:pt idx="11">
                  <c:v>308662</c:v>
                </c:pt>
                <c:pt idx="12">
                  <c:v>314030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9月末</c:v>
                </c:pt>
                <c:pt idx="1">
                  <c:v>12年10月末</c:v>
                </c:pt>
                <c:pt idx="2">
                  <c:v>12年11月末</c:v>
                </c:pt>
                <c:pt idx="3">
                  <c:v>12年12月末</c:v>
                </c:pt>
                <c:pt idx="4">
                  <c:v>13年01月末</c:v>
                </c:pt>
                <c:pt idx="5">
                  <c:v>13年02月末</c:v>
                </c:pt>
                <c:pt idx="6">
                  <c:v>13年03月末</c:v>
                </c:pt>
                <c:pt idx="7">
                  <c:v>13年04月末</c:v>
                </c:pt>
                <c:pt idx="8">
                  <c:v>13年05月末</c:v>
                </c:pt>
                <c:pt idx="9">
                  <c:v>13年06月末</c:v>
                </c:pt>
                <c:pt idx="10">
                  <c:v>13年07月末</c:v>
                </c:pt>
                <c:pt idx="11">
                  <c:v>13年08月末</c:v>
                </c:pt>
                <c:pt idx="12">
                  <c:v>13年09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138292</c:v>
                </c:pt>
                <c:pt idx="1">
                  <c:v>134624</c:v>
                </c:pt>
                <c:pt idx="2">
                  <c:v>138671</c:v>
                </c:pt>
                <c:pt idx="3">
                  <c:v>136049</c:v>
                </c:pt>
                <c:pt idx="4">
                  <c:v>122186</c:v>
                </c:pt>
                <c:pt idx="5">
                  <c:v>109448</c:v>
                </c:pt>
                <c:pt idx="6">
                  <c:v>101966</c:v>
                </c:pt>
                <c:pt idx="7">
                  <c:v>98810</c:v>
                </c:pt>
                <c:pt idx="8">
                  <c:v>95619</c:v>
                </c:pt>
                <c:pt idx="9">
                  <c:v>84038</c:v>
                </c:pt>
                <c:pt idx="10">
                  <c:v>80211</c:v>
                </c:pt>
                <c:pt idx="11">
                  <c:v>72293</c:v>
                </c:pt>
                <c:pt idx="12">
                  <c:v>75217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9月末</c:v>
                </c:pt>
                <c:pt idx="1">
                  <c:v>12年10月末</c:v>
                </c:pt>
                <c:pt idx="2">
                  <c:v>12年11月末</c:v>
                </c:pt>
                <c:pt idx="3">
                  <c:v>12年12月末</c:v>
                </c:pt>
                <c:pt idx="4">
                  <c:v>13年01月末</c:v>
                </c:pt>
                <c:pt idx="5">
                  <c:v>13年02月末</c:v>
                </c:pt>
                <c:pt idx="6">
                  <c:v>13年03月末</c:v>
                </c:pt>
                <c:pt idx="7">
                  <c:v>13年04月末</c:v>
                </c:pt>
                <c:pt idx="8">
                  <c:v>13年05月末</c:v>
                </c:pt>
                <c:pt idx="9">
                  <c:v>13年06月末</c:v>
                </c:pt>
                <c:pt idx="10">
                  <c:v>13年07月末</c:v>
                </c:pt>
                <c:pt idx="11">
                  <c:v>13年08月末</c:v>
                </c:pt>
                <c:pt idx="12">
                  <c:v>13年09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5928</c:v>
                </c:pt>
                <c:pt idx="1">
                  <c:v>26262</c:v>
                </c:pt>
                <c:pt idx="2">
                  <c:v>26753</c:v>
                </c:pt>
                <c:pt idx="3">
                  <c:v>28870</c:v>
                </c:pt>
                <c:pt idx="4">
                  <c:v>30500</c:v>
                </c:pt>
                <c:pt idx="5">
                  <c:v>29469</c:v>
                </c:pt>
                <c:pt idx="6">
                  <c:v>27789</c:v>
                </c:pt>
                <c:pt idx="7">
                  <c:v>27967</c:v>
                </c:pt>
                <c:pt idx="8">
                  <c:v>27812</c:v>
                </c:pt>
                <c:pt idx="9">
                  <c:v>26150</c:v>
                </c:pt>
                <c:pt idx="10">
                  <c:v>26770</c:v>
                </c:pt>
                <c:pt idx="11">
                  <c:v>25563</c:v>
                </c:pt>
                <c:pt idx="12">
                  <c:v>26160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9月末</c:v>
                </c:pt>
                <c:pt idx="1">
                  <c:v>12年10月末</c:v>
                </c:pt>
                <c:pt idx="2">
                  <c:v>12年11月末</c:v>
                </c:pt>
                <c:pt idx="3">
                  <c:v>12年12月末</c:v>
                </c:pt>
                <c:pt idx="4">
                  <c:v>13年01月末</c:v>
                </c:pt>
                <c:pt idx="5">
                  <c:v>13年02月末</c:v>
                </c:pt>
                <c:pt idx="6">
                  <c:v>13年03月末</c:v>
                </c:pt>
                <c:pt idx="7">
                  <c:v>13年04月末</c:v>
                </c:pt>
                <c:pt idx="8">
                  <c:v>13年05月末</c:v>
                </c:pt>
                <c:pt idx="9">
                  <c:v>13年06月末</c:v>
                </c:pt>
                <c:pt idx="10">
                  <c:v>13年07月末</c:v>
                </c:pt>
                <c:pt idx="11">
                  <c:v>13年08月末</c:v>
                </c:pt>
                <c:pt idx="12">
                  <c:v>13年09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33139</c:v>
                </c:pt>
                <c:pt idx="1">
                  <c:v>33025</c:v>
                </c:pt>
                <c:pt idx="2">
                  <c:v>33655</c:v>
                </c:pt>
                <c:pt idx="3">
                  <c:v>35076</c:v>
                </c:pt>
                <c:pt idx="4">
                  <c:v>39473</c:v>
                </c:pt>
                <c:pt idx="5">
                  <c:v>40582</c:v>
                </c:pt>
                <c:pt idx="6">
                  <c:v>42964</c:v>
                </c:pt>
                <c:pt idx="7">
                  <c:v>46007</c:v>
                </c:pt>
                <c:pt idx="8">
                  <c:v>47075</c:v>
                </c:pt>
                <c:pt idx="9">
                  <c:v>45854</c:v>
                </c:pt>
                <c:pt idx="10">
                  <c:v>75669</c:v>
                </c:pt>
                <c:pt idx="11">
                  <c:v>81675</c:v>
                </c:pt>
                <c:pt idx="12">
                  <c:v>85873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9月末</c:v>
                </c:pt>
                <c:pt idx="1">
                  <c:v>12年10月末</c:v>
                </c:pt>
                <c:pt idx="2">
                  <c:v>12年11月末</c:v>
                </c:pt>
                <c:pt idx="3">
                  <c:v>12年12月末</c:v>
                </c:pt>
                <c:pt idx="4">
                  <c:v>13年01月末</c:v>
                </c:pt>
                <c:pt idx="5">
                  <c:v>13年02月末</c:v>
                </c:pt>
                <c:pt idx="6">
                  <c:v>13年03月末</c:v>
                </c:pt>
                <c:pt idx="7">
                  <c:v>13年04月末</c:v>
                </c:pt>
                <c:pt idx="8">
                  <c:v>13年05月末</c:v>
                </c:pt>
                <c:pt idx="9">
                  <c:v>13年06月末</c:v>
                </c:pt>
                <c:pt idx="10">
                  <c:v>13年07月末</c:v>
                </c:pt>
                <c:pt idx="11">
                  <c:v>13年08月末</c:v>
                </c:pt>
                <c:pt idx="12">
                  <c:v>13年09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103193</c:v>
                </c:pt>
                <c:pt idx="1">
                  <c:v>104024</c:v>
                </c:pt>
                <c:pt idx="2">
                  <c:v>108239</c:v>
                </c:pt>
                <c:pt idx="3">
                  <c:v>116730</c:v>
                </c:pt>
                <c:pt idx="4">
                  <c:v>128097</c:v>
                </c:pt>
                <c:pt idx="5">
                  <c:v>130758</c:v>
                </c:pt>
                <c:pt idx="6">
                  <c:v>143056</c:v>
                </c:pt>
                <c:pt idx="7">
                  <c:v>166015</c:v>
                </c:pt>
                <c:pt idx="8">
                  <c:v>169166</c:v>
                </c:pt>
                <c:pt idx="9">
                  <c:v>167445</c:v>
                </c:pt>
                <c:pt idx="10">
                  <c:v>165580</c:v>
                </c:pt>
                <c:pt idx="11">
                  <c:v>163216</c:v>
                </c:pt>
                <c:pt idx="12">
                  <c:v>180465</c:v>
                </c:pt>
              </c:numCache>
            </c:numRef>
          </c:val>
        </c:ser>
        <c:gapWidth val="150"/>
        <c:overlap val="100"/>
        <c:axId val="96766906"/>
        <c:axId val="91798000"/>
      </c:barChart>
      <c:catAx>
        <c:axId val="9676690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98000"/>
        <c:crossesAt val="0"/>
        <c:auto val="1"/>
        <c:lblAlgn val="ctr"/>
        <c:lblOffset val="100"/>
        <c:noMultiLvlLbl val="0"/>
      </c:catAx>
      <c:valAx>
        <c:axId val="9179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669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09月末</c:v>
                </c:pt>
                <c:pt idx="1">
                  <c:v>12年10月末</c:v>
                </c:pt>
                <c:pt idx="2">
                  <c:v>12年11月末</c:v>
                </c:pt>
                <c:pt idx="3">
                  <c:v>12年12月末</c:v>
                </c:pt>
                <c:pt idx="4">
                  <c:v>13年01月末</c:v>
                </c:pt>
                <c:pt idx="5">
                  <c:v>13年02月末</c:v>
                </c:pt>
                <c:pt idx="6">
                  <c:v>13年03月末</c:v>
                </c:pt>
                <c:pt idx="7">
                  <c:v>13年04月末</c:v>
                </c:pt>
                <c:pt idx="8">
                  <c:v>13年05月末</c:v>
                </c:pt>
                <c:pt idx="9">
                  <c:v>13年06月末</c:v>
                </c:pt>
                <c:pt idx="10">
                  <c:v>13年07月末</c:v>
                </c:pt>
                <c:pt idx="11">
                  <c:v>13年08月末</c:v>
                </c:pt>
                <c:pt idx="12">
                  <c:v>13年09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658400</c:v>
                </c:pt>
                <c:pt idx="1">
                  <c:v>2726111</c:v>
                </c:pt>
                <c:pt idx="2">
                  <c:v>2785097</c:v>
                </c:pt>
                <c:pt idx="3">
                  <c:v>2960631</c:v>
                </c:pt>
                <c:pt idx="4">
                  <c:v>3135130</c:v>
                </c:pt>
                <c:pt idx="5">
                  <c:v>3198589</c:v>
                </c:pt>
                <c:pt idx="6">
                  <c:v>3240811</c:v>
                </c:pt>
                <c:pt idx="7">
                  <c:v>3388644</c:v>
                </c:pt>
                <c:pt idx="8">
                  <c:v>3478114</c:v>
                </c:pt>
                <c:pt idx="9">
                  <c:v>3327599</c:v>
                </c:pt>
                <c:pt idx="10">
                  <c:v>3291971</c:v>
                </c:pt>
                <c:pt idx="11">
                  <c:v>3252479</c:v>
                </c:pt>
                <c:pt idx="12">
                  <c:v>3232546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09月末</c:v>
                </c:pt>
                <c:pt idx="1">
                  <c:v>12年10月末</c:v>
                </c:pt>
                <c:pt idx="2">
                  <c:v>12年11月末</c:v>
                </c:pt>
                <c:pt idx="3">
                  <c:v>12年12月末</c:v>
                </c:pt>
                <c:pt idx="4">
                  <c:v>13年01月末</c:v>
                </c:pt>
                <c:pt idx="5">
                  <c:v>13年02月末</c:v>
                </c:pt>
                <c:pt idx="6">
                  <c:v>13年03月末</c:v>
                </c:pt>
                <c:pt idx="7">
                  <c:v>13年04月末</c:v>
                </c:pt>
                <c:pt idx="8">
                  <c:v>13年05月末</c:v>
                </c:pt>
                <c:pt idx="9">
                  <c:v>13年06月末</c:v>
                </c:pt>
                <c:pt idx="10">
                  <c:v>13年07月末</c:v>
                </c:pt>
                <c:pt idx="11">
                  <c:v>13年08月末</c:v>
                </c:pt>
                <c:pt idx="12">
                  <c:v>13年09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149404</c:v>
                </c:pt>
                <c:pt idx="1">
                  <c:v>133665</c:v>
                </c:pt>
                <c:pt idx="2">
                  <c:v>126011</c:v>
                </c:pt>
                <c:pt idx="3">
                  <c:v>117705</c:v>
                </c:pt>
                <c:pt idx="4">
                  <c:v>124350</c:v>
                </c:pt>
                <c:pt idx="5">
                  <c:v>119629</c:v>
                </c:pt>
                <c:pt idx="6">
                  <c:v>118345</c:v>
                </c:pt>
                <c:pt idx="7">
                  <c:v>120636</c:v>
                </c:pt>
                <c:pt idx="8">
                  <c:v>120753</c:v>
                </c:pt>
                <c:pt idx="9">
                  <c:v>114727</c:v>
                </c:pt>
                <c:pt idx="10">
                  <c:v>114627</c:v>
                </c:pt>
                <c:pt idx="11">
                  <c:v>112933</c:v>
                </c:pt>
                <c:pt idx="12">
                  <c:v>113890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09月末</c:v>
                </c:pt>
                <c:pt idx="1">
                  <c:v>12年10月末</c:v>
                </c:pt>
                <c:pt idx="2">
                  <c:v>12年11月末</c:v>
                </c:pt>
                <c:pt idx="3">
                  <c:v>12年12月末</c:v>
                </c:pt>
                <c:pt idx="4">
                  <c:v>13年01月末</c:v>
                </c:pt>
                <c:pt idx="5">
                  <c:v>13年02月末</c:v>
                </c:pt>
                <c:pt idx="6">
                  <c:v>13年03月末</c:v>
                </c:pt>
                <c:pt idx="7">
                  <c:v>13年04月末</c:v>
                </c:pt>
                <c:pt idx="8">
                  <c:v>13年05月末</c:v>
                </c:pt>
                <c:pt idx="9">
                  <c:v>13年06月末</c:v>
                </c:pt>
                <c:pt idx="10">
                  <c:v>13年07月末</c:v>
                </c:pt>
                <c:pt idx="11">
                  <c:v>13年08月末</c:v>
                </c:pt>
                <c:pt idx="12">
                  <c:v>13年09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878329</c:v>
                </c:pt>
                <c:pt idx="1">
                  <c:v>903924</c:v>
                </c:pt>
                <c:pt idx="2">
                  <c:v>914033</c:v>
                </c:pt>
                <c:pt idx="3">
                  <c:v>920192</c:v>
                </c:pt>
                <c:pt idx="4">
                  <c:v>987414</c:v>
                </c:pt>
                <c:pt idx="5">
                  <c:v>1046856</c:v>
                </c:pt>
                <c:pt idx="6">
                  <c:v>1053281</c:v>
                </c:pt>
                <c:pt idx="7">
                  <c:v>1130856</c:v>
                </c:pt>
                <c:pt idx="8">
                  <c:v>1123061</c:v>
                </c:pt>
                <c:pt idx="9">
                  <c:v>1095598</c:v>
                </c:pt>
                <c:pt idx="10">
                  <c:v>1094160</c:v>
                </c:pt>
                <c:pt idx="11">
                  <c:v>1051371</c:v>
                </c:pt>
                <c:pt idx="12">
                  <c:v>1094823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09月末</c:v>
                </c:pt>
                <c:pt idx="1">
                  <c:v>12年10月末</c:v>
                </c:pt>
                <c:pt idx="2">
                  <c:v>12年11月末</c:v>
                </c:pt>
                <c:pt idx="3">
                  <c:v>12年12月末</c:v>
                </c:pt>
                <c:pt idx="4">
                  <c:v>13年01月末</c:v>
                </c:pt>
                <c:pt idx="5">
                  <c:v>13年02月末</c:v>
                </c:pt>
                <c:pt idx="6">
                  <c:v>13年03月末</c:v>
                </c:pt>
                <c:pt idx="7">
                  <c:v>13年04月末</c:v>
                </c:pt>
                <c:pt idx="8">
                  <c:v>13年05月末</c:v>
                </c:pt>
                <c:pt idx="9">
                  <c:v>13年06月末</c:v>
                </c:pt>
                <c:pt idx="10">
                  <c:v>13年07月末</c:v>
                </c:pt>
                <c:pt idx="11">
                  <c:v>13年08月末</c:v>
                </c:pt>
                <c:pt idx="12">
                  <c:v>13年09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681695</c:v>
                </c:pt>
                <c:pt idx="1">
                  <c:v>1714578</c:v>
                </c:pt>
                <c:pt idx="2">
                  <c:v>1748168</c:v>
                </c:pt>
                <c:pt idx="3">
                  <c:v>1785429</c:v>
                </c:pt>
                <c:pt idx="4">
                  <c:v>1810134</c:v>
                </c:pt>
                <c:pt idx="5">
                  <c:v>1776302</c:v>
                </c:pt>
                <c:pt idx="6">
                  <c:v>1789617</c:v>
                </c:pt>
                <c:pt idx="7">
                  <c:v>1839780</c:v>
                </c:pt>
                <c:pt idx="8">
                  <c:v>1738553</c:v>
                </c:pt>
                <c:pt idx="9">
                  <c:v>1569359</c:v>
                </c:pt>
                <c:pt idx="10">
                  <c:v>1509011</c:v>
                </c:pt>
                <c:pt idx="11">
                  <c:v>1477860</c:v>
                </c:pt>
                <c:pt idx="12">
                  <c:v>1521619</c:v>
                </c:pt>
              </c:numCache>
            </c:numRef>
          </c:val>
        </c:ser>
        <c:gapWidth val="150"/>
        <c:overlap val="100"/>
        <c:axId val="3615982"/>
        <c:axId val="1961883"/>
      </c:barChart>
      <c:catAx>
        <c:axId val="361598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1883"/>
        <c:crossesAt val="0"/>
        <c:auto val="1"/>
        <c:lblAlgn val="ctr"/>
        <c:lblOffset val="100"/>
        <c:noMultiLvlLbl val="0"/>
      </c:catAx>
      <c:valAx>
        <c:axId val="196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59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924081833867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12621737436697"/>
          <c:w val="0.774995272442391"/>
          <c:h val="0.968737826256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2年09月末</c:v>
                </c:pt>
                <c:pt idx="1">
                  <c:v>12年10月末</c:v>
                </c:pt>
                <c:pt idx="2">
                  <c:v>12年11月末</c:v>
                </c:pt>
                <c:pt idx="3">
                  <c:v>12年12月末</c:v>
                </c:pt>
                <c:pt idx="4">
                  <c:v>13年01月末</c:v>
                </c:pt>
                <c:pt idx="5">
                  <c:v>13年02月末</c:v>
                </c:pt>
                <c:pt idx="6">
                  <c:v>13年03月末</c:v>
                </c:pt>
                <c:pt idx="7">
                  <c:v>13年04月末</c:v>
                </c:pt>
                <c:pt idx="8">
                  <c:v>13年05月末</c:v>
                </c:pt>
                <c:pt idx="9">
                  <c:v>13年06月末</c:v>
                </c:pt>
                <c:pt idx="10">
                  <c:v>13年07月末</c:v>
                </c:pt>
                <c:pt idx="11">
                  <c:v>13年08月末</c:v>
                </c:pt>
                <c:pt idx="12">
                  <c:v>13年09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009236</c:v>
                </c:pt>
                <c:pt idx="1">
                  <c:v>1030453</c:v>
                </c:pt>
                <c:pt idx="2">
                  <c:v>1053880</c:v>
                </c:pt>
                <c:pt idx="3">
                  <c:v>1113147</c:v>
                </c:pt>
                <c:pt idx="4">
                  <c:v>1192451</c:v>
                </c:pt>
                <c:pt idx="5">
                  <c:v>1246918</c:v>
                </c:pt>
                <c:pt idx="6">
                  <c:v>1268380</c:v>
                </c:pt>
                <c:pt idx="7">
                  <c:v>1318635</c:v>
                </c:pt>
                <c:pt idx="8">
                  <c:v>1386741</c:v>
                </c:pt>
                <c:pt idx="9">
                  <c:v>1374229</c:v>
                </c:pt>
                <c:pt idx="10">
                  <c:v>1381376</c:v>
                </c:pt>
                <c:pt idx="11">
                  <c:v>1394033</c:v>
                </c:pt>
                <c:pt idx="12">
                  <c:v>1361499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2年09月末</c:v>
                </c:pt>
                <c:pt idx="1">
                  <c:v>12年10月末</c:v>
                </c:pt>
                <c:pt idx="2">
                  <c:v>12年11月末</c:v>
                </c:pt>
                <c:pt idx="3">
                  <c:v>12年12月末</c:v>
                </c:pt>
                <c:pt idx="4">
                  <c:v>13年01月末</c:v>
                </c:pt>
                <c:pt idx="5">
                  <c:v>13年02月末</c:v>
                </c:pt>
                <c:pt idx="6">
                  <c:v>13年03月末</c:v>
                </c:pt>
                <c:pt idx="7">
                  <c:v>13年04月末</c:v>
                </c:pt>
                <c:pt idx="8">
                  <c:v>13年05月末</c:v>
                </c:pt>
                <c:pt idx="9">
                  <c:v>13年06月末</c:v>
                </c:pt>
                <c:pt idx="10">
                  <c:v>13年07月末</c:v>
                </c:pt>
                <c:pt idx="11">
                  <c:v>13年08月末</c:v>
                </c:pt>
                <c:pt idx="12">
                  <c:v>13年09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903749</c:v>
                </c:pt>
                <c:pt idx="1">
                  <c:v>886739</c:v>
                </c:pt>
                <c:pt idx="2">
                  <c:v>884493</c:v>
                </c:pt>
                <c:pt idx="3">
                  <c:v>878523</c:v>
                </c:pt>
                <c:pt idx="4">
                  <c:v>902544</c:v>
                </c:pt>
                <c:pt idx="5">
                  <c:v>911470</c:v>
                </c:pt>
                <c:pt idx="6">
                  <c:v>937870</c:v>
                </c:pt>
                <c:pt idx="7">
                  <c:v>960205</c:v>
                </c:pt>
                <c:pt idx="8">
                  <c:v>934989</c:v>
                </c:pt>
                <c:pt idx="9">
                  <c:v>871969</c:v>
                </c:pt>
                <c:pt idx="10">
                  <c:v>852603</c:v>
                </c:pt>
                <c:pt idx="11">
                  <c:v>845787</c:v>
                </c:pt>
                <c:pt idx="12">
                  <c:v>861018</c:v>
                </c:pt>
              </c:numCache>
            </c:numRef>
          </c:val>
        </c:ser>
        <c:gapWidth val="150"/>
        <c:overlap val="100"/>
        <c:axId val="16790273"/>
        <c:axId val="70819283"/>
      </c:barChart>
      <c:catAx>
        <c:axId val="1679027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19283"/>
        <c:crossesAt val="0"/>
        <c:auto val="1"/>
        <c:lblAlgn val="ctr"/>
        <c:lblOffset val="100"/>
        <c:noMultiLvlLbl val="0"/>
      </c:catAx>
      <c:valAx>
        <c:axId val="7081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902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97116695889344</cdr:y>
    </cdr:from>
    <cdr:to>
      <cdr:x>0.786002044374963</cdr:x>
      <cdr:y>0.110461718293396</cdr:y>
    </cdr:to>
    <cdr:sp>
      <cdr:nvSpPr>
        <cdr:cNvPr id="1" name="Text Box 1"/>
        <cdr:cNvSpPr/>
      </cdr:nvSpPr>
      <cdr:spPr>
        <a:xfrm>
          <a:off x="8280360" y="220680"/>
          <a:ext cx="11314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87223728535042</cdr:y>
    </cdr:to>
    <cdr:sp>
      <cdr:nvSpPr>
        <cdr:cNvPr id="5" name="Text Box 1"/>
        <cdr:cNvSpPr/>
      </cdr:nvSpPr>
      <cdr:spPr>
        <a:xfrm>
          <a:off x="8706960" y="6480"/>
          <a:ext cx="107244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6455005843397</cdr:y>
    </cdr:from>
    <cdr:to>
      <cdr:x>0.720506794175649</cdr:x>
      <cdr:y>16.3790416828983</cdr:y>
    </cdr:to>
    <cdr:sp>
      <cdr:nvSpPr>
        <cdr:cNvPr id="7" name="Text Box 1"/>
        <cdr:cNvSpPr/>
      </cdr:nvSpPr>
      <cdr:spPr>
        <a:xfrm>
          <a:off x="8538840" y="171720"/>
          <a:ext cx="1062720" cy="6037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1153</v>
      </c>
      <c r="C7" s="12" t="n">
        <v>41183</v>
      </c>
      <c r="D7" s="12" t="n">
        <v>41214</v>
      </c>
      <c r="E7" s="12" t="n">
        <v>41244</v>
      </c>
      <c r="F7" s="12" t="n">
        <v>41275</v>
      </c>
      <c r="G7" s="12" t="n">
        <v>41306</v>
      </c>
      <c r="H7" s="12" t="n">
        <v>41334</v>
      </c>
      <c r="I7" s="12" t="n">
        <v>41365</v>
      </c>
      <c r="J7" s="12" t="n">
        <v>41395</v>
      </c>
      <c r="K7" s="12" t="n">
        <v>41426</v>
      </c>
      <c r="L7" s="12" t="n">
        <v>41456</v>
      </c>
      <c r="M7" s="12" t="n">
        <v>41487</v>
      </c>
      <c r="N7" s="12" t="n">
        <v>41518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706962</v>
      </c>
      <c r="C8" s="15" t="n">
        <v>701906</v>
      </c>
      <c r="D8" s="15" t="n">
        <v>715062</v>
      </c>
      <c r="E8" s="15" t="n">
        <v>731541</v>
      </c>
      <c r="F8" s="15" t="n">
        <v>749111</v>
      </c>
      <c r="G8" s="15" t="n">
        <v>730877</v>
      </c>
      <c r="H8" s="15" t="n">
        <v>760324</v>
      </c>
      <c r="I8" s="15" t="n">
        <v>800863</v>
      </c>
      <c r="J8" s="15" t="n">
        <v>803059</v>
      </c>
      <c r="K8" s="15" t="n">
        <v>750773</v>
      </c>
      <c r="L8" s="15" t="n">
        <v>775068</v>
      </c>
      <c r="M8" s="15" t="n">
        <v>755043</v>
      </c>
      <c r="N8" s="15" t="n">
        <v>788055</v>
      </c>
      <c r="O8" s="16" t="n">
        <f aca="false">(N8/B8)*100-100</f>
        <v>11.4706306703897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107181</v>
      </c>
      <c r="C9" s="19" t="n">
        <v>4188823</v>
      </c>
      <c r="D9" s="19" t="n">
        <v>4275287</v>
      </c>
      <c r="E9" s="19" t="n">
        <v>4462754</v>
      </c>
      <c r="F9" s="19" t="n">
        <v>4708841</v>
      </c>
      <c r="G9" s="19" t="n">
        <v>4769260</v>
      </c>
      <c r="H9" s="19" t="n">
        <v>4811584</v>
      </c>
      <c r="I9" s="19" t="n">
        <v>5011190</v>
      </c>
      <c r="J9" s="19" t="n">
        <v>5010697</v>
      </c>
      <c r="K9" s="19" t="n">
        <v>4767595</v>
      </c>
      <c r="L9" s="19" t="n">
        <v>4699542</v>
      </c>
      <c r="M9" s="19" t="n">
        <v>4644276</v>
      </c>
      <c r="N9" s="19" t="n">
        <v>4664721</v>
      </c>
      <c r="O9" s="20" t="n">
        <f aca="false">(N9/B9)*100-100</f>
        <v>13.5747608883076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553685</v>
      </c>
      <c r="C10" s="23" t="n">
        <v>587549</v>
      </c>
      <c r="D10" s="23" t="n">
        <v>582960</v>
      </c>
      <c r="E10" s="23" t="n">
        <v>589662</v>
      </c>
      <c r="F10" s="23" t="n">
        <v>599076</v>
      </c>
      <c r="G10" s="23" t="n">
        <v>641239</v>
      </c>
      <c r="H10" s="23" t="n">
        <v>630146</v>
      </c>
      <c r="I10" s="23" t="n">
        <v>667863</v>
      </c>
      <c r="J10" s="23" t="n">
        <v>646725</v>
      </c>
      <c r="K10" s="23" t="n">
        <v>588915</v>
      </c>
      <c r="L10" s="23" t="n">
        <v>535159</v>
      </c>
      <c r="M10" s="23" t="n">
        <v>495324</v>
      </c>
      <c r="N10" s="23" t="n">
        <v>510102</v>
      </c>
      <c r="O10" s="20" t="n">
        <f aca="false">(N10/B10)*100-100</f>
        <v>-7.87144314908296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367828</v>
      </c>
      <c r="C11" s="26" t="n">
        <f aca="false">SUM(C8:C10)</f>
        <v>5478278</v>
      </c>
      <c r="D11" s="26" t="n">
        <f aca="false">SUM(D8:D10)</f>
        <v>5573309</v>
      </c>
      <c r="E11" s="26" t="n">
        <f aca="false">SUM(E8:E10)</f>
        <v>5783957</v>
      </c>
      <c r="F11" s="26" t="n">
        <f aca="false">SUM(F8:F10)</f>
        <v>6057028</v>
      </c>
      <c r="G11" s="26" t="n">
        <f aca="false">SUM(G8:G10)</f>
        <v>6141376</v>
      </c>
      <c r="H11" s="26" t="n">
        <f aca="false">SUM(H8:H10)</f>
        <v>6202054</v>
      </c>
      <c r="I11" s="26" t="n">
        <f aca="false">SUM(I8:I10)</f>
        <v>6479916</v>
      </c>
      <c r="J11" s="26" t="n">
        <f aca="false">SUM(J8:J10)</f>
        <v>6460481</v>
      </c>
      <c r="K11" s="26" t="n">
        <f aca="false">SUM(K8:K10)</f>
        <v>6107283</v>
      </c>
      <c r="L11" s="26" t="n">
        <f aca="false">SUM(L8:L10)</f>
        <v>6009769</v>
      </c>
      <c r="M11" s="26" t="n">
        <f aca="false">SUM(M8:M10)</f>
        <v>5894643</v>
      </c>
      <c r="N11" s="26" t="n">
        <f aca="false">SUM(N8:N10)</f>
        <v>5962878</v>
      </c>
      <c r="O11" s="27" t="n">
        <f aca="false">(N11/B11)*100-100</f>
        <v>11.0854893264091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1153</v>
      </c>
      <c r="C6" s="12" t="n">
        <v>41183</v>
      </c>
      <c r="D6" s="12" t="n">
        <v>41214</v>
      </c>
      <c r="E6" s="12" t="n">
        <v>41244</v>
      </c>
      <c r="F6" s="12" t="n">
        <v>41275</v>
      </c>
      <c r="G6" s="12" t="n">
        <v>41306</v>
      </c>
      <c r="H6" s="12" t="n">
        <v>41334</v>
      </c>
      <c r="I6" s="12" t="n">
        <v>41365</v>
      </c>
      <c r="J6" s="12" t="n">
        <v>41395</v>
      </c>
      <c r="K6" s="12" t="n">
        <v>41426</v>
      </c>
      <c r="L6" s="12" t="n">
        <v>41456</v>
      </c>
      <c r="M6" s="12" t="n">
        <v>41487</v>
      </c>
      <c r="N6" s="12" t="n">
        <v>41518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05334</v>
      </c>
      <c r="C7" s="37" t="n">
        <v>104794</v>
      </c>
      <c r="D7" s="37" t="n">
        <v>107878</v>
      </c>
      <c r="E7" s="37" t="n">
        <v>108777</v>
      </c>
      <c r="F7" s="37" t="n">
        <v>109464</v>
      </c>
      <c r="G7" s="37" t="n">
        <v>107514</v>
      </c>
      <c r="H7" s="37" t="n">
        <v>106703</v>
      </c>
      <c r="I7" s="37" t="n">
        <v>113369</v>
      </c>
      <c r="J7" s="37" t="n">
        <v>118539</v>
      </c>
      <c r="K7" s="37" t="n">
        <v>108720</v>
      </c>
      <c r="L7" s="37" t="n">
        <v>108117</v>
      </c>
      <c r="M7" s="37" t="n">
        <v>103634</v>
      </c>
      <c r="N7" s="37" t="n">
        <v>106310</v>
      </c>
      <c r="O7" s="16" t="n">
        <f aca="false">(N7/B7)*100-100</f>
        <v>0.926576414073324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301076</v>
      </c>
      <c r="C8" s="40" t="n">
        <v>299177</v>
      </c>
      <c r="D8" s="40" t="n">
        <v>299866</v>
      </c>
      <c r="E8" s="40" t="n">
        <v>306039</v>
      </c>
      <c r="F8" s="40" t="n">
        <v>319391</v>
      </c>
      <c r="G8" s="40" t="n">
        <v>313106</v>
      </c>
      <c r="H8" s="40" t="n">
        <v>337846</v>
      </c>
      <c r="I8" s="40" t="n">
        <v>348695</v>
      </c>
      <c r="J8" s="40" t="n">
        <v>344848</v>
      </c>
      <c r="K8" s="40" t="n">
        <v>318566</v>
      </c>
      <c r="L8" s="40" t="n">
        <v>318721</v>
      </c>
      <c r="M8" s="40" t="n">
        <v>308662</v>
      </c>
      <c r="N8" s="40" t="n">
        <v>314030</v>
      </c>
      <c r="O8" s="20" t="n">
        <f aca="false">(N8/B8)*100-100</f>
        <v>4.30256812233456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138292</v>
      </c>
      <c r="C9" s="42" t="n">
        <v>134624</v>
      </c>
      <c r="D9" s="42" t="n">
        <v>138671</v>
      </c>
      <c r="E9" s="42" t="n">
        <v>136049</v>
      </c>
      <c r="F9" s="42" t="n">
        <v>122186</v>
      </c>
      <c r="G9" s="42" t="n">
        <v>109448</v>
      </c>
      <c r="H9" s="42" t="n">
        <v>101966</v>
      </c>
      <c r="I9" s="42" t="n">
        <v>98810</v>
      </c>
      <c r="J9" s="42" t="n">
        <v>95619</v>
      </c>
      <c r="K9" s="42" t="n">
        <v>84038</v>
      </c>
      <c r="L9" s="42" t="n">
        <v>80211</v>
      </c>
      <c r="M9" s="42" t="n">
        <v>72293</v>
      </c>
      <c r="N9" s="42" t="n">
        <v>75217</v>
      </c>
      <c r="O9" s="20" t="n">
        <f aca="false">(N9/B9)*100-100</f>
        <v>-45.6100135944234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5928</v>
      </c>
      <c r="C10" s="40" t="n">
        <v>26262</v>
      </c>
      <c r="D10" s="40" t="n">
        <v>26753</v>
      </c>
      <c r="E10" s="40" t="n">
        <v>28870</v>
      </c>
      <c r="F10" s="40" t="n">
        <v>30500</v>
      </c>
      <c r="G10" s="40" t="n">
        <v>29469</v>
      </c>
      <c r="H10" s="40" t="n">
        <v>27789</v>
      </c>
      <c r="I10" s="40" t="n">
        <v>27967</v>
      </c>
      <c r="J10" s="40" t="n">
        <v>27812</v>
      </c>
      <c r="K10" s="40" t="n">
        <v>26150</v>
      </c>
      <c r="L10" s="40" t="n">
        <v>26770</v>
      </c>
      <c r="M10" s="40" t="n">
        <v>25563</v>
      </c>
      <c r="N10" s="40" t="n">
        <v>26160</v>
      </c>
      <c r="O10" s="20" t="n">
        <f aca="false">(N10/B10)*100-100</f>
        <v>0.894785560012352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33139</v>
      </c>
      <c r="C11" s="40" t="n">
        <v>33025</v>
      </c>
      <c r="D11" s="40" t="n">
        <v>33655</v>
      </c>
      <c r="E11" s="40" t="n">
        <v>35076</v>
      </c>
      <c r="F11" s="40" t="n">
        <v>39473</v>
      </c>
      <c r="G11" s="40" t="n">
        <v>40582</v>
      </c>
      <c r="H11" s="40" t="n">
        <v>42964</v>
      </c>
      <c r="I11" s="40" t="n">
        <v>46007</v>
      </c>
      <c r="J11" s="40" t="n">
        <v>47075</v>
      </c>
      <c r="K11" s="40" t="n">
        <v>45854</v>
      </c>
      <c r="L11" s="40" t="n">
        <v>75669</v>
      </c>
      <c r="M11" s="40" t="n">
        <v>81675</v>
      </c>
      <c r="N11" s="40" t="n">
        <v>85873</v>
      </c>
      <c r="O11" s="20" t="n">
        <f aca="false">(N11/B11)*100-100</f>
        <v>159.129726304354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103193</v>
      </c>
      <c r="C12" s="44" t="n">
        <v>104024</v>
      </c>
      <c r="D12" s="44" t="n">
        <v>108239</v>
      </c>
      <c r="E12" s="44" t="n">
        <v>116730</v>
      </c>
      <c r="F12" s="44" t="n">
        <v>128097</v>
      </c>
      <c r="G12" s="44" t="n">
        <v>130758</v>
      </c>
      <c r="H12" s="44" t="n">
        <v>143056</v>
      </c>
      <c r="I12" s="44" t="n">
        <v>166015</v>
      </c>
      <c r="J12" s="44" t="n">
        <v>169166</v>
      </c>
      <c r="K12" s="44" t="n">
        <v>167445</v>
      </c>
      <c r="L12" s="44" t="n">
        <v>165580</v>
      </c>
      <c r="M12" s="44" t="n">
        <v>163216</v>
      </c>
      <c r="N12" s="44" t="n">
        <v>180465</v>
      </c>
      <c r="O12" s="27" t="n">
        <f aca="false">(N12/B12)*100-100</f>
        <v>74.8810481331098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1153</v>
      </c>
      <c r="C6" s="12" t="n">
        <v>41183</v>
      </c>
      <c r="D6" s="12" t="n">
        <v>41214</v>
      </c>
      <c r="E6" s="12" t="n">
        <v>41244</v>
      </c>
      <c r="F6" s="12" t="n">
        <v>41275</v>
      </c>
      <c r="G6" s="12" t="n">
        <v>41306</v>
      </c>
      <c r="H6" s="12" t="n">
        <v>41334</v>
      </c>
      <c r="I6" s="12" t="n">
        <v>41365</v>
      </c>
      <c r="J6" s="12" t="n">
        <v>41395</v>
      </c>
      <c r="K6" s="12" t="n">
        <v>41426</v>
      </c>
      <c r="L6" s="12" t="n">
        <v>41456</v>
      </c>
      <c r="M6" s="12" t="n">
        <v>41487</v>
      </c>
      <c r="N6" s="12" t="n">
        <v>41518</v>
      </c>
    </row>
    <row r="7" customFormat="false" ht="13.5" hidden="false" customHeight="false" outlineLevel="0" collapsed="false">
      <c r="A7" s="50" t="s">
        <v>21</v>
      </c>
      <c r="B7" s="37" t="n">
        <v>2658400</v>
      </c>
      <c r="C7" s="37" t="n">
        <v>2726111</v>
      </c>
      <c r="D7" s="37" t="n">
        <v>2785097</v>
      </c>
      <c r="E7" s="37" t="n">
        <v>2960631</v>
      </c>
      <c r="F7" s="37" t="n">
        <v>3135130</v>
      </c>
      <c r="G7" s="37" t="n">
        <v>3198589</v>
      </c>
      <c r="H7" s="37" t="n">
        <v>3240811</v>
      </c>
      <c r="I7" s="37" t="n">
        <v>3388644</v>
      </c>
      <c r="J7" s="37" t="n">
        <v>3478114</v>
      </c>
      <c r="K7" s="37" t="n">
        <v>3327599</v>
      </c>
      <c r="L7" s="37" t="n">
        <v>3291971</v>
      </c>
      <c r="M7" s="37" t="n">
        <v>3252479</v>
      </c>
      <c r="N7" s="37" t="n">
        <v>3232546</v>
      </c>
    </row>
    <row r="8" customFormat="false" ht="13.5" hidden="false" customHeight="false" outlineLevel="0" collapsed="false">
      <c r="A8" s="14" t="s">
        <v>22</v>
      </c>
      <c r="B8" s="40" t="n">
        <v>149404</v>
      </c>
      <c r="C8" s="40" t="n">
        <v>133665</v>
      </c>
      <c r="D8" s="40" t="n">
        <v>126011</v>
      </c>
      <c r="E8" s="40" t="n">
        <v>117705</v>
      </c>
      <c r="F8" s="40" t="n">
        <v>124350</v>
      </c>
      <c r="G8" s="40" t="n">
        <v>119629</v>
      </c>
      <c r="H8" s="40" t="n">
        <v>118345</v>
      </c>
      <c r="I8" s="40" t="n">
        <v>120636</v>
      </c>
      <c r="J8" s="40" t="n">
        <v>120753</v>
      </c>
      <c r="K8" s="40" t="n">
        <v>114727</v>
      </c>
      <c r="L8" s="40" t="n">
        <v>114627</v>
      </c>
      <c r="M8" s="40" t="n">
        <v>112933</v>
      </c>
      <c r="N8" s="40" t="n">
        <v>113890</v>
      </c>
    </row>
    <row r="9" customFormat="false" ht="13.5" hidden="false" customHeight="false" outlineLevel="0" collapsed="false">
      <c r="A9" s="22" t="s">
        <v>23</v>
      </c>
      <c r="B9" s="42" t="n">
        <v>878329</v>
      </c>
      <c r="C9" s="42" t="n">
        <v>903924</v>
      </c>
      <c r="D9" s="42" t="n">
        <v>914033</v>
      </c>
      <c r="E9" s="42" t="n">
        <v>920192</v>
      </c>
      <c r="F9" s="42" t="n">
        <v>987414</v>
      </c>
      <c r="G9" s="42" t="n">
        <v>1046856</v>
      </c>
      <c r="H9" s="42" t="n">
        <v>1053281</v>
      </c>
      <c r="I9" s="42" t="n">
        <v>1130856</v>
      </c>
      <c r="J9" s="42" t="n">
        <v>1123061</v>
      </c>
      <c r="K9" s="42" t="n">
        <v>1095598</v>
      </c>
      <c r="L9" s="42" t="n">
        <v>1094160</v>
      </c>
      <c r="M9" s="42" t="n">
        <v>1051371</v>
      </c>
      <c r="N9" s="42" t="n">
        <v>1094823</v>
      </c>
    </row>
    <row r="10" customFormat="false" ht="14.25" hidden="false" customHeight="false" outlineLevel="0" collapsed="false">
      <c r="A10" s="22" t="s">
        <v>9</v>
      </c>
      <c r="B10" s="42" t="n">
        <v>1681695</v>
      </c>
      <c r="C10" s="42" t="n">
        <v>1714578</v>
      </c>
      <c r="D10" s="42" t="n">
        <v>1748168</v>
      </c>
      <c r="E10" s="42" t="n">
        <v>1785429</v>
      </c>
      <c r="F10" s="42" t="n">
        <v>1810134</v>
      </c>
      <c r="G10" s="42" t="n">
        <v>1776302</v>
      </c>
      <c r="H10" s="42" t="n">
        <v>1789617</v>
      </c>
      <c r="I10" s="42" t="n">
        <v>1839780</v>
      </c>
      <c r="J10" s="42" t="n">
        <v>1738553</v>
      </c>
      <c r="K10" s="42" t="n">
        <v>1569359</v>
      </c>
      <c r="L10" s="42" t="n">
        <v>1509011</v>
      </c>
      <c r="M10" s="42" t="n">
        <v>1477860</v>
      </c>
      <c r="N10" s="42" t="n">
        <v>1521619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367828</v>
      </c>
      <c r="C11" s="52" t="n">
        <f aca="false">SUM(C7:C10)</f>
        <v>5478278</v>
      </c>
      <c r="D11" s="52" t="n">
        <f aca="false">SUM(D7:D10)</f>
        <v>5573309</v>
      </c>
      <c r="E11" s="52" t="n">
        <f aca="false">SUM(E7:E10)</f>
        <v>5783957</v>
      </c>
      <c r="F11" s="52" t="n">
        <f aca="false">SUM(F7:F10)</f>
        <v>6057028</v>
      </c>
      <c r="G11" s="52" t="n">
        <f aca="false">SUM(G7:G10)</f>
        <v>6141376</v>
      </c>
      <c r="H11" s="52" t="n">
        <f aca="false">SUM(H7:H10)</f>
        <v>6202054</v>
      </c>
      <c r="I11" s="52" t="n">
        <f aca="false">SUM(I7:I10)</f>
        <v>6479916</v>
      </c>
      <c r="J11" s="52" t="n">
        <f aca="false">SUM(J7:J10)</f>
        <v>6460481</v>
      </c>
      <c r="K11" s="52" t="n">
        <f aca="false">SUM(K7:K10)</f>
        <v>6107283</v>
      </c>
      <c r="L11" s="52" t="n">
        <f aca="false">SUM(L7:L10)</f>
        <v>6009769</v>
      </c>
      <c r="M11" s="52" t="n">
        <f aca="false">SUM(M7:M10)</f>
        <v>5894643</v>
      </c>
      <c r="N11" s="52" t="n">
        <f aca="false">SUM(N7:N10)</f>
        <v>5962878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1153</v>
      </c>
      <c r="C42" s="12" t="n">
        <v>41183</v>
      </c>
      <c r="D42" s="12" t="n">
        <v>41214</v>
      </c>
      <c r="E42" s="12" t="n">
        <v>41244</v>
      </c>
      <c r="F42" s="12" t="n">
        <v>41275</v>
      </c>
      <c r="G42" s="12" t="n">
        <v>41306</v>
      </c>
      <c r="H42" s="12" t="n">
        <v>41334</v>
      </c>
      <c r="I42" s="12" t="n">
        <v>41365</v>
      </c>
      <c r="J42" s="12" t="n">
        <v>41395</v>
      </c>
      <c r="K42" s="12" t="n">
        <v>41426</v>
      </c>
      <c r="L42" s="12" t="n">
        <v>41456</v>
      </c>
      <c r="M42" s="12" t="n">
        <v>41487</v>
      </c>
      <c r="N42" s="12" t="n">
        <v>41518</v>
      </c>
    </row>
    <row r="43" customFormat="false" ht="13.5" hidden="false" customHeight="false" outlineLevel="0" collapsed="false">
      <c r="A43" s="59" t="s">
        <v>27</v>
      </c>
      <c r="B43" s="60" t="n">
        <v>76.6</v>
      </c>
      <c r="C43" s="60" t="n">
        <v>78.66</v>
      </c>
      <c r="D43" s="60" t="n">
        <v>81.12</v>
      </c>
      <c r="E43" s="60" t="n">
        <v>85.58</v>
      </c>
      <c r="F43" s="60" t="n">
        <v>90.14</v>
      </c>
      <c r="G43" s="60" t="n">
        <v>91.51</v>
      </c>
      <c r="H43" s="60" t="n">
        <v>93.05</v>
      </c>
      <c r="I43" s="60" t="n">
        <v>96.92</v>
      </c>
      <c r="J43" s="60" t="n">
        <v>100.18</v>
      </c>
      <c r="K43" s="60" t="n">
        <v>97.59</v>
      </c>
      <c r="L43" s="60" t="n">
        <v>97.08</v>
      </c>
      <c r="M43" s="60" t="n">
        <v>97.36</v>
      </c>
      <c r="N43" s="60" t="n">
        <v>96.75</v>
      </c>
    </row>
    <row r="44" customFormat="false" ht="13.5" hidden="false" customHeight="false" outlineLevel="0" collapsed="false">
      <c r="A44" s="61" t="s">
        <v>28</v>
      </c>
      <c r="B44" s="62" t="n">
        <v>98.74</v>
      </c>
      <c r="C44" s="62" t="n">
        <v>101.79</v>
      </c>
      <c r="D44" s="62" t="n">
        <v>105.05</v>
      </c>
      <c r="E44" s="62" t="n">
        <v>113.21</v>
      </c>
      <c r="F44" s="62" t="n">
        <v>122.19</v>
      </c>
      <c r="G44" s="62" t="n">
        <v>120.15</v>
      </c>
      <c r="H44" s="62" t="n">
        <v>119.23</v>
      </c>
      <c r="I44" s="62" t="n">
        <v>126.68</v>
      </c>
      <c r="J44" s="62" t="n">
        <v>130.46</v>
      </c>
      <c r="K44" s="62" t="n">
        <v>127.03</v>
      </c>
      <c r="L44" s="62" t="n">
        <v>128.55</v>
      </c>
      <c r="M44" s="62" t="n">
        <v>128.74</v>
      </c>
      <c r="N44" s="62" t="n">
        <v>130.37</v>
      </c>
    </row>
    <row r="45" customFormat="false" ht="13.5" hidden="false" customHeight="false" outlineLevel="0" collapsed="false">
      <c r="A45" s="61" t="s">
        <v>29</v>
      </c>
      <c r="B45" s="62" t="n">
        <v>77.54</v>
      </c>
      <c r="C45" s="62" t="n">
        <v>78.09</v>
      </c>
      <c r="D45" s="62" t="n">
        <v>81.14</v>
      </c>
      <c r="E45" s="62" t="n">
        <v>85.45</v>
      </c>
      <c r="F45" s="62" t="n">
        <v>89.33</v>
      </c>
      <c r="G45" s="62" t="n">
        <v>88.85</v>
      </c>
      <c r="H45" s="62" t="n">
        <v>90.98</v>
      </c>
      <c r="I45" s="62" t="n">
        <v>95.2</v>
      </c>
      <c r="J45" s="62" t="n">
        <v>96.57</v>
      </c>
      <c r="K45" s="62" t="n">
        <v>92.41</v>
      </c>
      <c r="L45" s="62" t="n">
        <v>93.6</v>
      </c>
      <c r="M45" s="62" t="n">
        <v>91.77</v>
      </c>
      <c r="N45" s="62" t="n">
        <v>93.23</v>
      </c>
    </row>
    <row r="46" customFormat="false" ht="13.5" hidden="false" customHeight="false" outlineLevel="0" collapsed="false">
      <c r="A46" s="41" t="s">
        <v>30</v>
      </c>
      <c r="B46" s="62" t="n">
        <v>121.98</v>
      </c>
      <c r="C46" s="62" t="n">
        <v>124.05</v>
      </c>
      <c r="D46" s="62" t="n">
        <v>127.74</v>
      </c>
      <c r="E46" s="62" t="n">
        <v>135.52</v>
      </c>
      <c r="F46" s="62" t="n">
        <v>139.97</v>
      </c>
      <c r="G46" s="62" t="n">
        <v>136.37</v>
      </c>
      <c r="H46" s="62" t="n">
        <v>139.16</v>
      </c>
      <c r="I46" s="62" t="n">
        <v>147.67</v>
      </c>
      <c r="J46" s="62" t="n">
        <v>150.06</v>
      </c>
      <c r="K46" s="62" t="n">
        <v>146.3</v>
      </c>
      <c r="L46" s="62" t="n">
        <v>145.47</v>
      </c>
      <c r="M46" s="62" t="n">
        <v>148.58</v>
      </c>
      <c r="N46" s="62" t="n">
        <v>154.09</v>
      </c>
    </row>
    <row r="47" customFormat="false" ht="14.25" hidden="false" customHeight="false" outlineLevel="0" collapsed="false">
      <c r="A47" s="63" t="s">
        <v>31</v>
      </c>
      <c r="B47" s="62" t="n">
        <v>79.12</v>
      </c>
      <c r="C47" s="62" t="n">
        <v>80.77</v>
      </c>
      <c r="D47" s="62" t="n">
        <v>83.67</v>
      </c>
      <c r="E47" s="62" t="n">
        <v>87.8</v>
      </c>
      <c r="F47" s="62" t="n">
        <v>93.02</v>
      </c>
      <c r="G47" s="62" t="n">
        <v>92.86</v>
      </c>
      <c r="H47" s="62" t="n">
        <v>95.93</v>
      </c>
      <c r="I47" s="62" t="n">
        <v>99.35</v>
      </c>
      <c r="J47" s="62" t="n">
        <v>95.93</v>
      </c>
      <c r="K47" s="62" t="n">
        <v>89.12</v>
      </c>
      <c r="L47" s="62" t="n">
        <v>86.55</v>
      </c>
      <c r="M47" s="62" t="n">
        <v>85.82</v>
      </c>
      <c r="N47" s="62" t="n">
        <v>88.87</v>
      </c>
    </row>
    <row r="48" customFormat="false" ht="15" hidden="false" customHeight="false" outlineLevel="0" collapsed="false">
      <c r="A48" s="64" t="s">
        <v>32</v>
      </c>
      <c r="B48" s="65" t="n">
        <v>62.59</v>
      </c>
      <c r="C48" s="65" t="n">
        <v>63.53</v>
      </c>
      <c r="D48" s="65" t="n">
        <v>65.6</v>
      </c>
      <c r="E48" s="65" t="n">
        <v>69.06</v>
      </c>
      <c r="F48" s="65" t="n">
        <v>74.22</v>
      </c>
      <c r="G48" s="65" t="n">
        <v>74.72</v>
      </c>
      <c r="H48" s="65" t="n">
        <v>76.72</v>
      </c>
      <c r="I48" s="65" t="n">
        <v>81.76</v>
      </c>
      <c r="J48" s="65" t="n">
        <v>79.88</v>
      </c>
      <c r="K48" s="65" t="n">
        <v>74.68</v>
      </c>
      <c r="L48" s="65" t="n">
        <v>76.09</v>
      </c>
      <c r="M48" s="65" t="n">
        <v>74.41</v>
      </c>
      <c r="N48" s="65" t="n">
        <v>78.94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1153</v>
      </c>
      <c r="D6" s="12" t="n">
        <v>41183</v>
      </c>
      <c r="E6" s="12" t="n">
        <v>41214</v>
      </c>
      <c r="F6" s="12" t="n">
        <v>41244</v>
      </c>
      <c r="G6" s="12" t="n">
        <v>41275</v>
      </c>
      <c r="H6" s="12" t="n">
        <v>41306</v>
      </c>
      <c r="I6" s="12" t="n">
        <v>41334</v>
      </c>
      <c r="J6" s="12" t="n">
        <v>41365</v>
      </c>
      <c r="K6" s="12" t="n">
        <v>41395</v>
      </c>
      <c r="L6" s="12" t="n">
        <v>41426</v>
      </c>
      <c r="M6" s="12" t="n">
        <v>41456</v>
      </c>
      <c r="N6" s="12" t="n">
        <v>41487</v>
      </c>
      <c r="O6" s="12" t="n">
        <v>41518</v>
      </c>
    </row>
    <row r="7" customFormat="false" ht="15" hidden="false" customHeight="true" outlineLevel="0" collapsed="false">
      <c r="A7" s="69" t="s">
        <v>35</v>
      </c>
      <c r="B7" s="69"/>
      <c r="C7" s="70" t="n">
        <v>1009236</v>
      </c>
      <c r="D7" s="70" t="n">
        <v>1030453</v>
      </c>
      <c r="E7" s="70" t="n">
        <v>1053880</v>
      </c>
      <c r="F7" s="70" t="n">
        <v>1113147</v>
      </c>
      <c r="G7" s="70" t="n">
        <v>1192451</v>
      </c>
      <c r="H7" s="70" t="n">
        <v>1246918</v>
      </c>
      <c r="I7" s="70" t="n">
        <v>1268380</v>
      </c>
      <c r="J7" s="70" t="n">
        <v>1318635</v>
      </c>
      <c r="K7" s="70" t="n">
        <v>1386741</v>
      </c>
      <c r="L7" s="70" t="n">
        <v>1374229</v>
      </c>
      <c r="M7" s="70" t="n">
        <v>1381376</v>
      </c>
      <c r="N7" s="70" t="n">
        <v>1394033</v>
      </c>
      <c r="O7" s="70" t="n">
        <v>1361499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903749</v>
      </c>
      <c r="D8" s="40" t="n">
        <f aca="false">SUM(D9:D14)</f>
        <v>886739</v>
      </c>
      <c r="E8" s="40" t="n">
        <f aca="false">SUM(E9:E14)</f>
        <v>884493</v>
      </c>
      <c r="F8" s="40" t="n">
        <f aca="false">SUM(F9:F14)</f>
        <v>878523</v>
      </c>
      <c r="G8" s="40" t="n">
        <f aca="false">SUM(G9:G14)</f>
        <v>902544</v>
      </c>
      <c r="H8" s="40" t="n">
        <f aca="false">SUM(H9:H14)</f>
        <v>911470</v>
      </c>
      <c r="I8" s="40" t="n">
        <f aca="false">SUM(I9:I14)</f>
        <v>937870</v>
      </c>
      <c r="J8" s="40" t="n">
        <f aca="false">SUM(J9:J14)</f>
        <v>960205</v>
      </c>
      <c r="K8" s="40" t="n">
        <f aca="false">SUM(K9:K14)</f>
        <v>934989</v>
      </c>
      <c r="L8" s="40" t="n">
        <f aca="false">SUM(L9:L14)</f>
        <v>871969</v>
      </c>
      <c r="M8" s="40" t="n">
        <f aca="false">SUM(M9:M14)</f>
        <v>852603</v>
      </c>
      <c r="N8" s="40" t="n">
        <f aca="false">SUM(N9:N14)</f>
        <v>845787</v>
      </c>
      <c r="O8" s="40" t="n">
        <f aca="false">SUM(O9:O14)</f>
        <v>861018</v>
      </c>
    </row>
    <row r="9" customFormat="false" ht="15" hidden="false" customHeight="true" outlineLevel="0" collapsed="false">
      <c r="A9" s="73"/>
      <c r="B9" s="74" t="s">
        <v>37</v>
      </c>
      <c r="C9" s="42" t="n">
        <v>93374</v>
      </c>
      <c r="D9" s="42" t="n">
        <v>76074</v>
      </c>
      <c r="E9" s="42" t="n">
        <v>67161</v>
      </c>
      <c r="F9" s="42" t="n">
        <v>53938</v>
      </c>
      <c r="G9" s="42" t="n">
        <v>56409</v>
      </c>
      <c r="H9" s="42" t="n">
        <v>54385</v>
      </c>
      <c r="I9" s="42" t="n">
        <v>54128</v>
      </c>
      <c r="J9" s="42" t="n">
        <v>52304</v>
      </c>
      <c r="K9" s="42" t="n">
        <v>51841</v>
      </c>
      <c r="L9" s="42" t="n">
        <v>50158</v>
      </c>
      <c r="M9" s="42" t="n">
        <v>50603</v>
      </c>
      <c r="N9" s="42" t="n">
        <v>50636</v>
      </c>
      <c r="O9" s="42" t="n">
        <v>50913</v>
      </c>
    </row>
    <row r="10" customFormat="false" ht="15" hidden="false" customHeight="true" outlineLevel="0" collapsed="false">
      <c r="A10" s="73"/>
      <c r="B10" s="74" t="s">
        <v>38</v>
      </c>
      <c r="C10" s="40" t="n">
        <v>19386</v>
      </c>
      <c r="D10" s="40" t="n">
        <v>19498</v>
      </c>
      <c r="E10" s="40" t="n">
        <v>19956</v>
      </c>
      <c r="F10" s="40" t="n">
        <v>20754</v>
      </c>
      <c r="G10" s="40" t="n">
        <v>21045</v>
      </c>
      <c r="H10" s="40" t="n">
        <v>21012</v>
      </c>
      <c r="I10" s="40" t="n">
        <v>22394</v>
      </c>
      <c r="J10" s="40" t="n">
        <v>23374</v>
      </c>
      <c r="K10" s="40" t="n">
        <v>24903</v>
      </c>
      <c r="L10" s="40" t="n">
        <v>24220</v>
      </c>
      <c r="M10" s="40" t="n">
        <v>24325</v>
      </c>
      <c r="N10" s="40" t="n">
        <v>23835</v>
      </c>
      <c r="O10" s="40" t="n">
        <v>24089</v>
      </c>
    </row>
    <row r="11" customFormat="false" ht="15" hidden="false" customHeight="true" outlineLevel="0" collapsed="false">
      <c r="A11" s="73"/>
      <c r="B11" s="75" t="s">
        <v>39</v>
      </c>
      <c r="C11" s="40" t="n">
        <v>14157</v>
      </c>
      <c r="D11" s="40" t="n">
        <v>14458</v>
      </c>
      <c r="E11" s="40" t="n">
        <v>13750</v>
      </c>
      <c r="F11" s="40" t="n">
        <v>14413</v>
      </c>
      <c r="G11" s="40" t="n">
        <v>14073</v>
      </c>
      <c r="H11" s="40" t="n">
        <v>13620</v>
      </c>
      <c r="I11" s="40" t="n">
        <v>13693</v>
      </c>
      <c r="J11" s="40" t="n">
        <v>15152</v>
      </c>
      <c r="K11" s="40" t="n">
        <v>15627</v>
      </c>
      <c r="L11" s="40" t="n">
        <v>15312</v>
      </c>
      <c r="M11" s="40" t="n">
        <v>15090</v>
      </c>
      <c r="N11" s="40" t="n">
        <v>14975</v>
      </c>
      <c r="O11" s="40" t="n">
        <v>15228</v>
      </c>
    </row>
    <row r="12" customFormat="false" ht="15" hidden="false" customHeight="true" outlineLevel="0" collapsed="false">
      <c r="A12" s="73"/>
      <c r="B12" s="74" t="s">
        <v>40</v>
      </c>
      <c r="C12" s="40" t="n">
        <v>603043</v>
      </c>
      <c r="D12" s="40" t="n">
        <v>604064</v>
      </c>
      <c r="E12" s="40" t="n">
        <v>609269</v>
      </c>
      <c r="F12" s="40" t="n">
        <v>609223</v>
      </c>
      <c r="G12" s="40" t="n">
        <v>621680</v>
      </c>
      <c r="H12" s="40" t="n">
        <v>630205</v>
      </c>
      <c r="I12" s="40" t="n">
        <v>654280</v>
      </c>
      <c r="J12" s="40" t="n">
        <v>667357</v>
      </c>
      <c r="K12" s="40" t="n">
        <v>648281</v>
      </c>
      <c r="L12" s="40" t="n">
        <v>604643</v>
      </c>
      <c r="M12" s="40" t="n">
        <v>583641</v>
      </c>
      <c r="N12" s="40" t="n">
        <v>583449</v>
      </c>
      <c r="O12" s="40" t="n">
        <v>594160</v>
      </c>
    </row>
    <row r="13" customFormat="false" ht="15" hidden="false" customHeight="true" outlineLevel="0" collapsed="false">
      <c r="A13" s="73"/>
      <c r="B13" s="74" t="s">
        <v>41</v>
      </c>
      <c r="C13" s="40" t="n">
        <v>164090</v>
      </c>
      <c r="D13" s="40" t="n">
        <v>162864</v>
      </c>
      <c r="E13" s="40" t="n">
        <v>164557</v>
      </c>
      <c r="F13" s="40" t="n">
        <v>169252</v>
      </c>
      <c r="G13" s="40" t="n">
        <v>178532</v>
      </c>
      <c r="H13" s="40" t="n">
        <v>181166</v>
      </c>
      <c r="I13" s="40" t="n">
        <v>182662</v>
      </c>
      <c r="J13" s="40" t="n">
        <v>190613</v>
      </c>
      <c r="K13" s="40" t="n">
        <v>183799</v>
      </c>
      <c r="L13" s="40" t="n">
        <v>166816</v>
      </c>
      <c r="M13" s="40" t="n">
        <v>168182</v>
      </c>
      <c r="N13" s="40" t="n">
        <v>162712</v>
      </c>
      <c r="O13" s="40" t="n">
        <v>165198</v>
      </c>
    </row>
    <row r="14" customFormat="false" ht="15" hidden="false" customHeight="true" outlineLevel="0" collapsed="false">
      <c r="A14" s="73"/>
      <c r="B14" s="76" t="s">
        <v>42</v>
      </c>
      <c r="C14" s="77" t="n">
        <v>9699</v>
      </c>
      <c r="D14" s="77" t="n">
        <v>9781</v>
      </c>
      <c r="E14" s="77" t="n">
        <v>9800</v>
      </c>
      <c r="F14" s="77" t="n">
        <v>10943</v>
      </c>
      <c r="G14" s="77" t="n">
        <v>10805</v>
      </c>
      <c r="H14" s="77" t="n">
        <v>11082</v>
      </c>
      <c r="I14" s="77" t="n">
        <v>10713</v>
      </c>
      <c r="J14" s="77" t="n">
        <v>11405</v>
      </c>
      <c r="K14" s="77" t="n">
        <v>10538</v>
      </c>
      <c r="L14" s="77" t="n">
        <v>10820</v>
      </c>
      <c r="M14" s="77" t="n">
        <v>10762</v>
      </c>
      <c r="N14" s="77" t="n">
        <v>10180</v>
      </c>
      <c r="O14" s="77" t="n">
        <v>11430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912985</v>
      </c>
      <c r="D15" s="52" t="n">
        <f aca="false">D8+D7</f>
        <v>1917192</v>
      </c>
      <c r="E15" s="52" t="n">
        <f aca="false">E8+E7</f>
        <v>1938373</v>
      </c>
      <c r="F15" s="52" t="n">
        <f aca="false">F8+F7</f>
        <v>1991670</v>
      </c>
      <c r="G15" s="52" t="n">
        <f aca="false">G8+G7</f>
        <v>2094995</v>
      </c>
      <c r="H15" s="52" t="n">
        <f aca="false">H8+H7</f>
        <v>2158388</v>
      </c>
      <c r="I15" s="52" t="n">
        <f aca="false">I8+I7</f>
        <v>2206250</v>
      </c>
      <c r="J15" s="52" t="n">
        <f aca="false">J8+J7</f>
        <v>2278840</v>
      </c>
      <c r="K15" s="52" t="n">
        <f aca="false">K8+K7</f>
        <v>2321730</v>
      </c>
      <c r="L15" s="52" t="n">
        <f aca="false">L8+L7</f>
        <v>2246198</v>
      </c>
      <c r="M15" s="52" t="n">
        <f aca="false">M8+M7</f>
        <v>2233979</v>
      </c>
      <c r="N15" s="52" t="n">
        <f aca="false">N8+N7</f>
        <v>2239820</v>
      </c>
      <c r="O15" s="52" t="n">
        <f aca="false">O8+O7</f>
        <v>2222517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5</v>
      </c>
      <c r="E10" s="96" t="n">
        <v>2281</v>
      </c>
      <c r="F10" s="96"/>
      <c r="G10" s="96"/>
      <c r="H10" s="95" t="n">
        <v>1</v>
      </c>
      <c r="I10" s="96" t="n">
        <v>81</v>
      </c>
      <c r="J10" s="96"/>
      <c r="K10" s="96"/>
      <c r="L10" s="95" t="n">
        <v>3</v>
      </c>
      <c r="M10" s="96" t="n">
        <v>864</v>
      </c>
      <c r="N10" s="96"/>
      <c r="O10" s="96"/>
      <c r="P10" s="95" t="n">
        <v>5</v>
      </c>
      <c r="Q10" s="96" t="n">
        <v>1708</v>
      </c>
      <c r="R10" s="96"/>
      <c r="S10" s="96"/>
      <c r="T10" s="95" t="n">
        <f aca="false">SUM(D10,H10,L10,P10)</f>
        <v>14</v>
      </c>
      <c r="U10" s="97"/>
      <c r="V10" s="96" t="n">
        <f aca="false">SUM(E10,I10,M10,Q10)</f>
        <v>4934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1</v>
      </c>
      <c r="E11" s="96" t="n">
        <v>187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6</v>
      </c>
      <c r="M11" s="96" t="n">
        <v>28085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7</v>
      </c>
      <c r="U11" s="97"/>
      <c r="V11" s="96" t="n">
        <f aca="false">SUM(E11,I11,M11,Q11)</f>
        <v>28272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6</v>
      </c>
      <c r="E12" s="96" t="n">
        <f aca="false">SUM(E9:E11)</f>
        <v>2468</v>
      </c>
      <c r="F12" s="96"/>
      <c r="G12" s="96"/>
      <c r="H12" s="95" t="n">
        <f aca="false">SUM(H9:H11)</f>
        <v>1</v>
      </c>
      <c r="I12" s="96" t="n">
        <f aca="false">SUM(I9:I11)</f>
        <v>81</v>
      </c>
      <c r="J12" s="96"/>
      <c r="K12" s="96"/>
      <c r="L12" s="95" t="n">
        <f aca="false">SUM(L9:L11)</f>
        <v>9</v>
      </c>
      <c r="M12" s="96" t="n">
        <f aca="false">SUM(M9:M11)</f>
        <v>28949</v>
      </c>
      <c r="N12" s="96"/>
      <c r="O12" s="96"/>
      <c r="P12" s="95" t="n">
        <f aca="false">SUM(P9:P11)</f>
        <v>5</v>
      </c>
      <c r="Q12" s="96" t="n">
        <f aca="false">SUM(Q9:Q11)</f>
        <v>1708</v>
      </c>
      <c r="R12" s="96"/>
      <c r="S12" s="96"/>
      <c r="T12" s="95" t="n">
        <f aca="false">SUM(D12,H12,L12,P12)</f>
        <v>21</v>
      </c>
      <c r="U12" s="97"/>
      <c r="V12" s="96" t="n">
        <f aca="false">SUM(E12,I12,M12,Q12)</f>
        <v>33206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5T07:57:01Z</dcterms:modified>
  <cp:revision>0</cp:revision>
  <dc:subject/>
  <dc:title/>
</cp:coreProperties>
</file>