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  <sheet name="商品別残高" sheetId="2" state="visible" r:id="rId3"/>
    <sheet name="通貨別残高" sheetId="3" state="visible" r:id="rId4"/>
    <sheet name="ＭＭＦ残高" sheetId="4" state="visible" r:id="rId5"/>
    <sheet name="新規ﾌｧﾝﾄﾞ" sheetId="5" state="visible" r:id="rId6"/>
  </sheets>
  <definedNames>
    <definedName function="false" hidden="false" localSheetId="4" name="_xlnm.Print_Area" vbProcedure="false">新規ﾌｧﾝﾄﾞ!$A$2:$W$24</definedName>
    <definedName function="false" hidden="false" localSheetId="0" name="_xlnm.Print_Area" vbProcedure="false">残高一覧!$A$1:$P$37</definedName>
    <definedName function="false" hidden="false" localSheetId="2" name="_xlnm.Print_Area" vbProcedure="false">通貨別残高!$A$1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4">
  <si>
    <t xml:space="preserve">外国投信（株式型・債券型・その他）の残高の推移</t>
  </si>
  <si>
    <t xml:space="preserve">（２０１７年３月２１日訂正）</t>
  </si>
  <si>
    <t xml:space="preserve"> </t>
  </si>
  <si>
    <t xml:space="preserve">日 本 証 券 業 協 会</t>
  </si>
  <si>
    <r>
      <rPr>
        <sz val="11"/>
        <rFont val="ＭＳ Ｐゴシック"/>
        <family val="3"/>
        <charset val="128"/>
      </rPr>
      <t xml:space="preserve"> 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前年同月比</t>
  </si>
  <si>
    <t xml:space="preserve">株式型</t>
  </si>
  <si>
    <t xml:space="preserve">%</t>
  </si>
  <si>
    <t xml:space="preserve">債券型</t>
  </si>
  <si>
    <t xml:space="preserve">その他</t>
  </si>
  <si>
    <t xml:space="preserve">合 計</t>
  </si>
  <si>
    <t xml:space="preserve">株式型の商品分類別残高の推移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</t>
    </r>
    <r>
      <rPr>
        <sz val="11"/>
        <rFont val="ＭＳ Ｐゴシック"/>
        <family val="3"/>
        <charset val="128"/>
      </rPr>
      <t xml:space="preserve">)</t>
    </r>
  </si>
  <si>
    <t xml:space="preserve">グローバル型－通常型</t>
  </si>
  <si>
    <t xml:space="preserve">グローバル型－バランス型</t>
  </si>
  <si>
    <t xml:space="preserve">地域別型－アジア・オセアニア地域型</t>
  </si>
  <si>
    <t xml:space="preserve">地域別型－欧州・アフリカ地域型</t>
  </si>
  <si>
    <t xml:space="preserve">地域別型－米州地域型</t>
  </si>
  <si>
    <t xml:space="preserve">日本型</t>
  </si>
  <si>
    <t xml:space="preserve">外国投信の通貨別残高の推移</t>
  </si>
  <si>
    <r>
      <rPr>
        <sz val="11"/>
        <rFont val="ＭＳ Ｐゴシック"/>
        <family val="3"/>
        <charset val="128"/>
      </rPr>
      <t xml:space="preserve">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米ドル</t>
  </si>
  <si>
    <t xml:space="preserve">ユーロ</t>
  </si>
  <si>
    <t xml:space="preserve">円</t>
  </si>
  <si>
    <t xml:space="preserve">・ユーロにはＥＭＵ参加国の通貨及びＥＣＵを含む。</t>
  </si>
  <si>
    <t xml:space="preserve">     （単位：円）</t>
  </si>
  <si>
    <t xml:space="preserve">換算レート</t>
  </si>
  <si>
    <r>
      <rPr>
        <sz val="10"/>
        <rFont val="Noto Sans"/>
        <family val="2"/>
      </rPr>
      <t xml:space="preserve">米ﾄﾞﾙ</t>
    </r>
    <r>
      <rPr>
        <sz val="10"/>
        <rFont val="ＭＳ Ｐゴシック"/>
        <family val="3"/>
        <charset val="128"/>
      </rPr>
      <t xml:space="preserve">(USD)</t>
    </r>
  </si>
  <si>
    <r>
      <rPr>
        <sz val="10"/>
        <rFont val="Noto Sans"/>
        <family val="2"/>
      </rPr>
      <t xml:space="preserve">ﾕｰﾛ</t>
    </r>
    <r>
      <rPr>
        <sz val="10"/>
        <rFont val="ＭＳ Ｐゴシック"/>
        <family val="3"/>
        <charset val="128"/>
      </rPr>
      <t xml:space="preserve">(EUR)</t>
    </r>
  </si>
  <si>
    <r>
      <rPr>
        <sz val="10"/>
        <rFont val="Noto Sans"/>
        <family val="2"/>
      </rPr>
      <t xml:space="preserve">ｶﾅﾀﾞ･ﾄﾞﾙ</t>
    </r>
    <r>
      <rPr>
        <sz val="10"/>
        <rFont val="ＭＳ Ｐゴシック"/>
        <family val="3"/>
        <charset val="128"/>
      </rPr>
      <t xml:space="preserve">(CAN)</t>
    </r>
  </si>
  <si>
    <r>
      <rPr>
        <sz val="11"/>
        <rFont val="Noto Sans"/>
        <family val="2"/>
      </rPr>
      <t xml:space="preserve">英ﾎﾟﾝﾄﾞ</t>
    </r>
    <r>
      <rPr>
        <sz val="11"/>
        <rFont val="ＭＳ Ｐゴシック"/>
        <family val="3"/>
        <charset val="128"/>
      </rPr>
      <t xml:space="preserve">(GBP)</t>
    </r>
  </si>
  <si>
    <r>
      <rPr>
        <sz val="12"/>
        <rFont val="Noto Sans"/>
        <family val="2"/>
      </rPr>
      <t xml:space="preserve">ｵｰｽﾄﾗﾘｱ･ﾄﾞﾙ</t>
    </r>
    <r>
      <rPr>
        <sz val="12"/>
        <rFont val="ＭＳ Ｐゴシック"/>
        <family val="3"/>
        <charset val="128"/>
      </rPr>
      <t xml:space="preserve">(AUD)</t>
    </r>
  </si>
  <si>
    <r>
      <rPr>
        <sz val="12"/>
        <rFont val="Noto Sans"/>
        <family val="2"/>
      </rPr>
      <t xml:space="preserve">ﾆｭｰｼﾞｰﾗﾝﾄﾞ･ﾄﾞﾙ</t>
    </r>
    <r>
      <rPr>
        <sz val="12"/>
        <rFont val="ＭＳ Ｐゴシック"/>
        <family val="3"/>
        <charset val="128"/>
      </rPr>
      <t xml:space="preserve">(NZD)</t>
    </r>
  </si>
  <si>
    <t xml:space="preserve">・換算レート表は各月における「外国投信の運用成績一覧表」中の外国通貨と円貨における換算レートである。</t>
  </si>
  <si>
    <t xml:space="preserve">ＭＭＦの残高の推移</t>
  </si>
  <si>
    <t xml:space="preserve">米ドル建てＭＭＦ</t>
  </si>
  <si>
    <r>
      <rPr>
        <sz val="11"/>
        <rFont val="Noto Sans"/>
        <family val="2"/>
      </rPr>
      <t xml:space="preserve">米ドル建て以外の</t>
    </r>
    <r>
      <rPr>
        <sz val="11"/>
        <rFont val="ＭＳ Ｐゴシック"/>
        <family val="3"/>
        <charset val="128"/>
      </rPr>
      <t xml:space="preserve">MMF</t>
    </r>
    <r>
      <rPr>
        <sz val="11"/>
        <rFont val="Noto Sans"/>
        <family val="2"/>
      </rPr>
      <t xml:space="preserve">合計</t>
    </r>
  </si>
  <si>
    <t xml:space="preserve">ユーロ建てＭＭＦ</t>
  </si>
  <si>
    <t xml:space="preserve">カナダ・ドル建てＭＭＦ</t>
  </si>
  <si>
    <t xml:space="preserve">英ポンド建てＭＭＦ</t>
  </si>
  <si>
    <t xml:space="preserve">オーストラリア・ドル建てＭＭＦ</t>
  </si>
  <si>
    <t xml:space="preserve">ニュージーランド・ドル建てＭＭＦ</t>
  </si>
  <si>
    <t xml:space="preserve">その他通貨建てＭＭＦ</t>
  </si>
  <si>
    <t xml:space="preserve">合　　　　計</t>
  </si>
  <si>
    <t xml:space="preserve">・本資料は債券型ファンドのうちＭＭＦ（累積投資の方法による外国投信）について集計したものである。</t>
  </si>
  <si>
    <t xml:space="preserve">　　　　　　　　　新たに日本において２０１４年７月から運用を開始したファンドの状況</t>
  </si>
  <si>
    <r>
      <rPr>
        <sz val="18"/>
        <rFont val="ＭＳ Ｐ明朝"/>
        <family val="1"/>
        <charset val="128"/>
      </rPr>
      <t xml:space="preserve">      (</t>
    </r>
    <r>
      <rPr>
        <sz val="18"/>
        <rFont val="Noto Sans"/>
        <family val="2"/>
      </rPr>
      <t xml:space="preserve">単位</t>
    </r>
    <r>
      <rPr>
        <sz val="18"/>
        <rFont val="ＭＳ Ｐ明朝"/>
        <family val="1"/>
        <charset val="128"/>
      </rPr>
      <t xml:space="preserve">:</t>
    </r>
    <r>
      <rPr>
        <sz val="18"/>
        <rFont val="Noto Sans"/>
        <family val="2"/>
      </rPr>
      <t xml:space="preserve">百万円）</t>
    </r>
  </si>
  <si>
    <t xml:space="preserve">米ドル建て</t>
  </si>
  <si>
    <t xml:space="preserve">ユーロ建て</t>
  </si>
  <si>
    <t xml:space="preserve">円建て</t>
  </si>
  <si>
    <t xml:space="preserve">合計</t>
  </si>
  <si>
    <t xml:space="preserve">合　計</t>
  </si>
  <si>
    <t xml:space="preserve">・（　　）内の数字は国内残高である。</t>
  </si>
  <si>
    <t xml:space="preserve">・ファンド数はサブ・ファンド及びクラス証券もそれぞれ１本として数えている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yy/mm"/>
    <numFmt numFmtId="167" formatCode="yy\年mm&quot;月末&quot;"/>
    <numFmt numFmtId="168" formatCode="0.0_ "/>
    <numFmt numFmtId="169" formatCode="[$-409]m/d/yyyy"/>
    <numFmt numFmtId="170" formatCode="0.00"/>
    <numFmt numFmtId="171" formatCode="[$-409]#,##0_);[RED]\(#,##0\)"/>
    <numFmt numFmtId="172" formatCode="#,##0\本"/>
    <numFmt numFmtId="173" formatCode="&quot;( &quot;#,##0&quot; )&quot;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u val="single"/>
      <sz val="14"/>
      <name val="Noto Sans"/>
      <family val="2"/>
    </font>
    <font>
      <u val="single"/>
      <sz val="14"/>
      <name val="ＭＳ Ｐゴシック"/>
      <family val="3"/>
      <charset val="128"/>
    </font>
    <font>
      <sz val="11"/>
      <name val="Noto Sans"/>
      <family val="2"/>
    </font>
    <font>
      <b val="true"/>
      <sz val="18"/>
      <name val="ＭＳ 明朝"/>
      <family val="1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9.5"/>
      <color rgb="FF000000"/>
      <name val="DejaVu Sans"/>
      <family val="2"/>
    </font>
    <font>
      <sz val="12"/>
      <color rgb="FF000000"/>
      <name val="ＭＳ Ｐゴシック"/>
      <family val="2"/>
    </font>
    <font>
      <sz val="14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6"/>
      <color rgb="FF000000"/>
      <name val="ＭＳ Ｐゴシック"/>
      <family val="2"/>
    </font>
    <font>
      <sz val="10"/>
      <color rgb="FF000000"/>
      <name val="DejaVu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9.75"/>
      <color rgb="FF000000"/>
      <name val="DejaVu Sans"/>
      <family val="2"/>
    </font>
    <font>
      <sz val="14.25"/>
      <color rgb="FF000000"/>
      <name val="ＭＳ Ｐゴシック"/>
      <family val="2"/>
    </font>
    <font>
      <sz val="16.75"/>
      <color rgb="FF000000"/>
      <name val="ＭＳ Ｐゴシック"/>
      <family val="2"/>
    </font>
    <font>
      <b val="true"/>
      <sz val="18"/>
      <name val="Noto Sans"/>
      <family val="2"/>
    </font>
    <font>
      <sz val="18"/>
      <name val="Noto Sans"/>
      <family val="2"/>
    </font>
    <font>
      <sz val="12"/>
      <name val="ＭＳ Ｐ明朝"/>
      <family val="1"/>
      <charset val="128"/>
    </font>
    <font>
      <sz val="18"/>
      <name val="ＭＳ Ｐ明朝"/>
      <family val="1"/>
      <charset val="128"/>
    </font>
    <font>
      <sz val="18"/>
      <name val="ＭＳ 明朝"/>
      <family val="1"/>
      <charset val="128"/>
    </font>
    <font>
      <b val="true"/>
      <sz val="20"/>
      <name val="Noto Sans"/>
      <family val="2"/>
    </font>
    <font>
      <sz val="20"/>
      <name val="ＭＳ 明朝"/>
      <family val="1"/>
      <charset val="128"/>
    </font>
    <font>
      <sz val="20"/>
      <name val="Noto Sans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外国投信モデル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04714591856614"/>
          <c:w val="0.844988274908304"/>
          <c:h val="0.89528540814338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残高一覧!$A$8</c:f>
              <c:strCache>
                <c:ptCount val="1"/>
                <c:pt idx="0">
                  <c:v>株式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3年07月末</c:v>
                </c:pt>
                <c:pt idx="1">
                  <c:v>13年08月末</c:v>
                </c:pt>
                <c:pt idx="2">
                  <c:v>13年09月末</c:v>
                </c:pt>
                <c:pt idx="3">
                  <c:v>13年10月末</c:v>
                </c:pt>
                <c:pt idx="4">
                  <c:v>13年11月末</c:v>
                </c:pt>
                <c:pt idx="5">
                  <c:v>13年12月末</c:v>
                </c:pt>
                <c:pt idx="6">
                  <c:v>14年01月末</c:v>
                </c:pt>
                <c:pt idx="7">
                  <c:v>14年02月末</c:v>
                </c:pt>
                <c:pt idx="8">
                  <c:v>14年03月末</c:v>
                </c:pt>
                <c:pt idx="9">
                  <c:v>14年04月末</c:v>
                </c:pt>
                <c:pt idx="10">
                  <c:v>14年05月末</c:v>
                </c:pt>
                <c:pt idx="11">
                  <c:v>14年06月末</c:v>
                </c:pt>
                <c:pt idx="12">
                  <c:v>14年07月末</c:v>
                </c:pt>
              </c:strCache>
            </c:strRef>
          </c:cat>
          <c:val>
            <c:numRef>
              <c:f>残高一覧!$B$8:$N$8</c:f>
              <c:numCache>
                <c:formatCode>General</c:formatCode>
                <c:ptCount val="13"/>
                <c:pt idx="0">
                  <c:v>775068</c:v>
                </c:pt>
                <c:pt idx="1">
                  <c:v>755043</c:v>
                </c:pt>
                <c:pt idx="2">
                  <c:v>788055</c:v>
                </c:pt>
                <c:pt idx="3">
                  <c:v>806072</c:v>
                </c:pt>
                <c:pt idx="4">
                  <c:v>857423</c:v>
                </c:pt>
                <c:pt idx="5">
                  <c:v>867661</c:v>
                </c:pt>
                <c:pt idx="6">
                  <c:v>829393</c:v>
                </c:pt>
                <c:pt idx="7">
                  <c:v>847368</c:v>
                </c:pt>
                <c:pt idx="8">
                  <c:v>851900</c:v>
                </c:pt>
                <c:pt idx="9">
                  <c:v>849346</c:v>
                </c:pt>
                <c:pt idx="10">
                  <c:v>861678</c:v>
                </c:pt>
                <c:pt idx="11">
                  <c:v>877357</c:v>
                </c:pt>
                <c:pt idx="12">
                  <c:v>879496</c:v>
                </c:pt>
              </c:numCache>
            </c:numRef>
          </c:val>
        </c:ser>
        <c:ser>
          <c:idx val="1"/>
          <c:order val="1"/>
          <c:tx>
            <c:strRef>
              <c:f>残高一覧!$A$9</c:f>
              <c:strCache>
                <c:ptCount val="1"/>
                <c:pt idx="0">
                  <c:v>債券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3年07月末</c:v>
                </c:pt>
                <c:pt idx="1">
                  <c:v>13年08月末</c:v>
                </c:pt>
                <c:pt idx="2">
                  <c:v>13年09月末</c:v>
                </c:pt>
                <c:pt idx="3">
                  <c:v>13年10月末</c:v>
                </c:pt>
                <c:pt idx="4">
                  <c:v>13年11月末</c:v>
                </c:pt>
                <c:pt idx="5">
                  <c:v>13年12月末</c:v>
                </c:pt>
                <c:pt idx="6">
                  <c:v>14年01月末</c:v>
                </c:pt>
                <c:pt idx="7">
                  <c:v>14年02月末</c:v>
                </c:pt>
                <c:pt idx="8">
                  <c:v>14年03月末</c:v>
                </c:pt>
                <c:pt idx="9">
                  <c:v>14年04月末</c:v>
                </c:pt>
                <c:pt idx="10">
                  <c:v>14年05月末</c:v>
                </c:pt>
                <c:pt idx="11">
                  <c:v>14年06月末</c:v>
                </c:pt>
                <c:pt idx="12">
                  <c:v>14年07月末</c:v>
                </c:pt>
              </c:strCache>
            </c:strRef>
          </c:cat>
          <c:val>
            <c:numRef>
              <c:f>残高一覧!$B$9:$N$9</c:f>
              <c:numCache>
                <c:formatCode>General</c:formatCode>
                <c:ptCount val="13"/>
                <c:pt idx="0">
                  <c:v>4699542</c:v>
                </c:pt>
                <c:pt idx="1">
                  <c:v>4644276</c:v>
                </c:pt>
                <c:pt idx="2">
                  <c:v>4664721</c:v>
                </c:pt>
                <c:pt idx="3">
                  <c:v>4693658</c:v>
                </c:pt>
                <c:pt idx="4">
                  <c:v>4704861</c:v>
                </c:pt>
                <c:pt idx="5">
                  <c:v>4787609</c:v>
                </c:pt>
                <c:pt idx="6">
                  <c:v>4699656</c:v>
                </c:pt>
                <c:pt idx="7">
                  <c:v>4643753</c:v>
                </c:pt>
                <c:pt idx="8">
                  <c:v>4697257</c:v>
                </c:pt>
                <c:pt idx="9">
                  <c:v>4678203</c:v>
                </c:pt>
                <c:pt idx="10">
                  <c:v>4675561</c:v>
                </c:pt>
                <c:pt idx="11">
                  <c:v>4719609</c:v>
                </c:pt>
                <c:pt idx="12">
                  <c:v>4773911</c:v>
                </c:pt>
              </c:numCache>
            </c:numRef>
          </c:val>
        </c:ser>
        <c:ser>
          <c:idx val="2"/>
          <c:order val="2"/>
          <c:tx>
            <c:strRef>
              <c:f>残高一覧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3年07月末</c:v>
                </c:pt>
                <c:pt idx="1">
                  <c:v>13年08月末</c:v>
                </c:pt>
                <c:pt idx="2">
                  <c:v>13年09月末</c:v>
                </c:pt>
                <c:pt idx="3">
                  <c:v>13年10月末</c:v>
                </c:pt>
                <c:pt idx="4">
                  <c:v>13年11月末</c:v>
                </c:pt>
                <c:pt idx="5">
                  <c:v>13年12月末</c:v>
                </c:pt>
                <c:pt idx="6">
                  <c:v>14年01月末</c:v>
                </c:pt>
                <c:pt idx="7">
                  <c:v>14年02月末</c:v>
                </c:pt>
                <c:pt idx="8">
                  <c:v>14年03月末</c:v>
                </c:pt>
                <c:pt idx="9">
                  <c:v>14年04月末</c:v>
                </c:pt>
                <c:pt idx="10">
                  <c:v>14年05月末</c:v>
                </c:pt>
                <c:pt idx="11">
                  <c:v>14年06月末</c:v>
                </c:pt>
                <c:pt idx="12">
                  <c:v>14年07月末</c:v>
                </c:pt>
              </c:strCache>
            </c:strRef>
          </c:cat>
          <c:val>
            <c:numRef>
              <c:f>残高一覧!$B$10:$N$10</c:f>
              <c:numCache>
                <c:formatCode>General</c:formatCode>
                <c:ptCount val="13"/>
                <c:pt idx="0">
                  <c:v>535159</c:v>
                </c:pt>
                <c:pt idx="1">
                  <c:v>495324</c:v>
                </c:pt>
                <c:pt idx="2">
                  <c:v>510102</c:v>
                </c:pt>
                <c:pt idx="3">
                  <c:v>492831</c:v>
                </c:pt>
                <c:pt idx="4">
                  <c:v>488540</c:v>
                </c:pt>
                <c:pt idx="5">
                  <c:v>473913</c:v>
                </c:pt>
                <c:pt idx="6">
                  <c:v>439590</c:v>
                </c:pt>
                <c:pt idx="7">
                  <c:v>418726</c:v>
                </c:pt>
                <c:pt idx="8">
                  <c:v>408943</c:v>
                </c:pt>
                <c:pt idx="9">
                  <c:v>394237</c:v>
                </c:pt>
                <c:pt idx="10">
                  <c:v>383626</c:v>
                </c:pt>
                <c:pt idx="11">
                  <c:v>377838</c:v>
                </c:pt>
                <c:pt idx="12">
                  <c:v>372717</c:v>
                </c:pt>
              </c:numCache>
            </c:numRef>
          </c:val>
        </c:ser>
        <c:gapWidth val="150"/>
        <c:overlap val="100"/>
        <c:axId val="79530062"/>
        <c:axId val="61654080"/>
      </c:barChart>
      <c:catAx>
        <c:axId val="79530062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654080"/>
        <c:crossesAt val="0"/>
        <c:auto val="1"/>
        <c:lblAlgn val="ctr"/>
        <c:lblOffset val="100"/>
        <c:noMultiLvlLbl val="0"/>
      </c:catAx>
      <c:valAx>
        <c:axId val="61654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5300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104684023811"/>
          <c:y val="0.316189362945646"/>
          <c:w val="0.0848415609404125"/>
          <c:h val="0.6254626923826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594271056006841"/>
          <c:w val="0.755099897608233"/>
          <c:h val="0.94057289439931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商品別残高!$A$7</c:f>
              <c:strCache>
                <c:ptCount val="1"/>
                <c:pt idx="0">
                  <c:v>グローバル型－通常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3年07月末</c:v>
                </c:pt>
                <c:pt idx="1">
                  <c:v>13年08月末</c:v>
                </c:pt>
                <c:pt idx="2">
                  <c:v>13年09月末</c:v>
                </c:pt>
                <c:pt idx="3">
                  <c:v>13年10月末</c:v>
                </c:pt>
                <c:pt idx="4">
                  <c:v>13年11月末</c:v>
                </c:pt>
                <c:pt idx="5">
                  <c:v>13年12月末</c:v>
                </c:pt>
                <c:pt idx="6">
                  <c:v>14年01月末</c:v>
                </c:pt>
                <c:pt idx="7">
                  <c:v>14年02月末</c:v>
                </c:pt>
                <c:pt idx="8">
                  <c:v>14年03月末</c:v>
                </c:pt>
                <c:pt idx="9">
                  <c:v>14年04月末</c:v>
                </c:pt>
                <c:pt idx="10">
                  <c:v>14年05月末</c:v>
                </c:pt>
                <c:pt idx="11">
                  <c:v>14年06月末</c:v>
                </c:pt>
                <c:pt idx="12">
                  <c:v>14年07月末</c:v>
                </c:pt>
              </c:strCache>
            </c:strRef>
          </c:cat>
          <c:val>
            <c:numRef>
              <c:f>商品別残高!$B$7:$N$7</c:f>
              <c:numCache>
                <c:formatCode>General</c:formatCode>
                <c:ptCount val="13"/>
                <c:pt idx="0">
                  <c:v>108117</c:v>
                </c:pt>
                <c:pt idx="1">
                  <c:v>103634</c:v>
                </c:pt>
                <c:pt idx="2">
                  <c:v>106310</c:v>
                </c:pt>
                <c:pt idx="3">
                  <c:v>107455</c:v>
                </c:pt>
                <c:pt idx="4">
                  <c:v>106643</c:v>
                </c:pt>
                <c:pt idx="5">
                  <c:v>104785</c:v>
                </c:pt>
                <c:pt idx="6">
                  <c:v>97007</c:v>
                </c:pt>
                <c:pt idx="7">
                  <c:v>98822</c:v>
                </c:pt>
                <c:pt idx="8">
                  <c:v>98660</c:v>
                </c:pt>
                <c:pt idx="9">
                  <c:v>96405</c:v>
                </c:pt>
                <c:pt idx="10">
                  <c:v>97730</c:v>
                </c:pt>
                <c:pt idx="11">
                  <c:v>97242</c:v>
                </c:pt>
                <c:pt idx="12">
                  <c:v>96043</c:v>
                </c:pt>
              </c:numCache>
            </c:numRef>
          </c:val>
        </c:ser>
        <c:ser>
          <c:idx val="1"/>
          <c:order val="1"/>
          <c:tx>
            <c:strRef>
              <c:f>商品別残高!$A$8</c:f>
              <c:strCache>
                <c:ptCount val="1"/>
                <c:pt idx="0">
                  <c:v>グローバル型－バランス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3年07月末</c:v>
                </c:pt>
                <c:pt idx="1">
                  <c:v>13年08月末</c:v>
                </c:pt>
                <c:pt idx="2">
                  <c:v>13年09月末</c:v>
                </c:pt>
                <c:pt idx="3">
                  <c:v>13年10月末</c:v>
                </c:pt>
                <c:pt idx="4">
                  <c:v>13年11月末</c:v>
                </c:pt>
                <c:pt idx="5">
                  <c:v>13年12月末</c:v>
                </c:pt>
                <c:pt idx="6">
                  <c:v>14年01月末</c:v>
                </c:pt>
                <c:pt idx="7">
                  <c:v>14年02月末</c:v>
                </c:pt>
                <c:pt idx="8">
                  <c:v>14年03月末</c:v>
                </c:pt>
                <c:pt idx="9">
                  <c:v>14年04月末</c:v>
                </c:pt>
                <c:pt idx="10">
                  <c:v>14年05月末</c:v>
                </c:pt>
                <c:pt idx="11">
                  <c:v>14年06月末</c:v>
                </c:pt>
                <c:pt idx="12">
                  <c:v>14年07月末</c:v>
                </c:pt>
              </c:strCache>
            </c:strRef>
          </c:cat>
          <c:val>
            <c:numRef>
              <c:f>商品別残高!$B$8:$N$8</c:f>
              <c:numCache>
                <c:formatCode>General</c:formatCode>
                <c:ptCount val="13"/>
                <c:pt idx="0">
                  <c:v>318721</c:v>
                </c:pt>
                <c:pt idx="1">
                  <c:v>308662</c:v>
                </c:pt>
                <c:pt idx="2">
                  <c:v>314030</c:v>
                </c:pt>
                <c:pt idx="3">
                  <c:v>320773</c:v>
                </c:pt>
                <c:pt idx="4">
                  <c:v>334571</c:v>
                </c:pt>
                <c:pt idx="5">
                  <c:v>345555</c:v>
                </c:pt>
                <c:pt idx="6">
                  <c:v>341632</c:v>
                </c:pt>
                <c:pt idx="7">
                  <c:v>350738</c:v>
                </c:pt>
                <c:pt idx="8">
                  <c:v>354603</c:v>
                </c:pt>
                <c:pt idx="9">
                  <c:v>355588</c:v>
                </c:pt>
                <c:pt idx="10">
                  <c:v>356145</c:v>
                </c:pt>
                <c:pt idx="11">
                  <c:v>361955</c:v>
                </c:pt>
                <c:pt idx="12">
                  <c:v>359027</c:v>
                </c:pt>
              </c:numCache>
            </c:numRef>
          </c:val>
        </c:ser>
        <c:ser>
          <c:idx val="2"/>
          <c:order val="2"/>
          <c:tx>
            <c:strRef>
              <c:f>商品別残高!$A$9</c:f>
              <c:strCache>
                <c:ptCount val="1"/>
                <c:pt idx="0">
                  <c:v>地域別型－アジア・オセアニア地域型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3年07月末</c:v>
                </c:pt>
                <c:pt idx="1">
                  <c:v>13年08月末</c:v>
                </c:pt>
                <c:pt idx="2">
                  <c:v>13年09月末</c:v>
                </c:pt>
                <c:pt idx="3">
                  <c:v>13年10月末</c:v>
                </c:pt>
                <c:pt idx="4">
                  <c:v>13年11月末</c:v>
                </c:pt>
                <c:pt idx="5">
                  <c:v>13年12月末</c:v>
                </c:pt>
                <c:pt idx="6">
                  <c:v>14年01月末</c:v>
                </c:pt>
                <c:pt idx="7">
                  <c:v>14年02月末</c:v>
                </c:pt>
                <c:pt idx="8">
                  <c:v>14年03月末</c:v>
                </c:pt>
                <c:pt idx="9">
                  <c:v>14年04月末</c:v>
                </c:pt>
                <c:pt idx="10">
                  <c:v>14年05月末</c:v>
                </c:pt>
                <c:pt idx="11">
                  <c:v>14年06月末</c:v>
                </c:pt>
                <c:pt idx="12">
                  <c:v>14年07月末</c:v>
                </c:pt>
              </c:strCache>
            </c:strRef>
          </c:cat>
          <c:val>
            <c:numRef>
              <c:f>商品別残高!$B$9:$N$9</c:f>
              <c:numCache>
                <c:formatCode>General</c:formatCode>
                <c:ptCount val="13"/>
                <c:pt idx="0">
                  <c:v>80211</c:v>
                </c:pt>
                <c:pt idx="1">
                  <c:v>72293</c:v>
                </c:pt>
                <c:pt idx="2">
                  <c:v>75217</c:v>
                </c:pt>
                <c:pt idx="3">
                  <c:v>78555</c:v>
                </c:pt>
                <c:pt idx="4">
                  <c:v>87776</c:v>
                </c:pt>
                <c:pt idx="5">
                  <c:v>85179</c:v>
                </c:pt>
                <c:pt idx="6">
                  <c:v>78477</c:v>
                </c:pt>
                <c:pt idx="7">
                  <c:v>78628</c:v>
                </c:pt>
                <c:pt idx="8">
                  <c:v>80224</c:v>
                </c:pt>
                <c:pt idx="9">
                  <c:v>76275</c:v>
                </c:pt>
                <c:pt idx="10">
                  <c:v>75940</c:v>
                </c:pt>
                <c:pt idx="11">
                  <c:v>76613</c:v>
                </c:pt>
                <c:pt idx="12">
                  <c:v>79264</c:v>
                </c:pt>
              </c:numCache>
            </c:numRef>
          </c:val>
        </c:ser>
        <c:ser>
          <c:idx val="3"/>
          <c:order val="3"/>
          <c:tx>
            <c:strRef>
              <c:f>商品別残高!$A$10</c:f>
              <c:strCache>
                <c:ptCount val="1"/>
                <c:pt idx="0">
                  <c:v>地域別型－欧州・アフリカ地域型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3年07月末</c:v>
                </c:pt>
                <c:pt idx="1">
                  <c:v>13年08月末</c:v>
                </c:pt>
                <c:pt idx="2">
                  <c:v>13年09月末</c:v>
                </c:pt>
                <c:pt idx="3">
                  <c:v>13年10月末</c:v>
                </c:pt>
                <c:pt idx="4">
                  <c:v>13年11月末</c:v>
                </c:pt>
                <c:pt idx="5">
                  <c:v>13年12月末</c:v>
                </c:pt>
                <c:pt idx="6">
                  <c:v>14年01月末</c:v>
                </c:pt>
                <c:pt idx="7">
                  <c:v>14年02月末</c:v>
                </c:pt>
                <c:pt idx="8">
                  <c:v>14年03月末</c:v>
                </c:pt>
                <c:pt idx="9">
                  <c:v>14年04月末</c:v>
                </c:pt>
                <c:pt idx="10">
                  <c:v>14年05月末</c:v>
                </c:pt>
                <c:pt idx="11">
                  <c:v>14年06月末</c:v>
                </c:pt>
                <c:pt idx="12">
                  <c:v>14年07月末</c:v>
                </c:pt>
              </c:strCache>
            </c:strRef>
          </c:cat>
          <c:val>
            <c:numRef>
              <c:f>商品別残高!$B$10:$N$10</c:f>
              <c:numCache>
                <c:formatCode>General</c:formatCode>
                <c:ptCount val="13"/>
                <c:pt idx="0">
                  <c:v>26770</c:v>
                </c:pt>
                <c:pt idx="1">
                  <c:v>25563</c:v>
                </c:pt>
                <c:pt idx="2">
                  <c:v>26160</c:v>
                </c:pt>
                <c:pt idx="3">
                  <c:v>26968</c:v>
                </c:pt>
                <c:pt idx="4">
                  <c:v>27095</c:v>
                </c:pt>
                <c:pt idx="5">
                  <c:v>26954</c:v>
                </c:pt>
                <c:pt idx="6">
                  <c:v>25119</c:v>
                </c:pt>
                <c:pt idx="7">
                  <c:v>25454</c:v>
                </c:pt>
                <c:pt idx="8">
                  <c:v>25068</c:v>
                </c:pt>
                <c:pt idx="9">
                  <c:v>24746</c:v>
                </c:pt>
                <c:pt idx="10">
                  <c:v>25418</c:v>
                </c:pt>
                <c:pt idx="11">
                  <c:v>25532</c:v>
                </c:pt>
                <c:pt idx="12">
                  <c:v>25035</c:v>
                </c:pt>
              </c:numCache>
            </c:numRef>
          </c:val>
        </c:ser>
        <c:ser>
          <c:idx val="4"/>
          <c:order val="4"/>
          <c:tx>
            <c:strRef>
              <c:f>商品別残高!$A$11</c:f>
              <c:strCache>
                <c:ptCount val="1"/>
                <c:pt idx="0">
                  <c:v>地域別型－米州地域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3年07月末</c:v>
                </c:pt>
                <c:pt idx="1">
                  <c:v>13年08月末</c:v>
                </c:pt>
                <c:pt idx="2">
                  <c:v>13年09月末</c:v>
                </c:pt>
                <c:pt idx="3">
                  <c:v>13年10月末</c:v>
                </c:pt>
                <c:pt idx="4">
                  <c:v>13年11月末</c:v>
                </c:pt>
                <c:pt idx="5">
                  <c:v>13年12月末</c:v>
                </c:pt>
                <c:pt idx="6">
                  <c:v>14年01月末</c:v>
                </c:pt>
                <c:pt idx="7">
                  <c:v>14年02月末</c:v>
                </c:pt>
                <c:pt idx="8">
                  <c:v>14年03月末</c:v>
                </c:pt>
                <c:pt idx="9">
                  <c:v>14年04月末</c:v>
                </c:pt>
                <c:pt idx="10">
                  <c:v>14年05月末</c:v>
                </c:pt>
                <c:pt idx="11">
                  <c:v>14年06月末</c:v>
                </c:pt>
                <c:pt idx="12">
                  <c:v>14年07月末</c:v>
                </c:pt>
              </c:strCache>
            </c:strRef>
          </c:cat>
          <c:val>
            <c:numRef>
              <c:f>商品別残高!$B$11:$N$11</c:f>
              <c:numCache>
                <c:formatCode>General</c:formatCode>
                <c:ptCount val="13"/>
                <c:pt idx="0">
                  <c:v>75669</c:v>
                </c:pt>
                <c:pt idx="1">
                  <c:v>81675</c:v>
                </c:pt>
                <c:pt idx="2">
                  <c:v>85873</c:v>
                </c:pt>
                <c:pt idx="3">
                  <c:v>90499</c:v>
                </c:pt>
                <c:pt idx="4">
                  <c:v>92458</c:v>
                </c:pt>
                <c:pt idx="5">
                  <c:v>92220</c:v>
                </c:pt>
                <c:pt idx="6">
                  <c:v>85534</c:v>
                </c:pt>
                <c:pt idx="7">
                  <c:v>88497</c:v>
                </c:pt>
                <c:pt idx="8">
                  <c:v>86762</c:v>
                </c:pt>
                <c:pt idx="9">
                  <c:v>85703</c:v>
                </c:pt>
                <c:pt idx="10">
                  <c:v>86501</c:v>
                </c:pt>
                <c:pt idx="11">
                  <c:v>83778</c:v>
                </c:pt>
                <c:pt idx="12">
                  <c:v>80314</c:v>
                </c:pt>
              </c:numCache>
            </c:numRef>
          </c:val>
        </c:ser>
        <c:ser>
          <c:idx val="5"/>
          <c:order val="5"/>
          <c:tx>
            <c:strRef>
              <c:f>商品別残高!$A$12</c:f>
              <c:strCache>
                <c:ptCount val="1"/>
                <c:pt idx="0">
                  <c:v>日本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3年07月末</c:v>
                </c:pt>
                <c:pt idx="1">
                  <c:v>13年08月末</c:v>
                </c:pt>
                <c:pt idx="2">
                  <c:v>13年09月末</c:v>
                </c:pt>
                <c:pt idx="3">
                  <c:v>13年10月末</c:v>
                </c:pt>
                <c:pt idx="4">
                  <c:v>13年11月末</c:v>
                </c:pt>
                <c:pt idx="5">
                  <c:v>13年12月末</c:v>
                </c:pt>
                <c:pt idx="6">
                  <c:v>14年01月末</c:v>
                </c:pt>
                <c:pt idx="7">
                  <c:v>14年02月末</c:v>
                </c:pt>
                <c:pt idx="8">
                  <c:v>14年03月末</c:v>
                </c:pt>
                <c:pt idx="9">
                  <c:v>14年04月末</c:v>
                </c:pt>
                <c:pt idx="10">
                  <c:v>14年05月末</c:v>
                </c:pt>
                <c:pt idx="11">
                  <c:v>14年06月末</c:v>
                </c:pt>
                <c:pt idx="12">
                  <c:v>14年07月末</c:v>
                </c:pt>
              </c:strCache>
            </c:strRef>
          </c:cat>
          <c:val>
            <c:numRef>
              <c:f>商品別残高!$B$12:$N$12</c:f>
              <c:numCache>
                <c:formatCode>General</c:formatCode>
                <c:ptCount val="13"/>
                <c:pt idx="0">
                  <c:v>165580</c:v>
                </c:pt>
                <c:pt idx="1">
                  <c:v>163216</c:v>
                </c:pt>
                <c:pt idx="2">
                  <c:v>180465</c:v>
                </c:pt>
                <c:pt idx="3">
                  <c:v>181822</c:v>
                </c:pt>
                <c:pt idx="4">
                  <c:v>208880</c:v>
                </c:pt>
                <c:pt idx="5">
                  <c:v>212968</c:v>
                </c:pt>
                <c:pt idx="6">
                  <c:v>201624</c:v>
                </c:pt>
                <c:pt idx="7">
                  <c:v>205229</c:v>
                </c:pt>
                <c:pt idx="8">
                  <c:v>206583</c:v>
                </c:pt>
                <c:pt idx="9">
                  <c:v>210629</c:v>
                </c:pt>
                <c:pt idx="10">
                  <c:v>219944</c:v>
                </c:pt>
                <c:pt idx="11">
                  <c:v>232237</c:v>
                </c:pt>
                <c:pt idx="12">
                  <c:v>239813</c:v>
                </c:pt>
              </c:numCache>
            </c:numRef>
          </c:val>
        </c:ser>
        <c:gapWidth val="150"/>
        <c:overlap val="100"/>
        <c:axId val="7549502"/>
        <c:axId val="31679443"/>
      </c:barChart>
      <c:catAx>
        <c:axId val="7549502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679443"/>
        <c:crossesAt val="0"/>
        <c:auto val="1"/>
        <c:lblAlgn val="ctr"/>
        <c:lblOffset val="100"/>
        <c:noMultiLvlLbl val="0"/>
      </c:catAx>
      <c:valAx>
        <c:axId val="31679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495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7547323374203"/>
          <c:y val="0.421975203078239"/>
          <c:w val="0.206542571346058"/>
          <c:h val="0.5459598118854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86508914633144"/>
          <c:w val="0.85601783491126"/>
          <c:h val="0.98134910853668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通貨別残高!$A$7</c:f>
              <c:strCache>
                <c:ptCount val="1"/>
                <c:pt idx="0">
                  <c:v>米ドル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3年07月末</c:v>
                </c:pt>
                <c:pt idx="1">
                  <c:v>13年08月末</c:v>
                </c:pt>
                <c:pt idx="2">
                  <c:v>13年09月末</c:v>
                </c:pt>
                <c:pt idx="3">
                  <c:v>13年10月末</c:v>
                </c:pt>
                <c:pt idx="4">
                  <c:v>13年11月末</c:v>
                </c:pt>
                <c:pt idx="5">
                  <c:v>13年12月末</c:v>
                </c:pt>
                <c:pt idx="6">
                  <c:v>14年01月末</c:v>
                </c:pt>
                <c:pt idx="7">
                  <c:v>14年02月末</c:v>
                </c:pt>
                <c:pt idx="8">
                  <c:v>14年03月末</c:v>
                </c:pt>
                <c:pt idx="9">
                  <c:v>14年04月末</c:v>
                </c:pt>
                <c:pt idx="10">
                  <c:v>14年05月末</c:v>
                </c:pt>
                <c:pt idx="11">
                  <c:v>14年06月末</c:v>
                </c:pt>
                <c:pt idx="12">
                  <c:v>14年07月末</c:v>
                </c:pt>
              </c:strCache>
            </c:strRef>
          </c:cat>
          <c:val>
            <c:numRef>
              <c:f>通貨別残高!$B$7:$N$7</c:f>
              <c:numCache>
                <c:formatCode>General</c:formatCode>
                <c:ptCount val="13"/>
                <c:pt idx="0">
                  <c:v>3291971</c:v>
                </c:pt>
                <c:pt idx="1">
                  <c:v>3252479</c:v>
                </c:pt>
                <c:pt idx="2">
                  <c:v>3232546</c:v>
                </c:pt>
                <c:pt idx="3">
                  <c:v>3244023</c:v>
                </c:pt>
                <c:pt idx="4">
                  <c:v>3288126</c:v>
                </c:pt>
                <c:pt idx="5">
                  <c:v>3364256</c:v>
                </c:pt>
                <c:pt idx="6">
                  <c:v>3261637</c:v>
                </c:pt>
                <c:pt idx="7">
                  <c:v>3204121</c:v>
                </c:pt>
                <c:pt idx="8">
                  <c:v>3227251</c:v>
                </c:pt>
                <c:pt idx="9">
                  <c:v>3210681</c:v>
                </c:pt>
                <c:pt idx="10">
                  <c:v>3186146</c:v>
                </c:pt>
                <c:pt idx="11">
                  <c:v>3182381</c:v>
                </c:pt>
                <c:pt idx="12">
                  <c:v>3214097</c:v>
                </c:pt>
              </c:numCache>
            </c:numRef>
          </c:val>
        </c:ser>
        <c:ser>
          <c:idx val="1"/>
          <c:order val="1"/>
          <c:tx>
            <c:strRef>
              <c:f>通貨別残高!$A$8</c:f>
              <c:strCache>
                <c:ptCount val="1"/>
                <c:pt idx="0">
                  <c:v>ユーロ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3年07月末</c:v>
                </c:pt>
                <c:pt idx="1">
                  <c:v>13年08月末</c:v>
                </c:pt>
                <c:pt idx="2">
                  <c:v>13年09月末</c:v>
                </c:pt>
                <c:pt idx="3">
                  <c:v>13年10月末</c:v>
                </c:pt>
                <c:pt idx="4">
                  <c:v>13年11月末</c:v>
                </c:pt>
                <c:pt idx="5">
                  <c:v>13年12月末</c:v>
                </c:pt>
                <c:pt idx="6">
                  <c:v>14年01月末</c:v>
                </c:pt>
                <c:pt idx="7">
                  <c:v>14年02月末</c:v>
                </c:pt>
                <c:pt idx="8">
                  <c:v>14年03月末</c:v>
                </c:pt>
                <c:pt idx="9">
                  <c:v>14年04月末</c:v>
                </c:pt>
                <c:pt idx="10">
                  <c:v>14年05月末</c:v>
                </c:pt>
                <c:pt idx="11">
                  <c:v>14年06月末</c:v>
                </c:pt>
                <c:pt idx="12">
                  <c:v>14年07月末</c:v>
                </c:pt>
              </c:strCache>
            </c:strRef>
          </c:cat>
          <c:val>
            <c:numRef>
              <c:f>通貨別残高!$B$8:$N$8</c:f>
              <c:numCache>
                <c:formatCode>General</c:formatCode>
                <c:ptCount val="13"/>
                <c:pt idx="0">
                  <c:v>114627</c:v>
                </c:pt>
                <c:pt idx="1">
                  <c:v>112933</c:v>
                </c:pt>
                <c:pt idx="2">
                  <c:v>113890</c:v>
                </c:pt>
                <c:pt idx="3">
                  <c:v>115828</c:v>
                </c:pt>
                <c:pt idx="4">
                  <c:v>117056</c:v>
                </c:pt>
                <c:pt idx="5">
                  <c:v>119529</c:v>
                </c:pt>
                <c:pt idx="6">
                  <c:v>112505</c:v>
                </c:pt>
                <c:pt idx="7">
                  <c:v>112726</c:v>
                </c:pt>
                <c:pt idx="8">
                  <c:v>112069</c:v>
                </c:pt>
                <c:pt idx="9">
                  <c:v>111239</c:v>
                </c:pt>
                <c:pt idx="10">
                  <c:v>110014</c:v>
                </c:pt>
                <c:pt idx="11">
                  <c:v>108545</c:v>
                </c:pt>
                <c:pt idx="12">
                  <c:v>104500</c:v>
                </c:pt>
              </c:numCache>
            </c:numRef>
          </c:val>
        </c:ser>
        <c:ser>
          <c:idx val="2"/>
          <c:order val="2"/>
          <c:tx>
            <c:strRef>
              <c:f>通貨別残高!$A$9</c:f>
              <c:strCache>
                <c:ptCount val="1"/>
                <c:pt idx="0">
                  <c:v>円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3年07月末</c:v>
                </c:pt>
                <c:pt idx="1">
                  <c:v>13年08月末</c:v>
                </c:pt>
                <c:pt idx="2">
                  <c:v>13年09月末</c:v>
                </c:pt>
                <c:pt idx="3">
                  <c:v>13年10月末</c:v>
                </c:pt>
                <c:pt idx="4">
                  <c:v>13年11月末</c:v>
                </c:pt>
                <c:pt idx="5">
                  <c:v>13年12月末</c:v>
                </c:pt>
                <c:pt idx="6">
                  <c:v>14年01月末</c:v>
                </c:pt>
                <c:pt idx="7">
                  <c:v>14年02月末</c:v>
                </c:pt>
                <c:pt idx="8">
                  <c:v>14年03月末</c:v>
                </c:pt>
                <c:pt idx="9">
                  <c:v>14年04月末</c:v>
                </c:pt>
                <c:pt idx="10">
                  <c:v>14年05月末</c:v>
                </c:pt>
                <c:pt idx="11">
                  <c:v>14年06月末</c:v>
                </c:pt>
                <c:pt idx="12">
                  <c:v>14年07月末</c:v>
                </c:pt>
              </c:strCache>
            </c:strRef>
          </c:cat>
          <c:val>
            <c:numRef>
              <c:f>通貨別残高!$B$9:$N$9</c:f>
              <c:numCache>
                <c:formatCode>General</c:formatCode>
                <c:ptCount val="13"/>
                <c:pt idx="0">
                  <c:v>1094160</c:v>
                </c:pt>
                <c:pt idx="1">
                  <c:v>1051371</c:v>
                </c:pt>
                <c:pt idx="2">
                  <c:v>1094823</c:v>
                </c:pt>
                <c:pt idx="3">
                  <c:v>1102488</c:v>
                </c:pt>
                <c:pt idx="4">
                  <c:v>1124645</c:v>
                </c:pt>
                <c:pt idx="5">
                  <c:v>1126810</c:v>
                </c:pt>
                <c:pt idx="6">
                  <c:v>1119072</c:v>
                </c:pt>
                <c:pt idx="7">
                  <c:v>1114107</c:v>
                </c:pt>
                <c:pt idx="8">
                  <c:v>1107120</c:v>
                </c:pt>
                <c:pt idx="9">
                  <c:v>1117909</c:v>
                </c:pt>
                <c:pt idx="10">
                  <c:v>1144083</c:v>
                </c:pt>
                <c:pt idx="11">
                  <c:v>1164042</c:v>
                </c:pt>
                <c:pt idx="12">
                  <c:v>1196301</c:v>
                </c:pt>
              </c:numCache>
            </c:numRef>
          </c:val>
        </c:ser>
        <c:ser>
          <c:idx val="3"/>
          <c:order val="3"/>
          <c:tx>
            <c:strRef>
              <c:f>通貨別残高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3年07月末</c:v>
                </c:pt>
                <c:pt idx="1">
                  <c:v>13年08月末</c:v>
                </c:pt>
                <c:pt idx="2">
                  <c:v>13年09月末</c:v>
                </c:pt>
                <c:pt idx="3">
                  <c:v>13年10月末</c:v>
                </c:pt>
                <c:pt idx="4">
                  <c:v>13年11月末</c:v>
                </c:pt>
                <c:pt idx="5">
                  <c:v>13年12月末</c:v>
                </c:pt>
                <c:pt idx="6">
                  <c:v>14年01月末</c:v>
                </c:pt>
                <c:pt idx="7">
                  <c:v>14年02月末</c:v>
                </c:pt>
                <c:pt idx="8">
                  <c:v>14年03月末</c:v>
                </c:pt>
                <c:pt idx="9">
                  <c:v>14年04月末</c:v>
                </c:pt>
                <c:pt idx="10">
                  <c:v>14年05月末</c:v>
                </c:pt>
                <c:pt idx="11">
                  <c:v>14年06月末</c:v>
                </c:pt>
                <c:pt idx="12">
                  <c:v>14年07月末</c:v>
                </c:pt>
              </c:strCache>
            </c:strRef>
          </c:cat>
          <c:val>
            <c:numRef>
              <c:f>通貨別残高!$B$10:$N$10</c:f>
              <c:numCache>
                <c:formatCode>General</c:formatCode>
                <c:ptCount val="13"/>
                <c:pt idx="0">
                  <c:v>1509011</c:v>
                </c:pt>
                <c:pt idx="1">
                  <c:v>1477860</c:v>
                </c:pt>
                <c:pt idx="2">
                  <c:v>1521619</c:v>
                </c:pt>
                <c:pt idx="3">
                  <c:v>1530222</c:v>
                </c:pt>
                <c:pt idx="4">
                  <c:v>1520997</c:v>
                </c:pt>
                <c:pt idx="5">
                  <c:v>1518588</c:v>
                </c:pt>
                <c:pt idx="6">
                  <c:v>1475425</c:v>
                </c:pt>
                <c:pt idx="7">
                  <c:v>1478893</c:v>
                </c:pt>
                <c:pt idx="8">
                  <c:v>1511660</c:v>
                </c:pt>
                <c:pt idx="9">
                  <c:v>1481957</c:v>
                </c:pt>
                <c:pt idx="10">
                  <c:v>1480622</c:v>
                </c:pt>
                <c:pt idx="11">
                  <c:v>1519836</c:v>
                </c:pt>
                <c:pt idx="12">
                  <c:v>1511226</c:v>
                </c:pt>
              </c:numCache>
            </c:numRef>
          </c:val>
        </c:ser>
        <c:gapWidth val="150"/>
        <c:overlap val="100"/>
        <c:axId val="92073229"/>
        <c:axId val="73566108"/>
      </c:barChart>
      <c:catAx>
        <c:axId val="92073229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566108"/>
        <c:crossesAt val="0"/>
        <c:auto val="1"/>
        <c:lblAlgn val="ctr"/>
        <c:lblOffset val="100"/>
        <c:noMultiLvlLbl val="0"/>
      </c:catAx>
      <c:valAx>
        <c:axId val="73566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0732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4102029589739"/>
          <c:y val="0.443924081833867"/>
          <c:w val="0.0939807174498393"/>
          <c:h val="0.501437844055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312621737436697"/>
          <c:w val="0.774995272442391"/>
          <c:h val="0.968737826256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ＭＭＦ残高!$A$7:$B$7</c:f>
              <c:strCache>
                <c:ptCount val="1"/>
                <c:pt idx="0">
                  <c:v>米ドル建てＭＭＦ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13年07月末</c:v>
                </c:pt>
                <c:pt idx="1">
                  <c:v>13年08月末</c:v>
                </c:pt>
                <c:pt idx="2">
                  <c:v>13年09月末</c:v>
                </c:pt>
                <c:pt idx="3">
                  <c:v>13年10月末</c:v>
                </c:pt>
                <c:pt idx="4">
                  <c:v>13年11月末</c:v>
                </c:pt>
                <c:pt idx="5">
                  <c:v>13年12月末</c:v>
                </c:pt>
                <c:pt idx="6">
                  <c:v>14年01月末</c:v>
                </c:pt>
                <c:pt idx="7">
                  <c:v>14年02月末</c:v>
                </c:pt>
                <c:pt idx="8">
                  <c:v>14年03月末</c:v>
                </c:pt>
                <c:pt idx="9">
                  <c:v>14年04月末</c:v>
                </c:pt>
                <c:pt idx="10">
                  <c:v>14年05月末</c:v>
                </c:pt>
                <c:pt idx="11">
                  <c:v>14年06月末</c:v>
                </c:pt>
                <c:pt idx="12">
                  <c:v>14年07月末</c:v>
                </c:pt>
              </c:strCache>
            </c:strRef>
          </c:cat>
          <c:val>
            <c:numRef>
              <c:f>ＭＭＦ残高!$C$7:$O$7</c:f>
              <c:numCache>
                <c:formatCode>General</c:formatCode>
                <c:ptCount val="13"/>
                <c:pt idx="0">
                  <c:v>1381376</c:v>
                </c:pt>
                <c:pt idx="1">
                  <c:v>1394033</c:v>
                </c:pt>
                <c:pt idx="2">
                  <c:v>1361499</c:v>
                </c:pt>
                <c:pt idx="3">
                  <c:v>1353720</c:v>
                </c:pt>
                <c:pt idx="4">
                  <c:v>1356754</c:v>
                </c:pt>
                <c:pt idx="5">
                  <c:v>1430433</c:v>
                </c:pt>
                <c:pt idx="6">
                  <c:v>1426321</c:v>
                </c:pt>
                <c:pt idx="7">
                  <c:v>1363009</c:v>
                </c:pt>
                <c:pt idx="8">
                  <c:v>1362387</c:v>
                </c:pt>
                <c:pt idx="9">
                  <c:v>1354766</c:v>
                </c:pt>
                <c:pt idx="10">
                  <c:v>1332938</c:v>
                </c:pt>
                <c:pt idx="11">
                  <c:v>1316699</c:v>
                </c:pt>
                <c:pt idx="12">
                  <c:v>1347242</c:v>
                </c:pt>
              </c:numCache>
            </c:numRef>
          </c:val>
        </c:ser>
        <c:ser>
          <c:idx val="1"/>
          <c:order val="1"/>
          <c:tx>
            <c:strRef>
              <c:f>ＭＭＦ残高!$A$8:$B$8</c:f>
              <c:strCache>
                <c:ptCount val="1"/>
                <c:pt idx="0">
                  <c:v>米ドル建て以外のMMF合計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13年07月末</c:v>
                </c:pt>
                <c:pt idx="1">
                  <c:v>13年08月末</c:v>
                </c:pt>
                <c:pt idx="2">
                  <c:v>13年09月末</c:v>
                </c:pt>
                <c:pt idx="3">
                  <c:v>13年10月末</c:v>
                </c:pt>
                <c:pt idx="4">
                  <c:v>13年11月末</c:v>
                </c:pt>
                <c:pt idx="5">
                  <c:v>13年12月末</c:v>
                </c:pt>
                <c:pt idx="6">
                  <c:v>14年01月末</c:v>
                </c:pt>
                <c:pt idx="7">
                  <c:v>14年02月末</c:v>
                </c:pt>
                <c:pt idx="8">
                  <c:v>14年03月末</c:v>
                </c:pt>
                <c:pt idx="9">
                  <c:v>14年04月末</c:v>
                </c:pt>
                <c:pt idx="10">
                  <c:v>14年05月末</c:v>
                </c:pt>
                <c:pt idx="11">
                  <c:v>14年06月末</c:v>
                </c:pt>
                <c:pt idx="12">
                  <c:v>14年07月末</c:v>
                </c:pt>
              </c:strCache>
            </c:strRef>
          </c:cat>
          <c:val>
            <c:numRef>
              <c:f>ＭＭＦ残高!$C$8:$O$8</c:f>
              <c:numCache>
                <c:formatCode>General</c:formatCode>
                <c:ptCount val="13"/>
                <c:pt idx="0">
                  <c:v>852603</c:v>
                </c:pt>
                <c:pt idx="1">
                  <c:v>845787</c:v>
                </c:pt>
                <c:pt idx="2">
                  <c:v>861018</c:v>
                </c:pt>
                <c:pt idx="3">
                  <c:v>863848</c:v>
                </c:pt>
                <c:pt idx="4">
                  <c:v>860498</c:v>
                </c:pt>
                <c:pt idx="5">
                  <c:v>863586</c:v>
                </c:pt>
                <c:pt idx="6">
                  <c:v>847516</c:v>
                </c:pt>
                <c:pt idx="7">
                  <c:v>842280</c:v>
                </c:pt>
                <c:pt idx="8">
                  <c:v>841161</c:v>
                </c:pt>
                <c:pt idx="9">
                  <c:v>816970</c:v>
                </c:pt>
                <c:pt idx="10">
                  <c:v>814718</c:v>
                </c:pt>
                <c:pt idx="11">
                  <c:v>842370</c:v>
                </c:pt>
                <c:pt idx="12">
                  <c:v>834838</c:v>
                </c:pt>
              </c:numCache>
            </c:numRef>
          </c:val>
        </c:ser>
        <c:gapWidth val="150"/>
        <c:overlap val="100"/>
        <c:axId val="12504406"/>
        <c:axId val="18470940"/>
      </c:barChart>
      <c:catAx>
        <c:axId val="12504406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470940"/>
        <c:crossesAt val="0"/>
        <c:auto val="1"/>
        <c:lblAlgn val="ctr"/>
        <c:lblOffset val="100"/>
        <c:noMultiLvlLbl val="0"/>
      </c:catAx>
      <c:valAx>
        <c:axId val="18470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5044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6062079585056"/>
          <c:y val="0.348266458901441"/>
          <c:w val="0.16773374395548"/>
          <c:h val="0.5943708609271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9840</xdr:colOff>
      <xdr:row>14</xdr:row>
      <xdr:rowOff>0</xdr:rowOff>
    </xdr:from>
    <xdr:to>
      <xdr:col>14</xdr:col>
      <xdr:colOff>679320</xdr:colOff>
      <xdr:row>35</xdr:row>
      <xdr:rowOff>95040</xdr:rowOff>
    </xdr:to>
    <xdr:graphicFrame>
      <xdr:nvGraphicFramePr>
        <xdr:cNvPr id="0" name="グラフ 1"/>
        <xdr:cNvGraphicFramePr/>
      </xdr:nvGraphicFramePr>
      <xdr:xfrm>
        <a:off x="699840" y="2727360"/>
        <a:ext cx="1197396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1509831038422</cdr:x>
      <cdr:y>0.0597116695889344</cdr:y>
    </cdr:from>
    <cdr:to>
      <cdr:x>0.786002044374963</cdr:x>
      <cdr:y>0.110461718293396</cdr:y>
    </cdr:to>
    <cdr:sp>
      <cdr:nvSpPr>
        <cdr:cNvPr id="1" name="Text Box 1"/>
        <cdr:cNvSpPr/>
      </cdr:nvSpPr>
      <cdr:spPr>
        <a:xfrm>
          <a:off x="8280360" y="220680"/>
          <a:ext cx="113148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5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14</xdr:row>
      <xdr:rowOff>66960</xdr:rowOff>
    </xdr:from>
    <xdr:to>
      <xdr:col>15</xdr:col>
      <xdr:colOff>119520</xdr:colOff>
      <xdr:row>38</xdr:row>
      <xdr:rowOff>162000</xdr:rowOff>
    </xdr:to>
    <xdr:graphicFrame>
      <xdr:nvGraphicFramePr>
        <xdr:cNvPr id="2" name="グラフ 1"/>
        <xdr:cNvGraphicFramePr/>
      </xdr:nvGraphicFramePr>
      <xdr:xfrm>
        <a:off x="90360" y="2772000"/>
        <a:ext cx="1371168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19120</xdr:colOff>
      <xdr:row>15</xdr:row>
      <xdr:rowOff>19080</xdr:rowOff>
    </xdr:from>
    <xdr:to>
      <xdr:col>11</xdr:col>
      <xdr:colOff>70560</xdr:colOff>
      <xdr:row>16</xdr:row>
      <xdr:rowOff>18720</xdr:rowOff>
    </xdr:to>
    <xdr:sp>
      <xdr:nvSpPr>
        <xdr:cNvPr id="3" name="Text Box 2"/>
        <xdr:cNvSpPr/>
      </xdr:nvSpPr>
      <xdr:spPr>
        <a:xfrm flipV="1">
          <a:off x="9435960" y="2895480"/>
          <a:ext cx="1170360" cy="171360"/>
        </a:xfrm>
        <a:prstGeom prst="rect">
          <a:avLst/>
        </a:prstGeom>
        <a:solidFill>
          <a:srgbClr val="ff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10800000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4</xdr:row>
      <xdr:rowOff>0</xdr:rowOff>
    </xdr:from>
    <xdr:to>
      <xdr:col>14</xdr:col>
      <xdr:colOff>279360</xdr:colOff>
      <xdr:row>39</xdr:row>
      <xdr:rowOff>95040</xdr:rowOff>
    </xdr:to>
    <xdr:graphicFrame>
      <xdr:nvGraphicFramePr>
        <xdr:cNvPr id="4" name="グラフ 1"/>
        <xdr:cNvGraphicFramePr/>
      </xdr:nvGraphicFramePr>
      <xdr:xfrm>
        <a:off x="40320" y="2590920"/>
        <a:ext cx="12433680" cy="43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00251889168766</cdr:x>
      <cdr:y>0.00147892531427163</cdr:y>
    </cdr:from>
    <cdr:to>
      <cdr:x>0.786502214887519</cdr:x>
      <cdr:y>0.0487223728535042</cdr:y>
    </cdr:to>
    <cdr:sp>
      <cdr:nvSpPr>
        <cdr:cNvPr id="5" name="Text Box 1"/>
        <cdr:cNvSpPr/>
      </cdr:nvSpPr>
      <cdr:spPr>
        <a:xfrm>
          <a:off x="8706960" y="6480"/>
          <a:ext cx="1072440" cy="207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8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17</xdr:row>
      <xdr:rowOff>104400</xdr:rowOff>
    </xdr:from>
    <xdr:to>
      <xdr:col>14</xdr:col>
      <xdr:colOff>760680</xdr:colOff>
      <xdr:row>39</xdr:row>
      <xdr:rowOff>28800</xdr:rowOff>
    </xdr:to>
    <xdr:graphicFrame>
      <xdr:nvGraphicFramePr>
        <xdr:cNvPr id="6" name="グラフ 1"/>
        <xdr:cNvGraphicFramePr/>
      </xdr:nvGraphicFramePr>
      <xdr:xfrm>
        <a:off x="60120" y="3381120"/>
        <a:ext cx="13325760" cy="36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0759650971175</cdr:x>
      <cdr:y>0.046455005843397</cdr:y>
    </cdr:from>
    <cdr:to>
      <cdr:x>0.720506794175649</cdr:x>
      <cdr:y>16.3790416828983</cdr:y>
    </cdr:to>
    <cdr:sp>
      <cdr:nvSpPr>
        <cdr:cNvPr id="7" name="Text Box 1"/>
        <cdr:cNvSpPr/>
      </cdr:nvSpPr>
      <cdr:spPr>
        <a:xfrm>
          <a:off x="8538840" y="171720"/>
          <a:ext cx="1062720" cy="6037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87"/>
    <col collapsed="false" customWidth="true" hidden="false" outlineLevel="0" max="14" min="2" style="0" width="10.62"/>
    <col collapsed="false" customWidth="true" hidden="false" outlineLevel="0" max="15" min="15" style="0" width="8.49"/>
    <col collapsed="false" customWidth="true" hidden="false" outlineLevel="0" max="16" min="16" style="0" width="3.12"/>
  </cols>
  <sheetData>
    <row r="1" customFormat="false" ht="16.5" hidden="false" customHeight="true" outlineLevel="0" collapsed="false">
      <c r="L1" s="1"/>
      <c r="M1" s="2"/>
      <c r="N1" s="2"/>
    </row>
    <row r="2" customFormat="false" ht="12" hidden="false" customHeight="true" outlineLevel="0" collapsed="false">
      <c r="L2" s="1"/>
      <c r="M2" s="1"/>
      <c r="N2" s="1"/>
    </row>
    <row r="3" customFormat="false" ht="19.5" hidden="false" customHeight="true" outlineLevel="0" collapsed="false">
      <c r="G3" s="2"/>
      <c r="H3" s="3" t="s">
        <v>0</v>
      </c>
      <c r="I3" s="4"/>
      <c r="J3" s="4"/>
    </row>
    <row r="4" customFormat="false" ht="14.25" hidden="false" customHeight="true" outlineLevel="0" collapsed="false">
      <c r="G4" s="2"/>
      <c r="H4" s="3"/>
      <c r="I4" s="4"/>
      <c r="J4" s="4"/>
      <c r="M4" s="5" t="s">
        <v>1</v>
      </c>
      <c r="N4" s="5"/>
      <c r="O4" s="5"/>
    </row>
    <row r="5" customFormat="false" ht="14.25" hidden="false" customHeight="true" outlineLevel="0" collapsed="false">
      <c r="D5" s="6" t="s">
        <v>2</v>
      </c>
      <c r="N5" s="5" t="s">
        <v>3</v>
      </c>
      <c r="O5" s="5"/>
    </row>
    <row r="6" customFormat="false" ht="18" hidden="false" customHeight="true" outlineLevel="0" collapsed="false">
      <c r="A6" s="7"/>
      <c r="B6" s="7"/>
      <c r="C6" s="7"/>
      <c r="D6" s="7"/>
      <c r="E6" s="8"/>
      <c r="F6" s="8"/>
      <c r="G6" s="8"/>
      <c r="H6" s="8"/>
      <c r="I6" s="8"/>
      <c r="J6" s="8"/>
      <c r="K6" s="8"/>
      <c r="L6" s="8"/>
      <c r="M6" s="9"/>
      <c r="N6" s="10" t="s">
        <v>4</v>
      </c>
      <c r="O6" s="10"/>
    </row>
    <row r="7" customFormat="false" ht="15.95" hidden="false" customHeight="true" outlineLevel="0" collapsed="false">
      <c r="A7" s="11"/>
      <c r="B7" s="12" t="n">
        <v>41456</v>
      </c>
      <c r="C7" s="12" t="n">
        <v>41487</v>
      </c>
      <c r="D7" s="12" t="n">
        <v>41518</v>
      </c>
      <c r="E7" s="12" t="n">
        <v>41548</v>
      </c>
      <c r="F7" s="12" t="n">
        <v>41579</v>
      </c>
      <c r="G7" s="12" t="n">
        <v>41609</v>
      </c>
      <c r="H7" s="12" t="n">
        <v>41640</v>
      </c>
      <c r="I7" s="12" t="n">
        <v>41671</v>
      </c>
      <c r="J7" s="12" t="n">
        <v>41699</v>
      </c>
      <c r="K7" s="12" t="n">
        <v>41730</v>
      </c>
      <c r="L7" s="12" t="n">
        <v>41760</v>
      </c>
      <c r="M7" s="12" t="n">
        <v>41791</v>
      </c>
      <c r="N7" s="12" t="n">
        <v>41821</v>
      </c>
      <c r="O7" s="13" t="s">
        <v>5</v>
      </c>
      <c r="P7" s="13"/>
    </row>
    <row r="8" customFormat="false" ht="15.95" hidden="false" customHeight="true" outlineLevel="0" collapsed="false">
      <c r="A8" s="14" t="s">
        <v>6</v>
      </c>
      <c r="B8" s="15" t="n">
        <v>775068</v>
      </c>
      <c r="C8" s="15" t="n">
        <v>755043</v>
      </c>
      <c r="D8" s="15" t="n">
        <v>788055</v>
      </c>
      <c r="E8" s="15" t="n">
        <v>806072</v>
      </c>
      <c r="F8" s="15" t="n">
        <v>857423</v>
      </c>
      <c r="G8" s="15" t="n">
        <v>867661</v>
      </c>
      <c r="H8" s="15" t="n">
        <v>829393</v>
      </c>
      <c r="I8" s="15" t="n">
        <v>847368</v>
      </c>
      <c r="J8" s="15" t="n">
        <v>851900</v>
      </c>
      <c r="K8" s="15" t="n">
        <v>849346</v>
      </c>
      <c r="L8" s="15" t="n">
        <v>861678</v>
      </c>
      <c r="M8" s="15" t="n">
        <v>877357</v>
      </c>
      <c r="N8" s="15" t="n">
        <v>879496</v>
      </c>
      <c r="O8" s="16" t="n">
        <f aca="false">(N8/B8)*100-100</f>
        <v>13.4733984631026</v>
      </c>
      <c r="P8" s="17" t="s">
        <v>7</v>
      </c>
    </row>
    <row r="9" customFormat="false" ht="15.95" hidden="false" customHeight="true" outlineLevel="0" collapsed="false">
      <c r="A9" s="18" t="s">
        <v>8</v>
      </c>
      <c r="B9" s="19" t="n">
        <v>4699542</v>
      </c>
      <c r="C9" s="19" t="n">
        <v>4644276</v>
      </c>
      <c r="D9" s="19" t="n">
        <v>4664721</v>
      </c>
      <c r="E9" s="19" t="n">
        <v>4693658</v>
      </c>
      <c r="F9" s="19" t="n">
        <v>4704861</v>
      </c>
      <c r="G9" s="19" t="n">
        <v>4787609</v>
      </c>
      <c r="H9" s="19" t="n">
        <v>4699656</v>
      </c>
      <c r="I9" s="19" t="n">
        <v>4643753</v>
      </c>
      <c r="J9" s="19" t="n">
        <v>4697257</v>
      </c>
      <c r="K9" s="19" t="n">
        <v>4678203</v>
      </c>
      <c r="L9" s="19" t="n">
        <v>4675561</v>
      </c>
      <c r="M9" s="19" t="n">
        <v>4719609</v>
      </c>
      <c r="N9" s="19" t="n">
        <v>4773911</v>
      </c>
      <c r="O9" s="20" t="n">
        <f aca="false">(N9/B9)*100-100</f>
        <v>1.58247335591426</v>
      </c>
      <c r="P9" s="21" t="s">
        <v>7</v>
      </c>
    </row>
    <row r="10" customFormat="false" ht="15.95" hidden="false" customHeight="true" outlineLevel="0" collapsed="false">
      <c r="A10" s="22" t="s">
        <v>9</v>
      </c>
      <c r="B10" s="23" t="n">
        <v>535159</v>
      </c>
      <c r="C10" s="23" t="n">
        <v>495324</v>
      </c>
      <c r="D10" s="23" t="n">
        <v>510102</v>
      </c>
      <c r="E10" s="23" t="n">
        <v>492831</v>
      </c>
      <c r="F10" s="23" t="n">
        <v>488540</v>
      </c>
      <c r="G10" s="23" t="n">
        <v>473913</v>
      </c>
      <c r="H10" s="23" t="n">
        <v>439590</v>
      </c>
      <c r="I10" s="23" t="n">
        <v>418726</v>
      </c>
      <c r="J10" s="23" t="n">
        <v>408943</v>
      </c>
      <c r="K10" s="23" t="n">
        <v>394237</v>
      </c>
      <c r="L10" s="23" t="n">
        <v>383626</v>
      </c>
      <c r="M10" s="23" t="n">
        <v>377838</v>
      </c>
      <c r="N10" s="23" t="n">
        <v>372717</v>
      </c>
      <c r="O10" s="20" t="n">
        <f aca="false">(N10/B10)*100-100</f>
        <v>-30.3539695679228</v>
      </c>
      <c r="P10" s="24" t="s">
        <v>7</v>
      </c>
    </row>
    <row r="11" customFormat="false" ht="15.95" hidden="false" customHeight="true" outlineLevel="0" collapsed="false">
      <c r="A11" s="25" t="s">
        <v>10</v>
      </c>
      <c r="B11" s="26" t="n">
        <f aca="false">SUM(B8:B10)</f>
        <v>6009769</v>
      </c>
      <c r="C11" s="26" t="n">
        <f aca="false">SUM(C8:C10)</f>
        <v>5894643</v>
      </c>
      <c r="D11" s="26" t="n">
        <f aca="false">SUM(D8:D10)</f>
        <v>5962878</v>
      </c>
      <c r="E11" s="26" t="n">
        <f aca="false">SUM(E8:E10)</f>
        <v>5992561</v>
      </c>
      <c r="F11" s="26" t="n">
        <f aca="false">SUM(F8:F10)</f>
        <v>6050824</v>
      </c>
      <c r="G11" s="26" t="n">
        <f aca="false">SUM(G8:G10)</f>
        <v>6129183</v>
      </c>
      <c r="H11" s="26" t="n">
        <f aca="false">SUM(H8:H10)</f>
        <v>5968639</v>
      </c>
      <c r="I11" s="26" t="n">
        <f aca="false">SUM(I8:I10)</f>
        <v>5909847</v>
      </c>
      <c r="J11" s="26" t="n">
        <f aca="false">SUM(J8:J10)</f>
        <v>5958100</v>
      </c>
      <c r="K11" s="26" t="n">
        <f aca="false">SUM(K8:K10)</f>
        <v>5921786</v>
      </c>
      <c r="L11" s="26" t="n">
        <f aca="false">SUM(L8:L10)</f>
        <v>5920865</v>
      </c>
      <c r="M11" s="26" t="n">
        <f aca="false">SUM(M8:M10)</f>
        <v>5974804</v>
      </c>
      <c r="N11" s="26" t="n">
        <f aca="false">SUM(N8:N10)</f>
        <v>6026124</v>
      </c>
      <c r="O11" s="27" t="n">
        <f aca="false">(N11/B11)*100-100</f>
        <v>0.272140243659962</v>
      </c>
      <c r="P11" s="28" t="s">
        <v>7</v>
      </c>
    </row>
    <row r="12" customFormat="false" ht="13.5" hidden="false" customHeight="fals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</row>
    <row r="14" customFormat="false" ht="13.5" hidden="false" customHeight="false" outlineLevel="0" collapsed="false">
      <c r="K14" s="29"/>
    </row>
    <row r="46" customFormat="false" ht="13.5" hidden="false" customHeight="false" outlineLevel="0" collapsed="false">
      <c r="P46" s="0" t="s">
        <v>2</v>
      </c>
    </row>
  </sheetData>
  <mergeCells count="4">
    <mergeCell ref="M4:O4"/>
    <mergeCell ref="N5:O5"/>
    <mergeCell ref="N6:O6"/>
    <mergeCell ref="O7:P7"/>
  </mergeCells>
  <printOptions headings="false" gridLines="false" gridLinesSet="true" horizontalCentered="true" verticalCentered="true"/>
  <pageMargins left="0.275694444444444" right="0.118055555555556" top="0.54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0.49"/>
    <col collapsed="false" customWidth="true" hidden="false" outlineLevel="0" max="14" min="2" style="0" width="10.12"/>
    <col collapsed="false" customWidth="true" hidden="false" outlineLevel="0" max="16" min="16" style="0" width="2.87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G2" s="3" t="s">
        <v>11</v>
      </c>
      <c r="H2" s="31"/>
      <c r="I2" s="4"/>
      <c r="J2" s="4"/>
    </row>
    <row r="3" customFormat="false" ht="14.25" hidden="false" customHeight="true" outlineLevel="0" collapsed="false">
      <c r="G3" s="3"/>
      <c r="H3" s="31"/>
      <c r="I3" s="4"/>
      <c r="J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M5" s="32"/>
      <c r="N5" s="33" t="s">
        <v>12</v>
      </c>
      <c r="O5" s="33"/>
    </row>
    <row r="6" s="35" customFormat="true" ht="15" hidden="false" customHeight="true" outlineLevel="0" collapsed="false">
      <c r="A6" s="34"/>
      <c r="B6" s="12" t="n">
        <v>41456</v>
      </c>
      <c r="C6" s="12" t="n">
        <v>41487</v>
      </c>
      <c r="D6" s="12" t="n">
        <v>41518</v>
      </c>
      <c r="E6" s="12" t="n">
        <v>41548</v>
      </c>
      <c r="F6" s="12" t="n">
        <v>41579</v>
      </c>
      <c r="G6" s="12" t="n">
        <v>41609</v>
      </c>
      <c r="H6" s="12" t="n">
        <v>41640</v>
      </c>
      <c r="I6" s="12" t="n">
        <v>41671</v>
      </c>
      <c r="J6" s="12" t="n">
        <v>41699</v>
      </c>
      <c r="K6" s="12" t="n">
        <v>41730</v>
      </c>
      <c r="L6" s="12" t="n">
        <v>41760</v>
      </c>
      <c r="M6" s="12" t="n">
        <v>41791</v>
      </c>
      <c r="N6" s="12" t="n">
        <v>41821</v>
      </c>
      <c r="O6" s="13" t="s">
        <v>5</v>
      </c>
      <c r="P6" s="13"/>
    </row>
    <row r="7" customFormat="false" ht="15" hidden="false" customHeight="true" outlineLevel="0" collapsed="false">
      <c r="A7" s="36" t="s">
        <v>13</v>
      </c>
      <c r="B7" s="37" t="n">
        <v>108117</v>
      </c>
      <c r="C7" s="37" t="n">
        <v>103634</v>
      </c>
      <c r="D7" s="37" t="n">
        <v>106310</v>
      </c>
      <c r="E7" s="37" t="n">
        <v>107455</v>
      </c>
      <c r="F7" s="37" t="n">
        <v>106643</v>
      </c>
      <c r="G7" s="37" t="n">
        <v>104785</v>
      </c>
      <c r="H7" s="37" t="n">
        <v>97007</v>
      </c>
      <c r="I7" s="37" t="n">
        <v>98822</v>
      </c>
      <c r="J7" s="37" t="n">
        <v>98660</v>
      </c>
      <c r="K7" s="37" t="n">
        <v>96405</v>
      </c>
      <c r="L7" s="37" t="n">
        <v>97730</v>
      </c>
      <c r="M7" s="37" t="n">
        <v>97242</v>
      </c>
      <c r="N7" s="37" t="n">
        <v>96043</v>
      </c>
      <c r="O7" s="16" t="n">
        <f aca="false">(N7/B7)*100-100</f>
        <v>-11.1675314705365</v>
      </c>
      <c r="P7" s="38" t="s">
        <v>7</v>
      </c>
    </row>
    <row r="8" customFormat="false" ht="15" hidden="false" customHeight="true" outlineLevel="0" collapsed="false">
      <c r="A8" s="39" t="s">
        <v>14</v>
      </c>
      <c r="B8" s="40" t="n">
        <v>318721</v>
      </c>
      <c r="C8" s="40" t="n">
        <v>308662</v>
      </c>
      <c r="D8" s="40" t="n">
        <v>314030</v>
      </c>
      <c r="E8" s="40" t="n">
        <v>320773</v>
      </c>
      <c r="F8" s="40" t="n">
        <v>334571</v>
      </c>
      <c r="G8" s="40" t="n">
        <v>345555</v>
      </c>
      <c r="H8" s="40" t="n">
        <v>341632</v>
      </c>
      <c r="I8" s="40" t="n">
        <v>350738</v>
      </c>
      <c r="J8" s="40" t="n">
        <v>354603</v>
      </c>
      <c r="K8" s="40" t="n">
        <v>355588</v>
      </c>
      <c r="L8" s="40" t="n">
        <v>356145</v>
      </c>
      <c r="M8" s="40" t="n">
        <v>361955</v>
      </c>
      <c r="N8" s="40" t="n">
        <v>359027</v>
      </c>
      <c r="O8" s="20" t="n">
        <f aca="false">(N8/B8)*100-100</f>
        <v>12.6461701613637</v>
      </c>
      <c r="P8" s="24" t="s">
        <v>7</v>
      </c>
    </row>
    <row r="9" customFormat="false" ht="15" hidden="false" customHeight="true" outlineLevel="0" collapsed="false">
      <c r="A9" s="41" t="s">
        <v>15</v>
      </c>
      <c r="B9" s="42" t="n">
        <v>80211</v>
      </c>
      <c r="C9" s="42" t="n">
        <v>72293</v>
      </c>
      <c r="D9" s="42" t="n">
        <v>75217</v>
      </c>
      <c r="E9" s="42" t="n">
        <v>78555</v>
      </c>
      <c r="F9" s="42" t="n">
        <v>87776</v>
      </c>
      <c r="G9" s="42" t="n">
        <v>85179</v>
      </c>
      <c r="H9" s="42" t="n">
        <v>78477</v>
      </c>
      <c r="I9" s="42" t="n">
        <v>78628</v>
      </c>
      <c r="J9" s="42" t="n">
        <v>80224</v>
      </c>
      <c r="K9" s="42" t="n">
        <v>76275</v>
      </c>
      <c r="L9" s="42" t="n">
        <v>75940</v>
      </c>
      <c r="M9" s="42" t="n">
        <v>76613</v>
      </c>
      <c r="N9" s="42" t="n">
        <v>79264</v>
      </c>
      <c r="O9" s="20" t="n">
        <f aca="false">(N9/B9)*100-100</f>
        <v>-1.18063607235915</v>
      </c>
      <c r="P9" s="24" t="s">
        <v>7</v>
      </c>
    </row>
    <row r="10" customFormat="false" ht="15" hidden="false" customHeight="true" outlineLevel="0" collapsed="false">
      <c r="A10" s="39" t="s">
        <v>16</v>
      </c>
      <c r="B10" s="40" t="n">
        <v>26770</v>
      </c>
      <c r="C10" s="40" t="n">
        <v>25563</v>
      </c>
      <c r="D10" s="40" t="n">
        <v>26160</v>
      </c>
      <c r="E10" s="40" t="n">
        <v>26968</v>
      </c>
      <c r="F10" s="40" t="n">
        <v>27095</v>
      </c>
      <c r="G10" s="40" t="n">
        <v>26954</v>
      </c>
      <c r="H10" s="40" t="n">
        <v>25119</v>
      </c>
      <c r="I10" s="40" t="n">
        <v>25454</v>
      </c>
      <c r="J10" s="40" t="n">
        <v>25068</v>
      </c>
      <c r="K10" s="40" t="n">
        <v>24746</v>
      </c>
      <c r="L10" s="40" t="n">
        <v>25418</v>
      </c>
      <c r="M10" s="40" t="n">
        <v>25532</v>
      </c>
      <c r="N10" s="40" t="n">
        <v>25035</v>
      </c>
      <c r="O10" s="20" t="n">
        <f aca="false">(N10/B10)*100-100</f>
        <v>-6.48113559955174</v>
      </c>
      <c r="P10" s="24" t="s">
        <v>7</v>
      </c>
    </row>
    <row r="11" customFormat="false" ht="15" hidden="false" customHeight="true" outlineLevel="0" collapsed="false">
      <c r="A11" s="39" t="s">
        <v>17</v>
      </c>
      <c r="B11" s="40" t="n">
        <v>75669</v>
      </c>
      <c r="C11" s="40" t="n">
        <v>81675</v>
      </c>
      <c r="D11" s="40" t="n">
        <v>85873</v>
      </c>
      <c r="E11" s="40" t="n">
        <v>90499</v>
      </c>
      <c r="F11" s="40" t="n">
        <v>92458</v>
      </c>
      <c r="G11" s="40" t="n">
        <v>92220</v>
      </c>
      <c r="H11" s="40" t="n">
        <v>85534</v>
      </c>
      <c r="I11" s="40" t="n">
        <v>88497</v>
      </c>
      <c r="J11" s="40" t="n">
        <v>86762</v>
      </c>
      <c r="K11" s="40" t="n">
        <v>85703</v>
      </c>
      <c r="L11" s="40" t="n">
        <v>86501</v>
      </c>
      <c r="M11" s="40" t="n">
        <v>83778</v>
      </c>
      <c r="N11" s="40" t="n">
        <v>80314</v>
      </c>
      <c r="O11" s="20" t="n">
        <f aca="false">(N11/B11)*100-100</f>
        <v>6.13857722449087</v>
      </c>
      <c r="P11" s="24" t="s">
        <v>7</v>
      </c>
    </row>
    <row r="12" customFormat="false" ht="15" hidden="false" customHeight="true" outlineLevel="0" collapsed="false">
      <c r="A12" s="43" t="s">
        <v>18</v>
      </c>
      <c r="B12" s="44" t="n">
        <v>165580</v>
      </c>
      <c r="C12" s="44" t="n">
        <v>163216</v>
      </c>
      <c r="D12" s="44" t="n">
        <v>180465</v>
      </c>
      <c r="E12" s="44" t="n">
        <v>181822</v>
      </c>
      <c r="F12" s="44" t="n">
        <v>208880</v>
      </c>
      <c r="G12" s="44" t="n">
        <v>212968</v>
      </c>
      <c r="H12" s="44" t="n">
        <v>201624</v>
      </c>
      <c r="I12" s="44" t="n">
        <v>205229</v>
      </c>
      <c r="J12" s="44" t="n">
        <v>206583</v>
      </c>
      <c r="K12" s="44" t="n">
        <v>210629</v>
      </c>
      <c r="L12" s="44" t="n">
        <v>219944</v>
      </c>
      <c r="M12" s="44" t="n">
        <v>232237</v>
      </c>
      <c r="N12" s="44" t="n">
        <v>239813</v>
      </c>
      <c r="O12" s="27" t="n">
        <f aca="false">(N12/B12)*100-100</f>
        <v>44.8321053267303</v>
      </c>
      <c r="P12" s="45" t="s">
        <v>7</v>
      </c>
    </row>
    <row r="13" customFormat="false" ht="13.5" hidden="false" customHeight="false" outlineLevel="0" collapsed="false">
      <c r="M13" s="8"/>
      <c r="N13" s="8"/>
    </row>
    <row r="14" customFormat="false" ht="13.5" hidden="false" customHeight="false" outlineLevel="0" collapsed="false">
      <c r="K14" s="46"/>
      <c r="N14" s="8"/>
    </row>
  </sheetData>
  <mergeCells count="5">
    <mergeCell ref="M1:N1"/>
    <mergeCell ref="M3:O3"/>
    <mergeCell ref="N4:O4"/>
    <mergeCell ref="N5:O5"/>
    <mergeCell ref="O6:P6"/>
  </mergeCells>
  <dataValidations count="1">
    <dataValidation allowBlank="true" errorStyle="stop" operator="between" showDropDown="false" showErrorMessage="true" showInputMessage="false" sqref="B6:N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220138888888889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37"/>
    <col collapsed="false" customWidth="true" hidden="false" outlineLevel="0" max="14" min="2" style="0" width="10.62"/>
  </cols>
  <sheetData>
    <row r="1" customFormat="false" ht="13.5" hidden="false" customHeight="false" outlineLevel="0" collapsed="false">
      <c r="L1" s="30"/>
      <c r="M1" s="30"/>
    </row>
    <row r="2" customFormat="false" ht="25.5" hidden="false" customHeight="true" outlineLevel="0" collapsed="false">
      <c r="G2" s="3" t="s">
        <v>19</v>
      </c>
      <c r="I2" s="4"/>
      <c r="J2" s="4"/>
    </row>
    <row r="3" customFormat="false" ht="14.25" hidden="false" customHeight="true" outlineLevel="0" collapsed="false">
      <c r="G3" s="3"/>
      <c r="I3" s="4"/>
      <c r="J3" s="4"/>
      <c r="L3" s="5" t="s">
        <v>1</v>
      </c>
      <c r="M3" s="5"/>
      <c r="N3" s="5"/>
    </row>
    <row r="4" customFormat="false" ht="14.25" hidden="false" customHeight="true" outlineLevel="0" collapsed="false">
      <c r="M4" s="5" t="s">
        <v>3</v>
      </c>
      <c r="N4" s="5"/>
    </row>
    <row r="5" customFormat="false" ht="14.25" hidden="false" customHeight="false" outlineLevel="0" collapsed="false">
      <c r="M5" s="47" t="s">
        <v>20</v>
      </c>
      <c r="N5" s="47"/>
    </row>
    <row r="6" s="49" customFormat="true" ht="12.75" hidden="false" customHeight="false" outlineLevel="0" collapsed="false">
      <c r="A6" s="48"/>
      <c r="B6" s="12" t="n">
        <v>41456</v>
      </c>
      <c r="C6" s="12" t="n">
        <v>41487</v>
      </c>
      <c r="D6" s="12" t="n">
        <v>41518</v>
      </c>
      <c r="E6" s="12" t="n">
        <v>41548</v>
      </c>
      <c r="F6" s="12" t="n">
        <v>41579</v>
      </c>
      <c r="G6" s="12" t="n">
        <v>41609</v>
      </c>
      <c r="H6" s="12" t="n">
        <v>41640</v>
      </c>
      <c r="I6" s="12" t="n">
        <v>41671</v>
      </c>
      <c r="J6" s="12" t="n">
        <v>41699</v>
      </c>
      <c r="K6" s="12" t="n">
        <v>41730</v>
      </c>
      <c r="L6" s="12" t="n">
        <v>41760</v>
      </c>
      <c r="M6" s="12" t="n">
        <v>41791</v>
      </c>
      <c r="N6" s="12" t="n">
        <v>41821</v>
      </c>
    </row>
    <row r="7" customFormat="false" ht="13.5" hidden="false" customHeight="false" outlineLevel="0" collapsed="false">
      <c r="A7" s="50" t="s">
        <v>21</v>
      </c>
      <c r="B7" s="37" t="n">
        <v>3291971</v>
      </c>
      <c r="C7" s="37" t="n">
        <v>3252479</v>
      </c>
      <c r="D7" s="37" t="n">
        <v>3232546</v>
      </c>
      <c r="E7" s="37" t="n">
        <v>3244023</v>
      </c>
      <c r="F7" s="37" t="n">
        <v>3288126</v>
      </c>
      <c r="G7" s="37" t="n">
        <v>3364256</v>
      </c>
      <c r="H7" s="37" t="n">
        <v>3261637</v>
      </c>
      <c r="I7" s="37" t="n">
        <v>3204121</v>
      </c>
      <c r="J7" s="37" t="n">
        <v>3227251</v>
      </c>
      <c r="K7" s="37" t="n">
        <v>3210681</v>
      </c>
      <c r="L7" s="37" t="n">
        <v>3186146</v>
      </c>
      <c r="M7" s="37" t="n">
        <v>3182381</v>
      </c>
      <c r="N7" s="37" t="n">
        <v>3214097</v>
      </c>
    </row>
    <row r="8" customFormat="false" ht="13.5" hidden="false" customHeight="false" outlineLevel="0" collapsed="false">
      <c r="A8" s="14" t="s">
        <v>22</v>
      </c>
      <c r="B8" s="40" t="n">
        <v>114627</v>
      </c>
      <c r="C8" s="40" t="n">
        <v>112933</v>
      </c>
      <c r="D8" s="40" t="n">
        <v>113890</v>
      </c>
      <c r="E8" s="40" t="n">
        <v>115828</v>
      </c>
      <c r="F8" s="40" t="n">
        <v>117056</v>
      </c>
      <c r="G8" s="40" t="n">
        <v>119529</v>
      </c>
      <c r="H8" s="40" t="n">
        <v>112505</v>
      </c>
      <c r="I8" s="40" t="n">
        <v>112726</v>
      </c>
      <c r="J8" s="40" t="n">
        <v>112069</v>
      </c>
      <c r="K8" s="40" t="n">
        <v>111239</v>
      </c>
      <c r="L8" s="40" t="n">
        <v>110014</v>
      </c>
      <c r="M8" s="40" t="n">
        <v>108545</v>
      </c>
      <c r="N8" s="40" t="n">
        <v>104500</v>
      </c>
    </row>
    <row r="9" customFormat="false" ht="13.5" hidden="false" customHeight="false" outlineLevel="0" collapsed="false">
      <c r="A9" s="22" t="s">
        <v>23</v>
      </c>
      <c r="B9" s="42" t="n">
        <v>1094160</v>
      </c>
      <c r="C9" s="42" t="n">
        <v>1051371</v>
      </c>
      <c r="D9" s="42" t="n">
        <v>1094823</v>
      </c>
      <c r="E9" s="42" t="n">
        <v>1102488</v>
      </c>
      <c r="F9" s="42" t="n">
        <v>1124645</v>
      </c>
      <c r="G9" s="42" t="n">
        <v>1126810</v>
      </c>
      <c r="H9" s="42" t="n">
        <v>1119072</v>
      </c>
      <c r="I9" s="42" t="n">
        <v>1114107</v>
      </c>
      <c r="J9" s="42" t="n">
        <v>1107120</v>
      </c>
      <c r="K9" s="42" t="n">
        <v>1117909</v>
      </c>
      <c r="L9" s="42" t="n">
        <v>1144083</v>
      </c>
      <c r="M9" s="42" t="n">
        <v>1164042</v>
      </c>
      <c r="N9" s="42" t="n">
        <v>1196301</v>
      </c>
    </row>
    <row r="10" customFormat="false" ht="14.25" hidden="false" customHeight="false" outlineLevel="0" collapsed="false">
      <c r="A10" s="22" t="s">
        <v>9</v>
      </c>
      <c r="B10" s="42" t="n">
        <v>1509011</v>
      </c>
      <c r="C10" s="42" t="n">
        <v>1477860</v>
      </c>
      <c r="D10" s="42" t="n">
        <v>1521619</v>
      </c>
      <c r="E10" s="42" t="n">
        <v>1530222</v>
      </c>
      <c r="F10" s="42" t="n">
        <v>1520997</v>
      </c>
      <c r="G10" s="42" t="n">
        <v>1518588</v>
      </c>
      <c r="H10" s="42" t="n">
        <v>1475425</v>
      </c>
      <c r="I10" s="42" t="n">
        <v>1478893</v>
      </c>
      <c r="J10" s="42" t="n">
        <v>1511660</v>
      </c>
      <c r="K10" s="42" t="n">
        <v>1481957</v>
      </c>
      <c r="L10" s="42" t="n">
        <v>1480622</v>
      </c>
      <c r="M10" s="42" t="n">
        <v>1519836</v>
      </c>
      <c r="N10" s="42" t="n">
        <v>1511226</v>
      </c>
    </row>
    <row r="11" customFormat="false" ht="14.25" hidden="false" customHeight="false" outlineLevel="0" collapsed="false">
      <c r="A11" s="51" t="s">
        <v>10</v>
      </c>
      <c r="B11" s="52" t="n">
        <f aca="false">SUM(B7:B10)</f>
        <v>6009769</v>
      </c>
      <c r="C11" s="52" t="n">
        <f aca="false">SUM(C7:C10)</f>
        <v>5894643</v>
      </c>
      <c r="D11" s="52" t="n">
        <f aca="false">SUM(D7:D10)</f>
        <v>5962878</v>
      </c>
      <c r="E11" s="52" t="n">
        <f aca="false">SUM(E7:E10)</f>
        <v>5992561</v>
      </c>
      <c r="F11" s="52" t="n">
        <f aca="false">SUM(F7:F10)</f>
        <v>6050824</v>
      </c>
      <c r="G11" s="52" t="n">
        <f aca="false">SUM(G7:G10)</f>
        <v>6129183</v>
      </c>
      <c r="H11" s="52" t="n">
        <f aca="false">SUM(H7:H10)</f>
        <v>5968639</v>
      </c>
      <c r="I11" s="52" t="n">
        <f aca="false">SUM(I7:I10)</f>
        <v>5909847</v>
      </c>
      <c r="J11" s="52" t="n">
        <f aca="false">SUM(J7:J10)</f>
        <v>5958100</v>
      </c>
      <c r="K11" s="52" t="n">
        <f aca="false">SUM(K7:K10)</f>
        <v>5921786</v>
      </c>
      <c r="L11" s="52" t="n">
        <f aca="false">SUM(L7:L10)</f>
        <v>5920865</v>
      </c>
      <c r="M11" s="52" t="n">
        <f aca="false">SUM(M7:M10)</f>
        <v>5974804</v>
      </c>
      <c r="N11" s="52" t="n">
        <f aca="false">SUM(N7:N10)</f>
        <v>6026124</v>
      </c>
    </row>
    <row r="12" customFormat="false" ht="13.5" hidden="false" customHeight="false" outlineLevel="0" collapsed="false">
      <c r="A12" s="53"/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5"/>
      <c r="N12" s="55"/>
    </row>
    <row r="13" customFormat="false" ht="13.5" hidden="false" customHeight="false" outlineLevel="0" collapsed="false">
      <c r="A13" s="56" t="s">
        <v>24</v>
      </c>
      <c r="B13" s="56"/>
      <c r="C13" s="56"/>
      <c r="D13" s="56"/>
      <c r="E13" s="56"/>
      <c r="F13" s="56"/>
      <c r="G13" s="56"/>
      <c r="H13" s="56"/>
      <c r="N13" s="31"/>
    </row>
    <row r="14" customFormat="false" ht="13.5" hidden="false" customHeight="false" outlineLevel="0" collapsed="false">
      <c r="N14" s="31"/>
    </row>
    <row r="15" customFormat="false" ht="13.5" hidden="false" customHeight="false" outlineLevel="0" collapsed="false">
      <c r="K15" s="46"/>
    </row>
    <row r="36" customFormat="false" ht="13.5" hidden="false" customHeight="true" outlineLevel="0" collapsed="false">
      <c r="I36" s="57"/>
      <c r="N36" s="57"/>
    </row>
    <row r="41" customFormat="false" ht="14.25" hidden="false" customHeight="false" outlineLevel="0" collapsed="false">
      <c r="A41" s="53"/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8" t="s">
        <v>25</v>
      </c>
      <c r="N41" s="58"/>
    </row>
    <row r="42" customFormat="false" ht="14.25" hidden="false" customHeight="false" outlineLevel="0" collapsed="false">
      <c r="A42" s="51" t="s">
        <v>26</v>
      </c>
      <c r="B42" s="12" t="n">
        <v>41456</v>
      </c>
      <c r="C42" s="12" t="n">
        <v>41487</v>
      </c>
      <c r="D42" s="12" t="n">
        <v>41518</v>
      </c>
      <c r="E42" s="12" t="n">
        <v>41548</v>
      </c>
      <c r="F42" s="12" t="n">
        <v>41579</v>
      </c>
      <c r="G42" s="12" t="n">
        <v>41609</v>
      </c>
      <c r="H42" s="12" t="n">
        <v>41640</v>
      </c>
      <c r="I42" s="12" t="n">
        <v>41671</v>
      </c>
      <c r="J42" s="12" t="n">
        <v>41699</v>
      </c>
      <c r="K42" s="12" t="n">
        <v>41730</v>
      </c>
      <c r="L42" s="12" t="n">
        <v>41760</v>
      </c>
      <c r="M42" s="12" t="n">
        <v>41791</v>
      </c>
      <c r="N42" s="12" t="n">
        <v>41821</v>
      </c>
    </row>
    <row r="43" customFormat="false" ht="13.5" hidden="false" customHeight="false" outlineLevel="0" collapsed="false">
      <c r="A43" s="59" t="s">
        <v>27</v>
      </c>
      <c r="B43" s="60" t="n">
        <v>97.08</v>
      </c>
      <c r="C43" s="60" t="n">
        <v>97.36</v>
      </c>
      <c r="D43" s="60" t="n">
        <v>96.75</v>
      </c>
      <c r="E43" s="60" t="n">
        <v>97.51</v>
      </c>
      <c r="F43" s="60" t="n">
        <v>101.42</v>
      </c>
      <c r="G43" s="60" t="n">
        <v>104.39</v>
      </c>
      <c r="H43" s="60" t="n">
        <v>101.86</v>
      </c>
      <c r="I43" s="60" t="n">
        <v>100.94</v>
      </c>
      <c r="J43" s="60" t="n">
        <v>101.92</v>
      </c>
      <c r="K43" s="60" t="n">
        <v>101.61</v>
      </c>
      <c r="L43" s="60" t="n">
        <v>100.66</v>
      </c>
      <c r="M43" s="60" t="n">
        <v>100.36</v>
      </c>
      <c r="N43" s="60" t="n">
        <v>101.85</v>
      </c>
    </row>
    <row r="44" customFormat="false" ht="13.5" hidden="false" customHeight="false" outlineLevel="0" collapsed="false">
      <c r="A44" s="61" t="s">
        <v>28</v>
      </c>
      <c r="B44" s="62" t="n">
        <v>128.55</v>
      </c>
      <c r="C44" s="62" t="n">
        <v>128.74</v>
      </c>
      <c r="D44" s="62" t="n">
        <v>130.37</v>
      </c>
      <c r="E44" s="62" t="n">
        <v>133.77</v>
      </c>
      <c r="F44" s="62" t="n">
        <v>137.96</v>
      </c>
      <c r="G44" s="62" t="n">
        <v>143.55</v>
      </c>
      <c r="H44" s="62" t="n">
        <v>137.94</v>
      </c>
      <c r="I44" s="62" t="n">
        <v>138.25</v>
      </c>
      <c r="J44" s="62" t="n">
        <v>140.15</v>
      </c>
      <c r="K44" s="62" t="n">
        <v>140.24</v>
      </c>
      <c r="L44" s="62" t="n">
        <v>136.83</v>
      </c>
      <c r="M44" s="62" t="n">
        <v>136.81</v>
      </c>
      <c r="N44" s="62" t="n">
        <v>136.3</v>
      </c>
    </row>
    <row r="45" customFormat="false" ht="13.5" hidden="false" customHeight="false" outlineLevel="0" collapsed="false">
      <c r="A45" s="61" t="s">
        <v>29</v>
      </c>
      <c r="B45" s="62" t="n">
        <v>93.6</v>
      </c>
      <c r="C45" s="62" t="n">
        <v>91.77</v>
      </c>
      <c r="D45" s="62" t="n">
        <v>93.23</v>
      </c>
      <c r="E45" s="62" t="n">
        <v>92.46</v>
      </c>
      <c r="F45" s="62" t="n">
        <v>95.18</v>
      </c>
      <c r="G45" s="62" t="n">
        <v>96.82</v>
      </c>
      <c r="H45" s="62" t="n">
        <v>90.59</v>
      </c>
      <c r="I45" s="62" t="n">
        <v>90.02</v>
      </c>
      <c r="J45" s="62" t="n">
        <v>91.57</v>
      </c>
      <c r="K45" s="62" t="n">
        <v>92.1</v>
      </c>
      <c r="L45" s="62" t="n">
        <v>92.19</v>
      </c>
      <c r="M45" s="62" t="n">
        <v>93.44</v>
      </c>
      <c r="N45" s="62" t="n">
        <v>92.68</v>
      </c>
    </row>
    <row r="46" customFormat="false" ht="13.5" hidden="false" customHeight="false" outlineLevel="0" collapsed="false">
      <c r="A46" s="41" t="s">
        <v>30</v>
      </c>
      <c r="B46" s="62" t="n">
        <v>145.47</v>
      </c>
      <c r="C46" s="62" t="n">
        <v>148.58</v>
      </c>
      <c r="D46" s="62" t="n">
        <v>154.09</v>
      </c>
      <c r="E46" s="62" t="n">
        <v>153.97</v>
      </c>
      <c r="F46" s="62" t="n">
        <v>163.42</v>
      </c>
      <c r="G46" s="62" t="n">
        <v>169.76</v>
      </c>
      <c r="H46" s="62" t="n">
        <v>165.68</v>
      </c>
      <c r="I46" s="62" t="n">
        <v>166.14</v>
      </c>
      <c r="J46" s="62" t="n">
        <v>167.31</v>
      </c>
      <c r="K46" s="62" t="n">
        <v>168.67</v>
      </c>
      <c r="L46" s="62" t="n">
        <v>166.07</v>
      </c>
      <c r="M46" s="62" t="n">
        <v>168.63</v>
      </c>
      <c r="N46" s="62" t="n">
        <v>170</v>
      </c>
    </row>
    <row r="47" customFormat="false" ht="14.25" hidden="false" customHeight="false" outlineLevel="0" collapsed="false">
      <c r="A47" s="63" t="s">
        <v>31</v>
      </c>
      <c r="B47" s="62" t="n">
        <v>86.55</v>
      </c>
      <c r="C47" s="62" t="n">
        <v>85.82</v>
      </c>
      <c r="D47" s="62" t="n">
        <v>88.87</v>
      </c>
      <c r="E47" s="62" t="n">
        <v>91.61</v>
      </c>
      <c r="F47" s="62" t="n">
        <v>91.08</v>
      </c>
      <c r="G47" s="62" t="n">
        <v>91.24</v>
      </c>
      <c r="H47" s="62" t="n">
        <v>88.77</v>
      </c>
      <c r="I47" s="62" t="n">
        <v>89.4</v>
      </c>
      <c r="J47" s="62" t="n">
        <v>93.19</v>
      </c>
      <c r="K47" s="62" t="n">
        <v>93.26</v>
      </c>
      <c r="L47" s="62" t="n">
        <v>92.73</v>
      </c>
      <c r="M47" s="62" t="n">
        <v>93.5</v>
      </c>
      <c r="N47" s="62" t="n">
        <v>93.92</v>
      </c>
    </row>
    <row r="48" customFormat="false" ht="15" hidden="false" customHeight="false" outlineLevel="0" collapsed="false">
      <c r="A48" s="64" t="s">
        <v>32</v>
      </c>
      <c r="B48" s="65" t="n">
        <v>76.09</v>
      </c>
      <c r="C48" s="65" t="n">
        <v>74.41</v>
      </c>
      <c r="D48" s="65" t="n">
        <v>78.94</v>
      </c>
      <c r="E48" s="65" t="n">
        <v>79.33</v>
      </c>
      <c r="F48" s="65" t="n">
        <v>81.13</v>
      </c>
      <c r="G48" s="65" t="n">
        <v>83.8</v>
      </c>
      <c r="H48" s="65" t="n">
        <v>82.03</v>
      </c>
      <c r="I48" s="65" t="n">
        <v>83.59</v>
      </c>
      <c r="J48" s="65" t="n">
        <v>87.22</v>
      </c>
      <c r="K48" s="65" t="n">
        <v>85.94</v>
      </c>
      <c r="L48" s="65" t="n">
        <v>84.35</v>
      </c>
      <c r="M48" s="65" t="n">
        <v>86.97</v>
      </c>
      <c r="N48" s="65" t="n">
        <v>85.39</v>
      </c>
    </row>
    <row r="50" customFormat="false" ht="13.5" hidden="false" customHeight="false" outlineLevel="0" collapsed="false">
      <c r="A50" s="56" t="s">
        <v>33</v>
      </c>
      <c r="B50" s="56"/>
      <c r="C50" s="56"/>
      <c r="D50" s="56"/>
      <c r="E50" s="56"/>
      <c r="F50" s="56"/>
      <c r="G50" s="56"/>
      <c r="H50" s="56"/>
      <c r="I50" s="56"/>
      <c r="J50" s="56"/>
      <c r="N50" s="66"/>
    </row>
    <row r="51" customFormat="false" ht="13.5" hidden="false" customHeight="false" outlineLevel="0" collapsed="false">
      <c r="O51" s="67" t="s">
        <v>2</v>
      </c>
    </row>
  </sheetData>
  <mergeCells count="7">
    <mergeCell ref="L1:M1"/>
    <mergeCell ref="L3:N3"/>
    <mergeCell ref="M4:N4"/>
    <mergeCell ref="M5:N5"/>
    <mergeCell ref="A13:H13"/>
    <mergeCell ref="M41:N41"/>
    <mergeCell ref="A50:J50"/>
  </mergeCells>
  <dataValidations count="1">
    <dataValidation allowBlank="true" errorStyle="stop" operator="between" showDropDown="false" showErrorMessage="true" showInputMessage="false" sqref="B6:N6 B42:N42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44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27.75"/>
    <col collapsed="false" customWidth="true" hidden="false" outlineLevel="0" max="15" min="3" style="0" width="10.62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H2" s="3" t="s">
        <v>34</v>
      </c>
      <c r="J2" s="4"/>
      <c r="K2" s="4"/>
    </row>
    <row r="3" customFormat="false" ht="14.25" hidden="false" customHeight="true" outlineLevel="0" collapsed="false">
      <c r="H3" s="3"/>
      <c r="J3" s="4"/>
      <c r="K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N5" s="47" t="s">
        <v>20</v>
      </c>
      <c r="O5" s="47"/>
    </row>
    <row r="6" s="49" customFormat="true" ht="15" hidden="false" customHeight="true" outlineLevel="0" collapsed="false">
      <c r="A6" s="68"/>
      <c r="B6" s="68"/>
      <c r="C6" s="12" t="n">
        <v>41456</v>
      </c>
      <c r="D6" s="12" t="n">
        <v>41487</v>
      </c>
      <c r="E6" s="12" t="n">
        <v>41518</v>
      </c>
      <c r="F6" s="12" t="n">
        <v>41548</v>
      </c>
      <c r="G6" s="12" t="n">
        <v>41579</v>
      </c>
      <c r="H6" s="12" t="n">
        <v>41609</v>
      </c>
      <c r="I6" s="12" t="n">
        <v>41640</v>
      </c>
      <c r="J6" s="12" t="n">
        <v>41671</v>
      </c>
      <c r="K6" s="12" t="n">
        <v>41699</v>
      </c>
      <c r="L6" s="12" t="n">
        <v>41730</v>
      </c>
      <c r="M6" s="12" t="n">
        <v>41760</v>
      </c>
      <c r="N6" s="12" t="n">
        <v>41791</v>
      </c>
      <c r="O6" s="12" t="n">
        <v>41821</v>
      </c>
    </row>
    <row r="7" customFormat="false" ht="15" hidden="false" customHeight="true" outlineLevel="0" collapsed="false">
      <c r="A7" s="69" t="s">
        <v>35</v>
      </c>
      <c r="B7" s="69"/>
      <c r="C7" s="70" t="n">
        <v>1381376</v>
      </c>
      <c r="D7" s="70" t="n">
        <v>1394033</v>
      </c>
      <c r="E7" s="70" t="n">
        <v>1361499</v>
      </c>
      <c r="F7" s="70" t="n">
        <v>1353720</v>
      </c>
      <c r="G7" s="70" t="n">
        <v>1356754</v>
      </c>
      <c r="H7" s="70" t="n">
        <v>1430433</v>
      </c>
      <c r="I7" s="70" t="n">
        <v>1426321</v>
      </c>
      <c r="J7" s="70" t="n">
        <v>1363009</v>
      </c>
      <c r="K7" s="70" t="n">
        <v>1362387</v>
      </c>
      <c r="L7" s="70" t="n">
        <v>1354766</v>
      </c>
      <c r="M7" s="70" t="n">
        <v>1332938</v>
      </c>
      <c r="N7" s="70" t="n">
        <v>1316699</v>
      </c>
      <c r="O7" s="70" t="n">
        <v>1347242</v>
      </c>
    </row>
    <row r="8" customFormat="false" ht="15" hidden="false" customHeight="true" outlineLevel="0" collapsed="false">
      <c r="A8" s="71" t="s">
        <v>36</v>
      </c>
      <c r="B8" s="72"/>
      <c r="C8" s="40" t="n">
        <f aca="false">SUM(C9:C14)</f>
        <v>852603</v>
      </c>
      <c r="D8" s="40" t="n">
        <f aca="false">SUM(D9:D14)</f>
        <v>845787</v>
      </c>
      <c r="E8" s="40" t="n">
        <f aca="false">SUM(E9:E14)</f>
        <v>861018</v>
      </c>
      <c r="F8" s="40" t="n">
        <f aca="false">SUM(F9:F14)</f>
        <v>863848</v>
      </c>
      <c r="G8" s="40" t="n">
        <f aca="false">SUM(G9:G14)</f>
        <v>860498</v>
      </c>
      <c r="H8" s="40" t="n">
        <f aca="false">SUM(H9:H14)</f>
        <v>863586</v>
      </c>
      <c r="I8" s="40" t="n">
        <f aca="false">SUM(I9:I14)</f>
        <v>847516</v>
      </c>
      <c r="J8" s="40" t="n">
        <f aca="false">SUM(J9:J14)</f>
        <v>842280</v>
      </c>
      <c r="K8" s="40" t="n">
        <f aca="false">SUM(K9:K14)</f>
        <v>841161</v>
      </c>
      <c r="L8" s="40" t="n">
        <f aca="false">SUM(L9:L14)</f>
        <v>816970</v>
      </c>
      <c r="M8" s="40" t="n">
        <f aca="false">SUM(M9:M14)</f>
        <v>814718</v>
      </c>
      <c r="N8" s="40" t="n">
        <f aca="false">SUM(N9:N14)</f>
        <v>842370</v>
      </c>
      <c r="O8" s="40" t="n">
        <f aca="false">SUM(O9:O14)</f>
        <v>834838</v>
      </c>
    </row>
    <row r="9" customFormat="false" ht="15" hidden="false" customHeight="true" outlineLevel="0" collapsed="false">
      <c r="A9" s="73"/>
      <c r="B9" s="74" t="s">
        <v>37</v>
      </c>
      <c r="C9" s="42" t="n">
        <v>50603</v>
      </c>
      <c r="D9" s="42" t="n">
        <v>50636</v>
      </c>
      <c r="E9" s="42" t="n">
        <v>50913</v>
      </c>
      <c r="F9" s="42" t="n">
        <v>52221</v>
      </c>
      <c r="G9" s="42" t="n">
        <v>52402</v>
      </c>
      <c r="H9" s="42" t="n">
        <v>54934</v>
      </c>
      <c r="I9" s="42" t="n">
        <v>51508</v>
      </c>
      <c r="J9" s="42" t="n">
        <v>51088</v>
      </c>
      <c r="K9" s="42" t="n">
        <v>49215</v>
      </c>
      <c r="L9" s="42" t="n">
        <v>48420</v>
      </c>
      <c r="M9" s="42" t="n">
        <v>48687</v>
      </c>
      <c r="N9" s="42" t="n">
        <v>47078</v>
      </c>
      <c r="O9" s="42" t="n">
        <v>45875</v>
      </c>
    </row>
    <row r="10" customFormat="false" ht="15" hidden="false" customHeight="true" outlineLevel="0" collapsed="false">
      <c r="A10" s="73"/>
      <c r="B10" s="74" t="s">
        <v>38</v>
      </c>
      <c r="C10" s="40" t="n">
        <v>24325</v>
      </c>
      <c r="D10" s="40" t="n">
        <v>23835</v>
      </c>
      <c r="E10" s="40" t="n">
        <v>24089</v>
      </c>
      <c r="F10" s="40" t="n">
        <v>23960</v>
      </c>
      <c r="G10" s="40" t="n">
        <v>23968</v>
      </c>
      <c r="H10" s="40" t="n">
        <v>24070</v>
      </c>
      <c r="I10" s="40" t="n">
        <v>23097</v>
      </c>
      <c r="J10" s="40" t="n">
        <v>22951</v>
      </c>
      <c r="K10" s="40" t="n">
        <v>23400</v>
      </c>
      <c r="L10" s="40" t="n">
        <v>23740</v>
      </c>
      <c r="M10" s="40" t="n">
        <v>23726</v>
      </c>
      <c r="N10" s="40" t="n">
        <v>23238</v>
      </c>
      <c r="O10" s="40" t="n">
        <v>23916</v>
      </c>
    </row>
    <row r="11" customFormat="false" ht="15" hidden="false" customHeight="true" outlineLevel="0" collapsed="false">
      <c r="A11" s="73"/>
      <c r="B11" s="75" t="s">
        <v>39</v>
      </c>
      <c r="C11" s="40" t="n">
        <v>15090</v>
      </c>
      <c r="D11" s="40" t="n">
        <v>14975</v>
      </c>
      <c r="E11" s="40" t="n">
        <v>15228</v>
      </c>
      <c r="F11" s="40" t="n">
        <v>15061</v>
      </c>
      <c r="G11" s="40" t="n">
        <v>15893</v>
      </c>
      <c r="H11" s="40" t="n">
        <v>16695</v>
      </c>
      <c r="I11" s="40" t="n">
        <v>16266</v>
      </c>
      <c r="J11" s="40" t="n">
        <v>16061</v>
      </c>
      <c r="K11" s="40" t="n">
        <v>16142</v>
      </c>
      <c r="L11" s="40" t="n">
        <v>16000</v>
      </c>
      <c r="M11" s="40" t="n">
        <v>16676</v>
      </c>
      <c r="N11" s="40" t="n">
        <v>16132</v>
      </c>
      <c r="O11" s="40" t="n">
        <v>16657</v>
      </c>
    </row>
    <row r="12" customFormat="false" ht="15" hidden="false" customHeight="true" outlineLevel="0" collapsed="false">
      <c r="A12" s="73"/>
      <c r="B12" s="74" t="s">
        <v>40</v>
      </c>
      <c r="C12" s="40" t="n">
        <v>583641</v>
      </c>
      <c r="D12" s="40" t="n">
        <v>583449</v>
      </c>
      <c r="E12" s="40" t="n">
        <v>594160</v>
      </c>
      <c r="F12" s="40" t="n">
        <v>599434</v>
      </c>
      <c r="G12" s="40" t="n">
        <v>595397</v>
      </c>
      <c r="H12" s="40" t="n">
        <v>596430</v>
      </c>
      <c r="I12" s="40" t="n">
        <v>591393</v>
      </c>
      <c r="J12" s="40" t="n">
        <v>586412</v>
      </c>
      <c r="K12" s="40" t="n">
        <v>589858</v>
      </c>
      <c r="L12" s="40" t="n">
        <v>572193</v>
      </c>
      <c r="M12" s="40" t="n">
        <v>571226</v>
      </c>
      <c r="N12" s="40" t="n">
        <v>597090</v>
      </c>
      <c r="O12" s="40" t="n">
        <v>592813</v>
      </c>
    </row>
    <row r="13" customFormat="false" ht="15" hidden="false" customHeight="true" outlineLevel="0" collapsed="false">
      <c r="A13" s="73"/>
      <c r="B13" s="74" t="s">
        <v>41</v>
      </c>
      <c r="C13" s="40" t="n">
        <v>168182</v>
      </c>
      <c r="D13" s="40" t="n">
        <v>162712</v>
      </c>
      <c r="E13" s="40" t="n">
        <v>165198</v>
      </c>
      <c r="F13" s="40" t="n">
        <v>161073</v>
      </c>
      <c r="G13" s="40" t="n">
        <v>160558</v>
      </c>
      <c r="H13" s="40" t="n">
        <v>159297</v>
      </c>
      <c r="I13" s="40" t="n">
        <v>153947</v>
      </c>
      <c r="J13" s="40" t="n">
        <v>153947</v>
      </c>
      <c r="K13" s="40" t="n">
        <v>149902</v>
      </c>
      <c r="L13" s="40" t="n">
        <v>144107</v>
      </c>
      <c r="M13" s="40" t="n">
        <v>141858</v>
      </c>
      <c r="N13" s="40" t="n">
        <v>146350</v>
      </c>
      <c r="O13" s="40" t="n">
        <v>142910</v>
      </c>
    </row>
    <row r="14" customFormat="false" ht="15" hidden="false" customHeight="true" outlineLevel="0" collapsed="false">
      <c r="A14" s="73"/>
      <c r="B14" s="76" t="s">
        <v>42</v>
      </c>
      <c r="C14" s="77" t="n">
        <v>10762</v>
      </c>
      <c r="D14" s="77" t="n">
        <v>10180</v>
      </c>
      <c r="E14" s="77" t="n">
        <v>11430</v>
      </c>
      <c r="F14" s="77" t="n">
        <v>12099</v>
      </c>
      <c r="G14" s="77" t="n">
        <v>12280</v>
      </c>
      <c r="H14" s="77" t="n">
        <v>12160</v>
      </c>
      <c r="I14" s="77" t="n">
        <v>11305</v>
      </c>
      <c r="J14" s="77" t="n">
        <v>11821</v>
      </c>
      <c r="K14" s="77" t="n">
        <v>12644</v>
      </c>
      <c r="L14" s="77" t="n">
        <v>12510</v>
      </c>
      <c r="M14" s="77" t="n">
        <v>12545</v>
      </c>
      <c r="N14" s="77" t="n">
        <v>12482</v>
      </c>
      <c r="O14" s="77" t="n">
        <v>12667</v>
      </c>
    </row>
    <row r="15" customFormat="false" ht="15" hidden="false" customHeight="true" outlineLevel="0" collapsed="false">
      <c r="A15" s="78" t="s">
        <v>43</v>
      </c>
      <c r="B15" s="78"/>
      <c r="C15" s="52" t="n">
        <f aca="false">C8+C7</f>
        <v>2233979</v>
      </c>
      <c r="D15" s="52" t="n">
        <f aca="false">D8+D7</f>
        <v>2239820</v>
      </c>
      <c r="E15" s="52" t="n">
        <f aca="false">E8+E7</f>
        <v>2222517</v>
      </c>
      <c r="F15" s="52" t="n">
        <f aca="false">F8+F7</f>
        <v>2217568</v>
      </c>
      <c r="G15" s="52" t="n">
        <f aca="false">G8+G7</f>
        <v>2217252</v>
      </c>
      <c r="H15" s="52" t="n">
        <f aca="false">H8+H7</f>
        <v>2294019</v>
      </c>
      <c r="I15" s="52" t="n">
        <f aca="false">I8+I7</f>
        <v>2273837</v>
      </c>
      <c r="J15" s="52" t="n">
        <f aca="false">J8+J7</f>
        <v>2205289</v>
      </c>
      <c r="K15" s="52" t="n">
        <f aca="false">K8+K7</f>
        <v>2203548</v>
      </c>
      <c r="L15" s="52" t="n">
        <f aca="false">L8+L7</f>
        <v>2171736</v>
      </c>
      <c r="M15" s="52" t="n">
        <f aca="false">M8+M7</f>
        <v>2147656</v>
      </c>
      <c r="N15" s="52" t="n">
        <f aca="false">N8+N7</f>
        <v>2159069</v>
      </c>
      <c r="O15" s="52" t="n">
        <f aca="false">O8+O7</f>
        <v>2182080</v>
      </c>
    </row>
    <row r="16" customFormat="false" ht="13.5" hidden="false" customHeight="false" outlineLevel="0" collapsed="false">
      <c r="B16" s="53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5"/>
      <c r="O16" s="55"/>
    </row>
    <row r="41" customFormat="false" ht="13.5" hidden="false" customHeight="true" outlineLevel="0" collapsed="false">
      <c r="B41" s="56" t="s">
        <v>44</v>
      </c>
      <c r="C41" s="56"/>
      <c r="D41" s="56"/>
      <c r="E41" s="56"/>
      <c r="F41" s="56"/>
      <c r="G41" s="56"/>
      <c r="H41" s="56"/>
      <c r="I41" s="56"/>
      <c r="J41" s="57"/>
      <c r="O41" s="57"/>
    </row>
    <row r="47" customFormat="false" ht="13.5" hidden="false" customHeight="false" outlineLevel="0" collapsed="false">
      <c r="O47" s="0" t="s">
        <v>2</v>
      </c>
    </row>
  </sheetData>
  <mergeCells count="9">
    <mergeCell ref="M1:N1"/>
    <mergeCell ref="M3:O3"/>
    <mergeCell ref="N4:O4"/>
    <mergeCell ref="N5:O5"/>
    <mergeCell ref="A6:B6"/>
    <mergeCell ref="A7:B7"/>
    <mergeCell ref="A9:A14"/>
    <mergeCell ref="A15:B15"/>
    <mergeCell ref="B41:I41"/>
  </mergeCells>
  <dataValidations count="1">
    <dataValidation allowBlank="true" errorStyle="stop" operator="between" showDropDown="false" showErrorMessage="true" showInputMessage="false" sqref="C6:O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409722222222222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9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79" width="6.37"/>
    <col collapsed="false" customWidth="true" hidden="false" outlineLevel="0" max="2" min="2" style="79" width="11.99"/>
    <col collapsed="false" customWidth="true" hidden="false" outlineLevel="0" max="3" min="3" style="79" width="5.36"/>
    <col collapsed="false" customWidth="true" hidden="false" outlineLevel="0" max="4" min="4" style="79" width="12.25"/>
    <col collapsed="false" customWidth="true" hidden="false" outlineLevel="0" max="5" min="5" style="79" width="5.87"/>
    <col collapsed="false" customWidth="true" hidden="false" outlineLevel="0" max="6" min="6" style="79" width="12.36"/>
    <col collapsed="false" customWidth="true" hidden="false" outlineLevel="0" max="7" min="7" style="79" width="5.62"/>
    <col collapsed="false" customWidth="true" hidden="false" outlineLevel="0" max="8" min="8" style="79" width="11.75"/>
    <col collapsed="false" customWidth="true" hidden="false" outlineLevel="0" max="9" min="9" style="79" width="6.12"/>
    <col collapsed="false" customWidth="true" hidden="false" outlineLevel="0" max="10" min="10" style="79" width="12.99"/>
    <col collapsed="false" customWidth="true" hidden="false" outlineLevel="0" max="11" min="11" style="79" width="6.37"/>
    <col collapsed="false" customWidth="true" hidden="false" outlineLevel="0" max="12" min="12" style="79" width="12.75"/>
    <col collapsed="false" customWidth="true" hidden="false" outlineLevel="0" max="13" min="13" style="79" width="6.12"/>
    <col collapsed="false" customWidth="true" hidden="false" outlineLevel="0" max="14" min="14" style="79" width="11.99"/>
    <col collapsed="false" customWidth="true" hidden="false" outlineLevel="0" max="15" min="15" style="79" width="6.12"/>
    <col collapsed="false" customWidth="true" hidden="false" outlineLevel="0" max="16" min="16" style="79" width="11.99"/>
    <col collapsed="false" customWidth="true" hidden="false" outlineLevel="0" max="17" min="17" style="79" width="6.12"/>
    <col collapsed="false" customWidth="true" hidden="false" outlineLevel="0" max="18" min="18" style="79" width="11.99"/>
    <col collapsed="false" customWidth="true" hidden="false" outlineLevel="0" max="19" min="19" style="79" width="6.12"/>
    <col collapsed="false" customWidth="true" hidden="false" outlineLevel="0" max="20" min="20" style="79" width="11.99"/>
    <col collapsed="false" customWidth="true" hidden="false" outlineLevel="0" max="21" min="21" style="79" width="6.12"/>
    <col collapsed="false" customWidth="true" hidden="false" outlineLevel="0" max="22" min="22" style="79" width="11.99"/>
    <col collapsed="false" customWidth="true" hidden="false" outlineLevel="0" max="23" min="23" style="79" width="13.62"/>
    <col collapsed="false" customWidth="false" hidden="false" outlineLevel="0" max="257" min="24" style="79" width="8.99"/>
  </cols>
  <sheetData>
    <row r="1" customFormat="false" ht="30" hidden="false" customHeight="true" outlineLevel="0" collapsed="false">
      <c r="Y1" s="80"/>
      <c r="Z1" s="80"/>
    </row>
    <row r="2" customFormat="false" ht="30" hidden="false" customHeight="true" outlineLevel="0" collapsed="false">
      <c r="Y2" s="80"/>
      <c r="Z2" s="80"/>
    </row>
    <row r="3" customFormat="false" ht="30" hidden="false" customHeight="true" outlineLevel="0" collapsed="false">
      <c r="T3" s="81"/>
      <c r="U3" s="81"/>
      <c r="V3" s="81"/>
      <c r="W3" s="81"/>
    </row>
    <row r="4" customFormat="false" ht="30" hidden="false" customHeight="true" outlineLevel="0" collapsed="false">
      <c r="D4" s="82" t="s">
        <v>45</v>
      </c>
      <c r="T4" s="83" t="s">
        <v>1</v>
      </c>
      <c r="U4" s="83"/>
      <c r="V4" s="83"/>
      <c r="W4" s="83"/>
    </row>
    <row r="5" customFormat="false" ht="30" hidden="false" customHeight="true" outlineLevel="0" collapsed="false"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S5" s="84"/>
      <c r="T5" s="85"/>
      <c r="U5" s="86" t="s">
        <v>3</v>
      </c>
      <c r="V5" s="86"/>
      <c r="W5" s="86"/>
    </row>
    <row r="6" customFormat="false" ht="30" hidden="false" customHeight="true" outlineLevel="0" collapsed="false"/>
    <row r="7" customFormat="false" ht="30" hidden="false" customHeight="true" outlineLevel="0" collapsed="false">
      <c r="K7" s="87"/>
      <c r="L7" s="87"/>
      <c r="T7" s="88"/>
      <c r="U7" s="89"/>
      <c r="V7" s="90" t="s">
        <v>46</v>
      </c>
      <c r="W7" s="90"/>
    </row>
    <row r="8" customFormat="false" ht="30" hidden="false" customHeight="true" outlineLevel="0" collapsed="false">
      <c r="A8" s="91"/>
      <c r="B8" s="92"/>
      <c r="C8" s="93"/>
      <c r="D8" s="94" t="s">
        <v>47</v>
      </c>
      <c r="E8" s="94"/>
      <c r="F8" s="94"/>
      <c r="G8" s="94"/>
      <c r="H8" s="94" t="s">
        <v>48</v>
      </c>
      <c r="I8" s="94"/>
      <c r="J8" s="94"/>
      <c r="K8" s="94"/>
      <c r="L8" s="94" t="s">
        <v>49</v>
      </c>
      <c r="M8" s="94"/>
      <c r="N8" s="94"/>
      <c r="O8" s="94"/>
      <c r="P8" s="94" t="s">
        <v>9</v>
      </c>
      <c r="Q8" s="94"/>
      <c r="R8" s="94"/>
      <c r="S8" s="94"/>
      <c r="T8" s="94" t="s">
        <v>50</v>
      </c>
      <c r="U8" s="94"/>
      <c r="V8" s="94"/>
      <c r="W8" s="94"/>
    </row>
    <row r="9" customFormat="false" ht="30" hidden="false" customHeight="true" outlineLevel="0" collapsed="false">
      <c r="A9" s="94" t="s">
        <v>6</v>
      </c>
      <c r="B9" s="94"/>
      <c r="C9" s="94"/>
      <c r="D9" s="95" t="n">
        <v>0</v>
      </c>
      <c r="E9" s="96" t="n">
        <v>0</v>
      </c>
      <c r="F9" s="96"/>
      <c r="G9" s="96"/>
      <c r="H9" s="95" t="n">
        <v>0</v>
      </c>
      <c r="I9" s="96" t="n">
        <v>0</v>
      </c>
      <c r="J9" s="96"/>
      <c r="K9" s="96"/>
      <c r="L9" s="95" t="n">
        <v>0</v>
      </c>
      <c r="M9" s="96" t="n">
        <v>0</v>
      </c>
      <c r="N9" s="96"/>
      <c r="O9" s="96"/>
      <c r="P9" s="95" t="n">
        <v>0</v>
      </c>
      <c r="Q9" s="96" t="n">
        <v>0</v>
      </c>
      <c r="R9" s="96"/>
      <c r="S9" s="96"/>
      <c r="T9" s="95" t="n">
        <f aca="false">SUM(D9,H9,L9,P9)</f>
        <v>0</v>
      </c>
      <c r="U9" s="97"/>
      <c r="V9" s="96" t="n">
        <f aca="false">SUM(E9,I9,M9,Q9)</f>
        <v>0</v>
      </c>
      <c r="W9" s="96"/>
    </row>
    <row r="10" customFormat="false" ht="30" hidden="false" customHeight="true" outlineLevel="0" collapsed="false">
      <c r="A10" s="94" t="s">
        <v>8</v>
      </c>
      <c r="B10" s="94"/>
      <c r="C10" s="94"/>
      <c r="D10" s="95" t="n">
        <v>0</v>
      </c>
      <c r="E10" s="96" t="n">
        <v>0</v>
      </c>
      <c r="F10" s="96"/>
      <c r="G10" s="96"/>
      <c r="H10" s="95" t="n">
        <v>0</v>
      </c>
      <c r="I10" s="96" t="n">
        <v>0</v>
      </c>
      <c r="J10" s="96"/>
      <c r="K10" s="96"/>
      <c r="L10" s="95" t="n">
        <v>3</v>
      </c>
      <c r="M10" s="96" t="n">
        <v>37010</v>
      </c>
      <c r="N10" s="96"/>
      <c r="O10" s="96"/>
      <c r="P10" s="95" t="n">
        <v>0</v>
      </c>
      <c r="Q10" s="96" t="n">
        <v>0</v>
      </c>
      <c r="R10" s="96"/>
      <c r="S10" s="96"/>
      <c r="T10" s="95" t="n">
        <f aca="false">SUM(D10,H10,L10,P10)</f>
        <v>3</v>
      </c>
      <c r="U10" s="97"/>
      <c r="V10" s="96" t="n">
        <f aca="false">SUM(E10,I10,M10,Q10)</f>
        <v>37010</v>
      </c>
      <c r="W10" s="96"/>
    </row>
    <row r="11" customFormat="false" ht="30" hidden="false" customHeight="true" outlineLevel="0" collapsed="false">
      <c r="A11" s="94" t="s">
        <v>9</v>
      </c>
      <c r="B11" s="94"/>
      <c r="C11" s="94"/>
      <c r="D11" s="95" t="n">
        <v>0</v>
      </c>
      <c r="E11" s="96" t="n">
        <v>0</v>
      </c>
      <c r="F11" s="96"/>
      <c r="G11" s="96"/>
      <c r="H11" s="95" t="n">
        <v>0</v>
      </c>
      <c r="I11" s="96" t="n">
        <v>0</v>
      </c>
      <c r="J11" s="96"/>
      <c r="K11" s="96"/>
      <c r="L11" s="95" t="n">
        <v>2</v>
      </c>
      <c r="M11" s="96" t="n">
        <v>2</v>
      </c>
      <c r="N11" s="96"/>
      <c r="O11" s="96"/>
      <c r="P11" s="95" t="n">
        <v>0</v>
      </c>
      <c r="Q11" s="96" t="n">
        <v>0</v>
      </c>
      <c r="R11" s="96"/>
      <c r="S11" s="96"/>
      <c r="T11" s="95" t="n">
        <f aca="false">SUM(D11,H11,L11,P11)</f>
        <v>2</v>
      </c>
      <c r="U11" s="97"/>
      <c r="V11" s="96" t="n">
        <f aca="false">SUM(E11,I11,M11,Q11)</f>
        <v>2</v>
      </c>
      <c r="W11" s="96"/>
    </row>
    <row r="12" customFormat="false" ht="30" hidden="false" customHeight="true" outlineLevel="0" collapsed="false">
      <c r="A12" s="94" t="s">
        <v>51</v>
      </c>
      <c r="B12" s="94"/>
      <c r="C12" s="94"/>
      <c r="D12" s="95" t="n">
        <f aca="false">SUM(D9:D11)</f>
        <v>0</v>
      </c>
      <c r="E12" s="96" t="n">
        <f aca="false">SUM(E9:E11)</f>
        <v>0</v>
      </c>
      <c r="F12" s="96"/>
      <c r="G12" s="96"/>
      <c r="H12" s="95" t="n">
        <f aca="false">SUM(H9:H11)</f>
        <v>0</v>
      </c>
      <c r="I12" s="96" t="n">
        <f aca="false">SUM(I9:I11)</f>
        <v>0</v>
      </c>
      <c r="J12" s="96"/>
      <c r="K12" s="96"/>
      <c r="L12" s="95" t="n">
        <f aca="false">SUM(L9:L11)</f>
        <v>5</v>
      </c>
      <c r="M12" s="96" t="n">
        <f aca="false">SUM(M9:M11)</f>
        <v>37012</v>
      </c>
      <c r="N12" s="96"/>
      <c r="O12" s="96"/>
      <c r="P12" s="95" t="n">
        <f aca="false">SUM(P9:P11)</f>
        <v>0</v>
      </c>
      <c r="Q12" s="96" t="n">
        <f aca="false">SUM(Q9:Q11)</f>
        <v>0</v>
      </c>
      <c r="R12" s="96"/>
      <c r="S12" s="96"/>
      <c r="T12" s="95" t="n">
        <f aca="false">SUM(D12,H12,L12,P12)</f>
        <v>5</v>
      </c>
      <c r="U12" s="97"/>
      <c r="V12" s="96" t="n">
        <f aca="false">SUM(E12,I12,M12,Q12)</f>
        <v>37012</v>
      </c>
      <c r="W12" s="96"/>
    </row>
    <row r="13" customFormat="false" ht="30" hidden="false" customHeight="true" outlineLevel="0" collapsed="false">
      <c r="AM13" s="98"/>
      <c r="AN13" s="98"/>
      <c r="AO13" s="98"/>
      <c r="AP13" s="98"/>
      <c r="AQ13" s="98"/>
      <c r="AR13" s="98"/>
      <c r="AS13" s="98"/>
    </row>
    <row r="14" s="98" customFormat="true" ht="30" hidden="false" customHeight="true" outlineLevel="0" collapsed="false">
      <c r="A14" s="99" t="s">
        <v>52</v>
      </c>
    </row>
    <row r="15" s="98" customFormat="true" ht="30" hidden="false" customHeight="true" outlineLevel="0" collapsed="false">
      <c r="A15" s="100" t="s">
        <v>53</v>
      </c>
      <c r="AM15" s="79"/>
      <c r="AN15" s="79"/>
      <c r="AO15" s="79"/>
      <c r="AP15" s="79"/>
      <c r="AQ15" s="79"/>
      <c r="AR15" s="79"/>
      <c r="AS15" s="79"/>
    </row>
    <row r="16" customFormat="false" ht="14.25" hidden="false" customHeight="false" outlineLevel="0" collapsed="false">
      <c r="Y16" s="80"/>
    </row>
    <row r="17" customFormat="false" ht="14.25" hidden="false" customHeight="false" outlineLevel="0" collapsed="false">
      <c r="Y17" s="80"/>
    </row>
    <row r="18" customFormat="false" ht="14.25" hidden="false" customHeight="false" outlineLevel="0" collapsed="false">
      <c r="Y18" s="80"/>
    </row>
    <row r="19" customFormat="false" ht="14.25" hidden="false" customHeight="false" outlineLevel="0" collapsed="false">
      <c r="Y19" s="80"/>
    </row>
    <row r="20" customFormat="false" ht="14.25" hidden="false" customHeight="false" outlineLevel="0" collapsed="false">
      <c r="Y20" s="80"/>
    </row>
    <row r="21" customFormat="false" ht="14.25" hidden="false" customHeight="false" outlineLevel="0" collapsed="false">
      <c r="Y21" s="80"/>
    </row>
    <row r="22" customFormat="false" ht="14.25" hidden="false" customHeight="false" outlineLevel="0" collapsed="false">
      <c r="Y22" s="80"/>
    </row>
    <row r="23" customFormat="false" ht="14.25" hidden="false" customHeight="false" outlineLevel="0" collapsed="false">
      <c r="Y23" s="80"/>
    </row>
    <row r="24" customFormat="false" ht="14.25" hidden="false" customHeight="false" outlineLevel="0" collapsed="false">
      <c r="Y24" s="80"/>
    </row>
    <row r="25" customFormat="false" ht="14.25" hidden="false" customHeight="false" outlineLevel="0" collapsed="false">
      <c r="Y25" s="80"/>
    </row>
    <row r="26" customFormat="false" ht="14.25" hidden="false" customHeight="false" outlineLevel="0" collapsed="false">
      <c r="Y26" s="80"/>
    </row>
    <row r="27" customFormat="false" ht="14.25" hidden="false" customHeight="false" outlineLevel="0" collapsed="false">
      <c r="Y27" s="80"/>
    </row>
    <row r="28" customFormat="false" ht="14.25" hidden="false" customHeight="false" outlineLevel="0" collapsed="false">
      <c r="Y28" s="80"/>
    </row>
    <row r="29" customFormat="false" ht="14.25" hidden="false" customHeight="false" outlineLevel="0" collapsed="false">
      <c r="Y29" s="80"/>
    </row>
  </sheetData>
  <mergeCells count="32">
    <mergeCell ref="T4:W4"/>
    <mergeCell ref="U5:W5"/>
    <mergeCell ref="V7:W7"/>
    <mergeCell ref="D8:G8"/>
    <mergeCell ref="H8:K8"/>
    <mergeCell ref="L8:O8"/>
    <mergeCell ref="P8:S8"/>
    <mergeCell ref="T8:W8"/>
    <mergeCell ref="A9:C9"/>
    <mergeCell ref="E9:G9"/>
    <mergeCell ref="I9:K9"/>
    <mergeCell ref="M9:O9"/>
    <mergeCell ref="Q9:S9"/>
    <mergeCell ref="V9:W9"/>
    <mergeCell ref="A10:C10"/>
    <mergeCell ref="E10:G10"/>
    <mergeCell ref="I10:K10"/>
    <mergeCell ref="M10:O10"/>
    <mergeCell ref="Q10:S10"/>
    <mergeCell ref="V10:W10"/>
    <mergeCell ref="A11:C11"/>
    <mergeCell ref="E11:G11"/>
    <mergeCell ref="I11:K11"/>
    <mergeCell ref="M11:O11"/>
    <mergeCell ref="Q11:S11"/>
    <mergeCell ref="V11:W11"/>
    <mergeCell ref="A12:C12"/>
    <mergeCell ref="E12:G12"/>
    <mergeCell ref="I12:K12"/>
    <mergeCell ref="M12:O12"/>
    <mergeCell ref="Q12:S12"/>
    <mergeCell ref="V12:W12"/>
  </mergeCells>
  <printOptions headings="false" gridLines="false" gridLinesSet="true" horizontalCentered="true" verticalCentered="true"/>
  <pageMargins left="0.275694444444444" right="0.118055555555556" top="0.409722222222222" bottom="0.39375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42:09Z</dcterms:created>
  <dc:creator>日本証券業協会</dc:creator>
  <dc:description/>
  <dc:language>en-US</dc:language>
  <cp:lastModifiedBy>森下　仁美</cp:lastModifiedBy>
  <cp:lastPrinted>2011-11-29T11:14:14Z</cp:lastPrinted>
  <dcterms:modified xsi:type="dcterms:W3CDTF">2017-03-16T00:57:06Z</dcterms:modified>
  <cp:revision>0</cp:revision>
  <dc:subject/>
  <dc:title/>
</cp:coreProperties>
</file>