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03059</c:v>
                </c:pt>
                <c:pt idx="1">
                  <c:v>750773</c:v>
                </c:pt>
                <c:pt idx="2">
                  <c:v>775068</c:v>
                </c:pt>
                <c:pt idx="3">
                  <c:v>755043</c:v>
                </c:pt>
                <c:pt idx="4">
                  <c:v>788055</c:v>
                </c:pt>
                <c:pt idx="5">
                  <c:v>806072</c:v>
                </c:pt>
                <c:pt idx="6">
                  <c:v>857423</c:v>
                </c:pt>
                <c:pt idx="7">
                  <c:v>867661</c:v>
                </c:pt>
                <c:pt idx="8">
                  <c:v>829393</c:v>
                </c:pt>
                <c:pt idx="9">
                  <c:v>847368</c:v>
                </c:pt>
                <c:pt idx="10">
                  <c:v>851900</c:v>
                </c:pt>
                <c:pt idx="11">
                  <c:v>849346</c:v>
                </c:pt>
                <c:pt idx="12">
                  <c:v>86167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5010697</c:v>
                </c:pt>
                <c:pt idx="1">
                  <c:v>4767595</c:v>
                </c:pt>
                <c:pt idx="2">
                  <c:v>4699542</c:v>
                </c:pt>
                <c:pt idx="3">
                  <c:v>4644276</c:v>
                </c:pt>
                <c:pt idx="4">
                  <c:v>4664721</c:v>
                </c:pt>
                <c:pt idx="5">
                  <c:v>4693658</c:v>
                </c:pt>
                <c:pt idx="6">
                  <c:v>4704861</c:v>
                </c:pt>
                <c:pt idx="7">
                  <c:v>4787609</c:v>
                </c:pt>
                <c:pt idx="8">
                  <c:v>4699656</c:v>
                </c:pt>
                <c:pt idx="9">
                  <c:v>4643753</c:v>
                </c:pt>
                <c:pt idx="10">
                  <c:v>4697257</c:v>
                </c:pt>
                <c:pt idx="11">
                  <c:v>4678203</c:v>
                </c:pt>
                <c:pt idx="12">
                  <c:v>467556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46725</c:v>
                </c:pt>
                <c:pt idx="1">
                  <c:v>588915</c:v>
                </c:pt>
                <c:pt idx="2">
                  <c:v>535159</c:v>
                </c:pt>
                <c:pt idx="3">
                  <c:v>495324</c:v>
                </c:pt>
                <c:pt idx="4">
                  <c:v>510102</c:v>
                </c:pt>
                <c:pt idx="5">
                  <c:v>492831</c:v>
                </c:pt>
                <c:pt idx="6">
                  <c:v>488540</c:v>
                </c:pt>
                <c:pt idx="7">
                  <c:v>473913</c:v>
                </c:pt>
                <c:pt idx="8">
                  <c:v>439590</c:v>
                </c:pt>
                <c:pt idx="9">
                  <c:v>418726</c:v>
                </c:pt>
                <c:pt idx="10">
                  <c:v>408943</c:v>
                </c:pt>
                <c:pt idx="11">
                  <c:v>394237</c:v>
                </c:pt>
                <c:pt idx="12">
                  <c:v>383626</c:v>
                </c:pt>
              </c:numCache>
            </c:numRef>
          </c:val>
        </c:ser>
        <c:gapWidth val="150"/>
        <c:overlap val="100"/>
        <c:axId val="83058351"/>
        <c:axId val="35725857"/>
      </c:barChart>
      <c:catAx>
        <c:axId val="830583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5857"/>
        <c:crossesAt val="0"/>
        <c:auto val="1"/>
        <c:lblAlgn val="ctr"/>
        <c:lblOffset val="100"/>
        <c:noMultiLvlLbl val="0"/>
      </c:catAx>
      <c:valAx>
        <c:axId val="357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8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18539</c:v>
                </c:pt>
                <c:pt idx="1">
                  <c:v>108720</c:v>
                </c:pt>
                <c:pt idx="2">
                  <c:v>108117</c:v>
                </c:pt>
                <c:pt idx="3">
                  <c:v>103634</c:v>
                </c:pt>
                <c:pt idx="4">
                  <c:v>106310</c:v>
                </c:pt>
                <c:pt idx="5">
                  <c:v>107455</c:v>
                </c:pt>
                <c:pt idx="6">
                  <c:v>106643</c:v>
                </c:pt>
                <c:pt idx="7">
                  <c:v>104785</c:v>
                </c:pt>
                <c:pt idx="8">
                  <c:v>97007</c:v>
                </c:pt>
                <c:pt idx="9">
                  <c:v>98822</c:v>
                </c:pt>
                <c:pt idx="10">
                  <c:v>98660</c:v>
                </c:pt>
                <c:pt idx="11">
                  <c:v>96405</c:v>
                </c:pt>
                <c:pt idx="12">
                  <c:v>9773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44848</c:v>
                </c:pt>
                <c:pt idx="1">
                  <c:v>318566</c:v>
                </c:pt>
                <c:pt idx="2">
                  <c:v>318721</c:v>
                </c:pt>
                <c:pt idx="3">
                  <c:v>308662</c:v>
                </c:pt>
                <c:pt idx="4">
                  <c:v>314030</c:v>
                </c:pt>
                <c:pt idx="5">
                  <c:v>320773</c:v>
                </c:pt>
                <c:pt idx="6">
                  <c:v>334571</c:v>
                </c:pt>
                <c:pt idx="7">
                  <c:v>345555</c:v>
                </c:pt>
                <c:pt idx="8">
                  <c:v>341632</c:v>
                </c:pt>
                <c:pt idx="9">
                  <c:v>350738</c:v>
                </c:pt>
                <c:pt idx="10">
                  <c:v>354603</c:v>
                </c:pt>
                <c:pt idx="11">
                  <c:v>355588</c:v>
                </c:pt>
                <c:pt idx="12">
                  <c:v>35614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5619</c:v>
                </c:pt>
                <c:pt idx="1">
                  <c:v>84038</c:v>
                </c:pt>
                <c:pt idx="2">
                  <c:v>80211</c:v>
                </c:pt>
                <c:pt idx="3">
                  <c:v>72293</c:v>
                </c:pt>
                <c:pt idx="4">
                  <c:v>75217</c:v>
                </c:pt>
                <c:pt idx="5">
                  <c:v>78555</c:v>
                </c:pt>
                <c:pt idx="6">
                  <c:v>87776</c:v>
                </c:pt>
                <c:pt idx="7">
                  <c:v>85179</c:v>
                </c:pt>
                <c:pt idx="8">
                  <c:v>78477</c:v>
                </c:pt>
                <c:pt idx="9">
                  <c:v>78628</c:v>
                </c:pt>
                <c:pt idx="10">
                  <c:v>80224</c:v>
                </c:pt>
                <c:pt idx="11">
                  <c:v>76275</c:v>
                </c:pt>
                <c:pt idx="12">
                  <c:v>7594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812</c:v>
                </c:pt>
                <c:pt idx="1">
                  <c:v>26150</c:v>
                </c:pt>
                <c:pt idx="2">
                  <c:v>26770</c:v>
                </c:pt>
                <c:pt idx="3">
                  <c:v>25563</c:v>
                </c:pt>
                <c:pt idx="4">
                  <c:v>26160</c:v>
                </c:pt>
                <c:pt idx="5">
                  <c:v>26968</c:v>
                </c:pt>
                <c:pt idx="6">
                  <c:v>27095</c:v>
                </c:pt>
                <c:pt idx="7">
                  <c:v>26954</c:v>
                </c:pt>
                <c:pt idx="8">
                  <c:v>25119</c:v>
                </c:pt>
                <c:pt idx="9">
                  <c:v>25454</c:v>
                </c:pt>
                <c:pt idx="10">
                  <c:v>25068</c:v>
                </c:pt>
                <c:pt idx="11">
                  <c:v>24746</c:v>
                </c:pt>
                <c:pt idx="12">
                  <c:v>2541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47075</c:v>
                </c:pt>
                <c:pt idx="1">
                  <c:v>45854</c:v>
                </c:pt>
                <c:pt idx="2">
                  <c:v>75669</c:v>
                </c:pt>
                <c:pt idx="3">
                  <c:v>81675</c:v>
                </c:pt>
                <c:pt idx="4">
                  <c:v>85873</c:v>
                </c:pt>
                <c:pt idx="5">
                  <c:v>90499</c:v>
                </c:pt>
                <c:pt idx="6">
                  <c:v>92458</c:v>
                </c:pt>
                <c:pt idx="7">
                  <c:v>92220</c:v>
                </c:pt>
                <c:pt idx="8">
                  <c:v>85534</c:v>
                </c:pt>
                <c:pt idx="9">
                  <c:v>88497</c:v>
                </c:pt>
                <c:pt idx="10">
                  <c:v>86762</c:v>
                </c:pt>
                <c:pt idx="11">
                  <c:v>85703</c:v>
                </c:pt>
                <c:pt idx="12">
                  <c:v>8650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69166</c:v>
                </c:pt>
                <c:pt idx="1">
                  <c:v>167445</c:v>
                </c:pt>
                <c:pt idx="2">
                  <c:v>165580</c:v>
                </c:pt>
                <c:pt idx="3">
                  <c:v>163216</c:v>
                </c:pt>
                <c:pt idx="4">
                  <c:v>180465</c:v>
                </c:pt>
                <c:pt idx="5">
                  <c:v>181822</c:v>
                </c:pt>
                <c:pt idx="6">
                  <c:v>208880</c:v>
                </c:pt>
                <c:pt idx="7">
                  <c:v>212968</c:v>
                </c:pt>
                <c:pt idx="8">
                  <c:v>201624</c:v>
                </c:pt>
                <c:pt idx="9">
                  <c:v>205229</c:v>
                </c:pt>
                <c:pt idx="10">
                  <c:v>206583</c:v>
                </c:pt>
                <c:pt idx="11">
                  <c:v>210629</c:v>
                </c:pt>
                <c:pt idx="12">
                  <c:v>219944</c:v>
                </c:pt>
              </c:numCache>
            </c:numRef>
          </c:val>
        </c:ser>
        <c:gapWidth val="150"/>
        <c:overlap val="100"/>
        <c:axId val="89922223"/>
        <c:axId val="48656107"/>
      </c:barChart>
      <c:catAx>
        <c:axId val="8992222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6107"/>
        <c:crossesAt val="0"/>
        <c:auto val="1"/>
        <c:lblAlgn val="ctr"/>
        <c:lblOffset val="100"/>
        <c:noMultiLvlLbl val="0"/>
      </c:catAx>
      <c:valAx>
        <c:axId val="486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2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478114</c:v>
                </c:pt>
                <c:pt idx="1">
                  <c:v>3327599</c:v>
                </c:pt>
                <c:pt idx="2">
                  <c:v>3291971</c:v>
                </c:pt>
                <c:pt idx="3">
                  <c:v>3252479</c:v>
                </c:pt>
                <c:pt idx="4">
                  <c:v>3232546</c:v>
                </c:pt>
                <c:pt idx="5">
                  <c:v>3244023</c:v>
                </c:pt>
                <c:pt idx="6">
                  <c:v>3288126</c:v>
                </c:pt>
                <c:pt idx="7">
                  <c:v>3364256</c:v>
                </c:pt>
                <c:pt idx="8">
                  <c:v>3261637</c:v>
                </c:pt>
                <c:pt idx="9">
                  <c:v>3204121</c:v>
                </c:pt>
                <c:pt idx="10">
                  <c:v>3227251</c:v>
                </c:pt>
                <c:pt idx="11">
                  <c:v>3210681</c:v>
                </c:pt>
                <c:pt idx="12">
                  <c:v>318614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20753</c:v>
                </c:pt>
                <c:pt idx="1">
                  <c:v>114727</c:v>
                </c:pt>
                <c:pt idx="2">
                  <c:v>114627</c:v>
                </c:pt>
                <c:pt idx="3">
                  <c:v>112933</c:v>
                </c:pt>
                <c:pt idx="4">
                  <c:v>113890</c:v>
                </c:pt>
                <c:pt idx="5">
                  <c:v>115828</c:v>
                </c:pt>
                <c:pt idx="6">
                  <c:v>117056</c:v>
                </c:pt>
                <c:pt idx="7">
                  <c:v>119529</c:v>
                </c:pt>
                <c:pt idx="8">
                  <c:v>112505</c:v>
                </c:pt>
                <c:pt idx="9">
                  <c:v>112726</c:v>
                </c:pt>
                <c:pt idx="10">
                  <c:v>112069</c:v>
                </c:pt>
                <c:pt idx="11">
                  <c:v>111239</c:v>
                </c:pt>
                <c:pt idx="12">
                  <c:v>11001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23061</c:v>
                </c:pt>
                <c:pt idx="1">
                  <c:v>1095598</c:v>
                </c:pt>
                <c:pt idx="2">
                  <c:v>1094160</c:v>
                </c:pt>
                <c:pt idx="3">
                  <c:v>1051371</c:v>
                </c:pt>
                <c:pt idx="4">
                  <c:v>1094823</c:v>
                </c:pt>
                <c:pt idx="5">
                  <c:v>1102488</c:v>
                </c:pt>
                <c:pt idx="6">
                  <c:v>1124645</c:v>
                </c:pt>
                <c:pt idx="7">
                  <c:v>1126810</c:v>
                </c:pt>
                <c:pt idx="8">
                  <c:v>1119072</c:v>
                </c:pt>
                <c:pt idx="9">
                  <c:v>1114107</c:v>
                </c:pt>
                <c:pt idx="10">
                  <c:v>1107120</c:v>
                </c:pt>
                <c:pt idx="11">
                  <c:v>1117909</c:v>
                </c:pt>
                <c:pt idx="12">
                  <c:v>114408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38553</c:v>
                </c:pt>
                <c:pt idx="1">
                  <c:v>1569359</c:v>
                </c:pt>
                <c:pt idx="2">
                  <c:v>1509011</c:v>
                </c:pt>
                <c:pt idx="3">
                  <c:v>1477860</c:v>
                </c:pt>
                <c:pt idx="4">
                  <c:v>1521619</c:v>
                </c:pt>
                <c:pt idx="5">
                  <c:v>1530222</c:v>
                </c:pt>
                <c:pt idx="6">
                  <c:v>1520997</c:v>
                </c:pt>
                <c:pt idx="7">
                  <c:v>1518588</c:v>
                </c:pt>
                <c:pt idx="8">
                  <c:v>1475425</c:v>
                </c:pt>
                <c:pt idx="9">
                  <c:v>1478893</c:v>
                </c:pt>
                <c:pt idx="10">
                  <c:v>1511660</c:v>
                </c:pt>
                <c:pt idx="11">
                  <c:v>1481957</c:v>
                </c:pt>
                <c:pt idx="12">
                  <c:v>1480622</c:v>
                </c:pt>
              </c:numCache>
            </c:numRef>
          </c:val>
        </c:ser>
        <c:gapWidth val="150"/>
        <c:overlap val="100"/>
        <c:axId val="75613137"/>
        <c:axId val="22800454"/>
      </c:barChart>
      <c:catAx>
        <c:axId val="7561313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00454"/>
        <c:crossesAt val="0"/>
        <c:auto val="1"/>
        <c:lblAlgn val="ctr"/>
        <c:lblOffset val="100"/>
        <c:noMultiLvlLbl val="0"/>
      </c:catAx>
      <c:valAx>
        <c:axId val="228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3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86741</c:v>
                </c:pt>
                <c:pt idx="1">
                  <c:v>1374229</c:v>
                </c:pt>
                <c:pt idx="2">
                  <c:v>1381376</c:v>
                </c:pt>
                <c:pt idx="3">
                  <c:v>1394033</c:v>
                </c:pt>
                <c:pt idx="4">
                  <c:v>1361499</c:v>
                </c:pt>
                <c:pt idx="5">
                  <c:v>1353720</c:v>
                </c:pt>
                <c:pt idx="6">
                  <c:v>1356754</c:v>
                </c:pt>
                <c:pt idx="7">
                  <c:v>1430433</c:v>
                </c:pt>
                <c:pt idx="8">
                  <c:v>1426321</c:v>
                </c:pt>
                <c:pt idx="9">
                  <c:v>1363009</c:v>
                </c:pt>
                <c:pt idx="10">
                  <c:v>1362387</c:v>
                </c:pt>
                <c:pt idx="11">
                  <c:v>1354766</c:v>
                </c:pt>
                <c:pt idx="12">
                  <c:v>133293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5月末</c:v>
                </c:pt>
                <c:pt idx="1">
                  <c:v>13年06月末</c:v>
                </c:pt>
                <c:pt idx="2">
                  <c:v>13年07月末</c:v>
                </c:pt>
                <c:pt idx="3">
                  <c:v>13年08月末</c:v>
                </c:pt>
                <c:pt idx="4">
                  <c:v>13年09月末</c:v>
                </c:pt>
                <c:pt idx="5">
                  <c:v>13年10月末</c:v>
                </c:pt>
                <c:pt idx="6">
                  <c:v>13年11月末</c:v>
                </c:pt>
                <c:pt idx="7">
                  <c:v>13年12月末</c:v>
                </c:pt>
                <c:pt idx="8">
                  <c:v>14年01月末</c:v>
                </c:pt>
                <c:pt idx="9">
                  <c:v>14年02月末</c:v>
                </c:pt>
                <c:pt idx="10">
                  <c:v>14年03月末</c:v>
                </c:pt>
                <c:pt idx="11">
                  <c:v>14年04月末</c:v>
                </c:pt>
                <c:pt idx="12">
                  <c:v>14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34989</c:v>
                </c:pt>
                <c:pt idx="1">
                  <c:v>871969</c:v>
                </c:pt>
                <c:pt idx="2">
                  <c:v>852603</c:v>
                </c:pt>
                <c:pt idx="3">
                  <c:v>845787</c:v>
                </c:pt>
                <c:pt idx="4">
                  <c:v>861018</c:v>
                </c:pt>
                <c:pt idx="5">
                  <c:v>863848</c:v>
                </c:pt>
                <c:pt idx="6">
                  <c:v>860498</c:v>
                </c:pt>
                <c:pt idx="7">
                  <c:v>863586</c:v>
                </c:pt>
                <c:pt idx="8">
                  <c:v>847516</c:v>
                </c:pt>
                <c:pt idx="9">
                  <c:v>842280</c:v>
                </c:pt>
                <c:pt idx="10">
                  <c:v>841161</c:v>
                </c:pt>
                <c:pt idx="11">
                  <c:v>816970</c:v>
                </c:pt>
                <c:pt idx="12">
                  <c:v>814718</c:v>
                </c:pt>
              </c:numCache>
            </c:numRef>
          </c:val>
        </c:ser>
        <c:gapWidth val="150"/>
        <c:overlap val="100"/>
        <c:axId val="59777780"/>
        <c:axId val="29877332"/>
      </c:barChart>
      <c:catAx>
        <c:axId val="5977778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7332"/>
        <c:crossesAt val="0"/>
        <c:auto val="1"/>
        <c:lblAlgn val="ctr"/>
        <c:lblOffset val="100"/>
        <c:noMultiLvlLbl val="0"/>
      </c:catAx>
      <c:valAx>
        <c:axId val="298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77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395</v>
      </c>
      <c r="C7" s="12" t="n">
        <v>41426</v>
      </c>
      <c r="D7" s="12" t="n">
        <v>41456</v>
      </c>
      <c r="E7" s="12" t="n">
        <v>41487</v>
      </c>
      <c r="F7" s="12" t="n">
        <v>41518</v>
      </c>
      <c r="G7" s="12" t="n">
        <v>41548</v>
      </c>
      <c r="H7" s="12" t="n">
        <v>41579</v>
      </c>
      <c r="I7" s="12" t="n">
        <v>41609</v>
      </c>
      <c r="J7" s="12" t="n">
        <v>41640</v>
      </c>
      <c r="K7" s="12" t="n">
        <v>41671</v>
      </c>
      <c r="L7" s="12" t="n">
        <v>41699</v>
      </c>
      <c r="M7" s="12" t="n">
        <v>41730</v>
      </c>
      <c r="N7" s="12" t="n">
        <v>4176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03059</v>
      </c>
      <c r="C8" s="15" t="n">
        <v>750773</v>
      </c>
      <c r="D8" s="15" t="n">
        <v>775068</v>
      </c>
      <c r="E8" s="15" t="n">
        <v>755043</v>
      </c>
      <c r="F8" s="15" t="n">
        <v>788055</v>
      </c>
      <c r="G8" s="15" t="n">
        <v>806072</v>
      </c>
      <c r="H8" s="15" t="n">
        <v>857423</v>
      </c>
      <c r="I8" s="15" t="n">
        <v>867661</v>
      </c>
      <c r="J8" s="15" t="n">
        <v>829393</v>
      </c>
      <c r="K8" s="15" t="n">
        <v>847368</v>
      </c>
      <c r="L8" s="15" t="n">
        <v>851900</v>
      </c>
      <c r="M8" s="15" t="n">
        <v>849346</v>
      </c>
      <c r="N8" s="15" t="n">
        <v>861678</v>
      </c>
      <c r="O8" s="16" t="n">
        <f aca="false">(N8/B8)*100-100</f>
        <v>7.2994636757697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5010697</v>
      </c>
      <c r="C9" s="19" t="n">
        <v>4767595</v>
      </c>
      <c r="D9" s="19" t="n">
        <v>4699542</v>
      </c>
      <c r="E9" s="19" t="n">
        <v>4644276</v>
      </c>
      <c r="F9" s="19" t="n">
        <v>4664721</v>
      </c>
      <c r="G9" s="19" t="n">
        <v>4693658</v>
      </c>
      <c r="H9" s="19" t="n">
        <v>4704861</v>
      </c>
      <c r="I9" s="19" t="n">
        <v>4787609</v>
      </c>
      <c r="J9" s="19" t="n">
        <v>4699656</v>
      </c>
      <c r="K9" s="19" t="n">
        <v>4643753</v>
      </c>
      <c r="L9" s="19" t="n">
        <v>4697257</v>
      </c>
      <c r="M9" s="19" t="n">
        <v>4678203</v>
      </c>
      <c r="N9" s="19" t="n">
        <v>4675561</v>
      </c>
      <c r="O9" s="20" t="n">
        <f aca="false">(N9/B9)*100-100</f>
        <v>-6.6884108139047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46725</v>
      </c>
      <c r="C10" s="23" t="n">
        <v>588915</v>
      </c>
      <c r="D10" s="23" t="n">
        <v>535159</v>
      </c>
      <c r="E10" s="23" t="n">
        <v>495324</v>
      </c>
      <c r="F10" s="23" t="n">
        <v>510102</v>
      </c>
      <c r="G10" s="23" t="n">
        <v>492831</v>
      </c>
      <c r="H10" s="23" t="n">
        <v>488540</v>
      </c>
      <c r="I10" s="23" t="n">
        <v>473913</v>
      </c>
      <c r="J10" s="23" t="n">
        <v>439590</v>
      </c>
      <c r="K10" s="23" t="n">
        <v>418726</v>
      </c>
      <c r="L10" s="23" t="n">
        <v>408943</v>
      </c>
      <c r="M10" s="23" t="n">
        <v>394237</v>
      </c>
      <c r="N10" s="23" t="n">
        <v>383626</v>
      </c>
      <c r="O10" s="20" t="n">
        <f aca="false">(N10/B10)*100-100</f>
        <v>-40.681742626309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460481</v>
      </c>
      <c r="C11" s="26" t="n">
        <f aca="false">SUM(C8:C10)</f>
        <v>6107283</v>
      </c>
      <c r="D11" s="26" t="n">
        <f aca="false">SUM(D8:D10)</f>
        <v>6009769</v>
      </c>
      <c r="E11" s="26" t="n">
        <f aca="false">SUM(E8:E10)</f>
        <v>5894643</v>
      </c>
      <c r="F11" s="26" t="n">
        <f aca="false">SUM(F8:F10)</f>
        <v>5962878</v>
      </c>
      <c r="G11" s="26" t="n">
        <f aca="false">SUM(G8:G10)</f>
        <v>5992561</v>
      </c>
      <c r="H11" s="26" t="n">
        <f aca="false">SUM(H8:H10)</f>
        <v>6050824</v>
      </c>
      <c r="I11" s="26" t="n">
        <f aca="false">SUM(I8:I10)</f>
        <v>6129183</v>
      </c>
      <c r="J11" s="26" t="n">
        <f aca="false">SUM(J8:J10)</f>
        <v>5968639</v>
      </c>
      <c r="K11" s="26" t="n">
        <f aca="false">SUM(K8:K10)</f>
        <v>5909847</v>
      </c>
      <c r="L11" s="26" t="n">
        <f aca="false">SUM(L8:L10)</f>
        <v>5958100</v>
      </c>
      <c r="M11" s="26" t="n">
        <f aca="false">SUM(M8:M10)</f>
        <v>5921786</v>
      </c>
      <c r="N11" s="26" t="n">
        <f aca="false">SUM(N8:N10)</f>
        <v>5920865</v>
      </c>
      <c r="O11" s="27" t="n">
        <f aca="false">(N11/B11)*100-100</f>
        <v>-8.3525669373534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395</v>
      </c>
      <c r="C6" s="12" t="n">
        <v>41426</v>
      </c>
      <c r="D6" s="12" t="n">
        <v>41456</v>
      </c>
      <c r="E6" s="12" t="n">
        <v>41487</v>
      </c>
      <c r="F6" s="12" t="n">
        <v>41518</v>
      </c>
      <c r="G6" s="12" t="n">
        <v>41548</v>
      </c>
      <c r="H6" s="12" t="n">
        <v>41579</v>
      </c>
      <c r="I6" s="12" t="n">
        <v>41609</v>
      </c>
      <c r="J6" s="12" t="n">
        <v>41640</v>
      </c>
      <c r="K6" s="12" t="n">
        <v>41671</v>
      </c>
      <c r="L6" s="12" t="n">
        <v>41699</v>
      </c>
      <c r="M6" s="12" t="n">
        <v>41730</v>
      </c>
      <c r="N6" s="12" t="n">
        <v>4176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18539</v>
      </c>
      <c r="C7" s="37" t="n">
        <v>108720</v>
      </c>
      <c r="D7" s="37" t="n">
        <v>108117</v>
      </c>
      <c r="E7" s="37" t="n">
        <v>103634</v>
      </c>
      <c r="F7" s="37" t="n">
        <v>106310</v>
      </c>
      <c r="G7" s="37" t="n">
        <v>107455</v>
      </c>
      <c r="H7" s="37" t="n">
        <v>106643</v>
      </c>
      <c r="I7" s="37" t="n">
        <v>104785</v>
      </c>
      <c r="J7" s="37" t="n">
        <v>97007</v>
      </c>
      <c r="K7" s="37" t="n">
        <v>98822</v>
      </c>
      <c r="L7" s="37" t="n">
        <v>98660</v>
      </c>
      <c r="M7" s="37" t="n">
        <v>96405</v>
      </c>
      <c r="N7" s="37" t="n">
        <v>97730</v>
      </c>
      <c r="O7" s="16" t="n">
        <f aca="false">(N7/B7)*100-100</f>
        <v>-17.554560102582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44848</v>
      </c>
      <c r="C8" s="40" t="n">
        <v>318566</v>
      </c>
      <c r="D8" s="40" t="n">
        <v>318721</v>
      </c>
      <c r="E8" s="40" t="n">
        <v>308662</v>
      </c>
      <c r="F8" s="40" t="n">
        <v>314030</v>
      </c>
      <c r="G8" s="40" t="n">
        <v>320773</v>
      </c>
      <c r="H8" s="40" t="n">
        <v>334571</v>
      </c>
      <c r="I8" s="40" t="n">
        <v>345555</v>
      </c>
      <c r="J8" s="40" t="n">
        <v>341632</v>
      </c>
      <c r="K8" s="40" t="n">
        <v>350738</v>
      </c>
      <c r="L8" s="40" t="n">
        <v>354603</v>
      </c>
      <c r="M8" s="40" t="n">
        <v>355588</v>
      </c>
      <c r="N8" s="40" t="n">
        <v>356145</v>
      </c>
      <c r="O8" s="20" t="n">
        <f aca="false">(N8/B8)*100-100</f>
        <v>3.2759360645849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5619</v>
      </c>
      <c r="C9" s="42" t="n">
        <v>84038</v>
      </c>
      <c r="D9" s="42" t="n">
        <v>80211</v>
      </c>
      <c r="E9" s="42" t="n">
        <v>72293</v>
      </c>
      <c r="F9" s="42" t="n">
        <v>75217</v>
      </c>
      <c r="G9" s="42" t="n">
        <v>78555</v>
      </c>
      <c r="H9" s="42" t="n">
        <v>87776</v>
      </c>
      <c r="I9" s="42" t="n">
        <v>85179</v>
      </c>
      <c r="J9" s="42" t="n">
        <v>78477</v>
      </c>
      <c r="K9" s="42" t="n">
        <v>78628</v>
      </c>
      <c r="L9" s="42" t="n">
        <v>80224</v>
      </c>
      <c r="M9" s="42" t="n">
        <v>76275</v>
      </c>
      <c r="N9" s="42" t="n">
        <v>75940</v>
      </c>
      <c r="O9" s="20" t="n">
        <f aca="false">(N9/B9)*100-100</f>
        <v>-20.580637739361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812</v>
      </c>
      <c r="C10" s="40" t="n">
        <v>26150</v>
      </c>
      <c r="D10" s="40" t="n">
        <v>26770</v>
      </c>
      <c r="E10" s="40" t="n">
        <v>25563</v>
      </c>
      <c r="F10" s="40" t="n">
        <v>26160</v>
      </c>
      <c r="G10" s="40" t="n">
        <v>26968</v>
      </c>
      <c r="H10" s="40" t="n">
        <v>27095</v>
      </c>
      <c r="I10" s="40" t="n">
        <v>26954</v>
      </c>
      <c r="J10" s="40" t="n">
        <v>25119</v>
      </c>
      <c r="K10" s="40" t="n">
        <v>25454</v>
      </c>
      <c r="L10" s="40" t="n">
        <v>25068</v>
      </c>
      <c r="M10" s="40" t="n">
        <v>24746</v>
      </c>
      <c r="N10" s="40" t="n">
        <v>25418</v>
      </c>
      <c r="O10" s="20" t="n">
        <f aca="false">(N10/B10)*100-100</f>
        <v>-8.6077951963181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47075</v>
      </c>
      <c r="C11" s="40" t="n">
        <v>45854</v>
      </c>
      <c r="D11" s="40" t="n">
        <v>75669</v>
      </c>
      <c r="E11" s="40" t="n">
        <v>81675</v>
      </c>
      <c r="F11" s="40" t="n">
        <v>85873</v>
      </c>
      <c r="G11" s="40" t="n">
        <v>90499</v>
      </c>
      <c r="H11" s="40" t="n">
        <v>92458</v>
      </c>
      <c r="I11" s="40" t="n">
        <v>92220</v>
      </c>
      <c r="J11" s="40" t="n">
        <v>85534</v>
      </c>
      <c r="K11" s="40" t="n">
        <v>88497</v>
      </c>
      <c r="L11" s="40" t="n">
        <v>86762</v>
      </c>
      <c r="M11" s="40" t="n">
        <v>85703</v>
      </c>
      <c r="N11" s="40" t="n">
        <v>86501</v>
      </c>
      <c r="O11" s="20" t="n">
        <f aca="false">(N11/B11)*100-100</f>
        <v>83.751460435475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69166</v>
      </c>
      <c r="C12" s="44" t="n">
        <v>167445</v>
      </c>
      <c r="D12" s="44" t="n">
        <v>165580</v>
      </c>
      <c r="E12" s="44" t="n">
        <v>163216</v>
      </c>
      <c r="F12" s="44" t="n">
        <v>180465</v>
      </c>
      <c r="G12" s="44" t="n">
        <v>181822</v>
      </c>
      <c r="H12" s="44" t="n">
        <v>208880</v>
      </c>
      <c r="I12" s="44" t="n">
        <v>212968</v>
      </c>
      <c r="J12" s="44" t="n">
        <v>201624</v>
      </c>
      <c r="K12" s="44" t="n">
        <v>205229</v>
      </c>
      <c r="L12" s="44" t="n">
        <v>206583</v>
      </c>
      <c r="M12" s="44" t="n">
        <v>210629</v>
      </c>
      <c r="N12" s="44" t="n">
        <v>219944</v>
      </c>
      <c r="O12" s="27" t="n">
        <f aca="false">(N12/B12)*100-100</f>
        <v>30.016670016433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395</v>
      </c>
      <c r="C6" s="12" t="n">
        <v>41426</v>
      </c>
      <c r="D6" s="12" t="n">
        <v>41456</v>
      </c>
      <c r="E6" s="12" t="n">
        <v>41487</v>
      </c>
      <c r="F6" s="12" t="n">
        <v>41518</v>
      </c>
      <c r="G6" s="12" t="n">
        <v>41548</v>
      </c>
      <c r="H6" s="12" t="n">
        <v>41579</v>
      </c>
      <c r="I6" s="12" t="n">
        <v>41609</v>
      </c>
      <c r="J6" s="12" t="n">
        <v>41640</v>
      </c>
      <c r="K6" s="12" t="n">
        <v>41671</v>
      </c>
      <c r="L6" s="12" t="n">
        <v>41699</v>
      </c>
      <c r="M6" s="12" t="n">
        <v>41730</v>
      </c>
      <c r="N6" s="12" t="n">
        <v>41760</v>
      </c>
    </row>
    <row r="7" customFormat="false" ht="13.5" hidden="false" customHeight="false" outlineLevel="0" collapsed="false">
      <c r="A7" s="50" t="s">
        <v>21</v>
      </c>
      <c r="B7" s="37" t="n">
        <v>3478114</v>
      </c>
      <c r="C7" s="37" t="n">
        <v>3327599</v>
      </c>
      <c r="D7" s="37" t="n">
        <v>3291971</v>
      </c>
      <c r="E7" s="37" t="n">
        <v>3252479</v>
      </c>
      <c r="F7" s="37" t="n">
        <v>3232546</v>
      </c>
      <c r="G7" s="37" t="n">
        <v>3244023</v>
      </c>
      <c r="H7" s="37" t="n">
        <v>3288126</v>
      </c>
      <c r="I7" s="37" t="n">
        <v>3364256</v>
      </c>
      <c r="J7" s="37" t="n">
        <v>3261637</v>
      </c>
      <c r="K7" s="37" t="n">
        <v>3204121</v>
      </c>
      <c r="L7" s="37" t="n">
        <v>3227251</v>
      </c>
      <c r="M7" s="37" t="n">
        <v>3210681</v>
      </c>
      <c r="N7" s="37" t="n">
        <v>3186146</v>
      </c>
    </row>
    <row r="8" customFormat="false" ht="13.5" hidden="false" customHeight="false" outlineLevel="0" collapsed="false">
      <c r="A8" s="14" t="s">
        <v>22</v>
      </c>
      <c r="B8" s="40" t="n">
        <v>120753</v>
      </c>
      <c r="C8" s="40" t="n">
        <v>114727</v>
      </c>
      <c r="D8" s="40" t="n">
        <v>114627</v>
      </c>
      <c r="E8" s="40" t="n">
        <v>112933</v>
      </c>
      <c r="F8" s="40" t="n">
        <v>113890</v>
      </c>
      <c r="G8" s="40" t="n">
        <v>115828</v>
      </c>
      <c r="H8" s="40" t="n">
        <v>117056</v>
      </c>
      <c r="I8" s="40" t="n">
        <v>119529</v>
      </c>
      <c r="J8" s="40" t="n">
        <v>112505</v>
      </c>
      <c r="K8" s="40" t="n">
        <v>112726</v>
      </c>
      <c r="L8" s="40" t="n">
        <v>112069</v>
      </c>
      <c r="M8" s="40" t="n">
        <v>111239</v>
      </c>
      <c r="N8" s="40" t="n">
        <v>110014</v>
      </c>
    </row>
    <row r="9" customFormat="false" ht="13.5" hidden="false" customHeight="false" outlineLevel="0" collapsed="false">
      <c r="A9" s="22" t="s">
        <v>23</v>
      </c>
      <c r="B9" s="42" t="n">
        <v>1123061</v>
      </c>
      <c r="C9" s="42" t="n">
        <v>1095598</v>
      </c>
      <c r="D9" s="42" t="n">
        <v>1094160</v>
      </c>
      <c r="E9" s="42" t="n">
        <v>1051371</v>
      </c>
      <c r="F9" s="42" t="n">
        <v>1094823</v>
      </c>
      <c r="G9" s="42" t="n">
        <v>1102488</v>
      </c>
      <c r="H9" s="42" t="n">
        <v>1124645</v>
      </c>
      <c r="I9" s="42" t="n">
        <v>1126810</v>
      </c>
      <c r="J9" s="42" t="n">
        <v>1119072</v>
      </c>
      <c r="K9" s="42" t="n">
        <v>1114107</v>
      </c>
      <c r="L9" s="42" t="n">
        <v>1107120</v>
      </c>
      <c r="M9" s="42" t="n">
        <v>1117909</v>
      </c>
      <c r="N9" s="42" t="n">
        <v>1144083</v>
      </c>
    </row>
    <row r="10" customFormat="false" ht="14.25" hidden="false" customHeight="false" outlineLevel="0" collapsed="false">
      <c r="A10" s="22" t="s">
        <v>9</v>
      </c>
      <c r="B10" s="42" t="n">
        <v>1738553</v>
      </c>
      <c r="C10" s="42" t="n">
        <v>1569359</v>
      </c>
      <c r="D10" s="42" t="n">
        <v>1509011</v>
      </c>
      <c r="E10" s="42" t="n">
        <v>1477860</v>
      </c>
      <c r="F10" s="42" t="n">
        <v>1521619</v>
      </c>
      <c r="G10" s="42" t="n">
        <v>1530222</v>
      </c>
      <c r="H10" s="42" t="n">
        <v>1520997</v>
      </c>
      <c r="I10" s="42" t="n">
        <v>1518588</v>
      </c>
      <c r="J10" s="42" t="n">
        <v>1475425</v>
      </c>
      <c r="K10" s="42" t="n">
        <v>1478893</v>
      </c>
      <c r="L10" s="42" t="n">
        <v>1511660</v>
      </c>
      <c r="M10" s="42" t="n">
        <v>1481957</v>
      </c>
      <c r="N10" s="42" t="n">
        <v>148062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460481</v>
      </c>
      <c r="C11" s="52" t="n">
        <f aca="false">SUM(C7:C10)</f>
        <v>6107283</v>
      </c>
      <c r="D11" s="52" t="n">
        <f aca="false">SUM(D7:D10)</f>
        <v>6009769</v>
      </c>
      <c r="E11" s="52" t="n">
        <f aca="false">SUM(E7:E10)</f>
        <v>5894643</v>
      </c>
      <c r="F11" s="52" t="n">
        <f aca="false">SUM(F7:F10)</f>
        <v>5962878</v>
      </c>
      <c r="G11" s="52" t="n">
        <f aca="false">SUM(G7:G10)</f>
        <v>5992561</v>
      </c>
      <c r="H11" s="52" t="n">
        <f aca="false">SUM(H7:H10)</f>
        <v>6050824</v>
      </c>
      <c r="I11" s="52" t="n">
        <f aca="false">SUM(I7:I10)</f>
        <v>6129183</v>
      </c>
      <c r="J11" s="52" t="n">
        <f aca="false">SUM(J7:J10)</f>
        <v>5968639</v>
      </c>
      <c r="K11" s="52" t="n">
        <f aca="false">SUM(K7:K10)</f>
        <v>5909847</v>
      </c>
      <c r="L11" s="52" t="n">
        <f aca="false">SUM(L7:L10)</f>
        <v>5958100</v>
      </c>
      <c r="M11" s="52" t="n">
        <f aca="false">SUM(M7:M10)</f>
        <v>5921786</v>
      </c>
      <c r="N11" s="52" t="n">
        <f aca="false">SUM(N7:N10)</f>
        <v>592086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395</v>
      </c>
      <c r="C42" s="12" t="n">
        <v>41426</v>
      </c>
      <c r="D42" s="12" t="n">
        <v>41456</v>
      </c>
      <c r="E42" s="12" t="n">
        <v>41487</v>
      </c>
      <c r="F42" s="12" t="n">
        <v>41518</v>
      </c>
      <c r="G42" s="12" t="n">
        <v>41548</v>
      </c>
      <c r="H42" s="12" t="n">
        <v>41579</v>
      </c>
      <c r="I42" s="12" t="n">
        <v>41609</v>
      </c>
      <c r="J42" s="12" t="n">
        <v>41640</v>
      </c>
      <c r="K42" s="12" t="n">
        <v>41671</v>
      </c>
      <c r="L42" s="12" t="n">
        <v>41699</v>
      </c>
      <c r="M42" s="12" t="n">
        <v>41730</v>
      </c>
      <c r="N42" s="12" t="n">
        <v>41760</v>
      </c>
    </row>
    <row r="43" customFormat="false" ht="13.5" hidden="false" customHeight="false" outlineLevel="0" collapsed="false">
      <c r="A43" s="59" t="s">
        <v>27</v>
      </c>
      <c r="B43" s="60" t="n">
        <v>100.18</v>
      </c>
      <c r="C43" s="60" t="n">
        <v>97.59</v>
      </c>
      <c r="D43" s="60" t="n">
        <v>97.08</v>
      </c>
      <c r="E43" s="60" t="n">
        <v>97.36</v>
      </c>
      <c r="F43" s="60" t="n">
        <v>96.75</v>
      </c>
      <c r="G43" s="60" t="n">
        <v>97.51</v>
      </c>
      <c r="H43" s="60" t="n">
        <v>101.42</v>
      </c>
      <c r="I43" s="60" t="n">
        <v>104.39</v>
      </c>
      <c r="J43" s="60" t="n">
        <v>101.86</v>
      </c>
      <c r="K43" s="60" t="n">
        <v>100.94</v>
      </c>
      <c r="L43" s="60" t="n">
        <v>101.92</v>
      </c>
      <c r="M43" s="60" t="n">
        <v>101.61</v>
      </c>
      <c r="N43" s="60" t="n">
        <v>100.66</v>
      </c>
    </row>
    <row r="44" customFormat="false" ht="13.5" hidden="false" customHeight="false" outlineLevel="0" collapsed="false">
      <c r="A44" s="61" t="s">
        <v>28</v>
      </c>
      <c r="B44" s="62" t="n">
        <v>130.46</v>
      </c>
      <c r="C44" s="62" t="n">
        <v>127.03</v>
      </c>
      <c r="D44" s="62" t="n">
        <v>128.55</v>
      </c>
      <c r="E44" s="62" t="n">
        <v>128.74</v>
      </c>
      <c r="F44" s="62" t="n">
        <v>130.37</v>
      </c>
      <c r="G44" s="62" t="n">
        <v>133.77</v>
      </c>
      <c r="H44" s="62" t="n">
        <v>137.96</v>
      </c>
      <c r="I44" s="62" t="n">
        <v>143.55</v>
      </c>
      <c r="J44" s="62" t="n">
        <v>137.94</v>
      </c>
      <c r="K44" s="62" t="n">
        <v>138.25</v>
      </c>
      <c r="L44" s="62" t="n">
        <v>140.15</v>
      </c>
      <c r="M44" s="62" t="n">
        <v>140.24</v>
      </c>
      <c r="N44" s="62" t="n">
        <v>136.83</v>
      </c>
    </row>
    <row r="45" customFormat="false" ht="13.5" hidden="false" customHeight="false" outlineLevel="0" collapsed="false">
      <c r="A45" s="61" t="s">
        <v>29</v>
      </c>
      <c r="B45" s="62" t="n">
        <v>96.57</v>
      </c>
      <c r="C45" s="62" t="n">
        <v>92.41</v>
      </c>
      <c r="D45" s="62" t="n">
        <v>93.6</v>
      </c>
      <c r="E45" s="62" t="n">
        <v>91.77</v>
      </c>
      <c r="F45" s="62" t="n">
        <v>93.23</v>
      </c>
      <c r="G45" s="62" t="n">
        <v>92.46</v>
      </c>
      <c r="H45" s="62" t="n">
        <v>95.18</v>
      </c>
      <c r="I45" s="62" t="n">
        <v>96.82</v>
      </c>
      <c r="J45" s="62" t="n">
        <v>90.59</v>
      </c>
      <c r="K45" s="62" t="n">
        <v>90.02</v>
      </c>
      <c r="L45" s="62" t="n">
        <v>91.57</v>
      </c>
      <c r="M45" s="62" t="n">
        <v>92.1</v>
      </c>
      <c r="N45" s="62" t="n">
        <v>92.19</v>
      </c>
    </row>
    <row r="46" customFormat="false" ht="13.5" hidden="false" customHeight="false" outlineLevel="0" collapsed="false">
      <c r="A46" s="41" t="s">
        <v>30</v>
      </c>
      <c r="B46" s="62" t="n">
        <v>150.06</v>
      </c>
      <c r="C46" s="62" t="n">
        <v>146.3</v>
      </c>
      <c r="D46" s="62" t="n">
        <v>145.47</v>
      </c>
      <c r="E46" s="62" t="n">
        <v>148.58</v>
      </c>
      <c r="F46" s="62" t="n">
        <v>154.09</v>
      </c>
      <c r="G46" s="62" t="n">
        <v>153.97</v>
      </c>
      <c r="H46" s="62" t="n">
        <v>163.42</v>
      </c>
      <c r="I46" s="62" t="n">
        <v>169.76</v>
      </c>
      <c r="J46" s="62" t="n">
        <v>165.68</v>
      </c>
      <c r="K46" s="62" t="n">
        <v>166.14</v>
      </c>
      <c r="L46" s="62" t="n">
        <v>167.31</v>
      </c>
      <c r="M46" s="62" t="n">
        <v>168.67</v>
      </c>
      <c r="N46" s="62" t="n">
        <v>166.07</v>
      </c>
    </row>
    <row r="47" customFormat="false" ht="14.25" hidden="false" customHeight="false" outlineLevel="0" collapsed="false">
      <c r="A47" s="63" t="s">
        <v>31</v>
      </c>
      <c r="B47" s="62" t="n">
        <v>95.93</v>
      </c>
      <c r="C47" s="62" t="n">
        <v>89.12</v>
      </c>
      <c r="D47" s="62" t="n">
        <v>86.55</v>
      </c>
      <c r="E47" s="62" t="n">
        <v>85.82</v>
      </c>
      <c r="F47" s="62" t="n">
        <v>88.87</v>
      </c>
      <c r="G47" s="62" t="n">
        <v>91.61</v>
      </c>
      <c r="H47" s="62" t="n">
        <v>91.08</v>
      </c>
      <c r="I47" s="62" t="n">
        <v>91.24</v>
      </c>
      <c r="J47" s="62" t="n">
        <v>88.77</v>
      </c>
      <c r="K47" s="62" t="n">
        <v>89.4</v>
      </c>
      <c r="L47" s="62" t="n">
        <v>93.19</v>
      </c>
      <c r="M47" s="62" t="n">
        <v>93.26</v>
      </c>
      <c r="N47" s="62" t="n">
        <v>92.73</v>
      </c>
    </row>
    <row r="48" customFormat="false" ht="15" hidden="false" customHeight="false" outlineLevel="0" collapsed="false">
      <c r="A48" s="64" t="s">
        <v>32</v>
      </c>
      <c r="B48" s="65" t="n">
        <v>79.88</v>
      </c>
      <c r="C48" s="65" t="n">
        <v>74.68</v>
      </c>
      <c r="D48" s="65" t="n">
        <v>76.09</v>
      </c>
      <c r="E48" s="65" t="n">
        <v>74.41</v>
      </c>
      <c r="F48" s="65" t="n">
        <v>78.94</v>
      </c>
      <c r="G48" s="65" t="n">
        <v>79.33</v>
      </c>
      <c r="H48" s="65" t="n">
        <v>81.13</v>
      </c>
      <c r="I48" s="65" t="n">
        <v>83.8</v>
      </c>
      <c r="J48" s="65" t="n">
        <v>82.03</v>
      </c>
      <c r="K48" s="65" t="n">
        <v>83.59</v>
      </c>
      <c r="L48" s="65" t="n">
        <v>87.22</v>
      </c>
      <c r="M48" s="65" t="n">
        <v>85.94</v>
      </c>
      <c r="N48" s="65" t="n">
        <v>84.3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395</v>
      </c>
      <c r="D6" s="12" t="n">
        <v>41426</v>
      </c>
      <c r="E6" s="12" t="n">
        <v>41456</v>
      </c>
      <c r="F6" s="12" t="n">
        <v>41487</v>
      </c>
      <c r="G6" s="12" t="n">
        <v>41518</v>
      </c>
      <c r="H6" s="12" t="n">
        <v>41548</v>
      </c>
      <c r="I6" s="12" t="n">
        <v>41579</v>
      </c>
      <c r="J6" s="12" t="n">
        <v>41609</v>
      </c>
      <c r="K6" s="12" t="n">
        <v>41640</v>
      </c>
      <c r="L6" s="12" t="n">
        <v>41671</v>
      </c>
      <c r="M6" s="12" t="n">
        <v>41699</v>
      </c>
      <c r="N6" s="12" t="n">
        <v>41730</v>
      </c>
      <c r="O6" s="12" t="n">
        <v>41760</v>
      </c>
    </row>
    <row r="7" customFormat="false" ht="15" hidden="false" customHeight="true" outlineLevel="0" collapsed="false">
      <c r="A7" s="69" t="s">
        <v>35</v>
      </c>
      <c r="B7" s="69"/>
      <c r="C7" s="70" t="n">
        <v>1386741</v>
      </c>
      <c r="D7" s="70" t="n">
        <v>1374229</v>
      </c>
      <c r="E7" s="70" t="n">
        <v>1381376</v>
      </c>
      <c r="F7" s="70" t="n">
        <v>1394033</v>
      </c>
      <c r="G7" s="70" t="n">
        <v>1361499</v>
      </c>
      <c r="H7" s="70" t="n">
        <v>1353720</v>
      </c>
      <c r="I7" s="70" t="n">
        <v>1356754</v>
      </c>
      <c r="J7" s="70" t="n">
        <v>1430433</v>
      </c>
      <c r="K7" s="70" t="n">
        <v>1426321</v>
      </c>
      <c r="L7" s="70" t="n">
        <v>1363009</v>
      </c>
      <c r="M7" s="70" t="n">
        <v>1362387</v>
      </c>
      <c r="N7" s="70" t="n">
        <v>1354766</v>
      </c>
      <c r="O7" s="70" t="n">
        <v>133293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34989</v>
      </c>
      <c r="D8" s="40" t="n">
        <f aca="false">SUM(D9:D14)</f>
        <v>871969</v>
      </c>
      <c r="E8" s="40" t="n">
        <f aca="false">SUM(E9:E14)</f>
        <v>852603</v>
      </c>
      <c r="F8" s="40" t="n">
        <f aca="false">SUM(F9:F14)</f>
        <v>845787</v>
      </c>
      <c r="G8" s="40" t="n">
        <f aca="false">SUM(G9:G14)</f>
        <v>861018</v>
      </c>
      <c r="H8" s="40" t="n">
        <f aca="false">SUM(H9:H14)</f>
        <v>863848</v>
      </c>
      <c r="I8" s="40" t="n">
        <f aca="false">SUM(I9:I14)</f>
        <v>860498</v>
      </c>
      <c r="J8" s="40" t="n">
        <f aca="false">SUM(J9:J14)</f>
        <v>863586</v>
      </c>
      <c r="K8" s="40" t="n">
        <f aca="false">SUM(K9:K14)</f>
        <v>847516</v>
      </c>
      <c r="L8" s="40" t="n">
        <f aca="false">SUM(L9:L14)</f>
        <v>842280</v>
      </c>
      <c r="M8" s="40" t="n">
        <f aca="false">SUM(M9:M14)</f>
        <v>841161</v>
      </c>
      <c r="N8" s="40" t="n">
        <f aca="false">SUM(N9:N14)</f>
        <v>816970</v>
      </c>
      <c r="O8" s="40" t="n">
        <f aca="false">SUM(O9:O14)</f>
        <v>814718</v>
      </c>
    </row>
    <row r="9" customFormat="false" ht="15" hidden="false" customHeight="true" outlineLevel="0" collapsed="false">
      <c r="A9" s="73"/>
      <c r="B9" s="74" t="s">
        <v>37</v>
      </c>
      <c r="C9" s="42" t="n">
        <v>51841</v>
      </c>
      <c r="D9" s="42" t="n">
        <v>50158</v>
      </c>
      <c r="E9" s="42" t="n">
        <v>50603</v>
      </c>
      <c r="F9" s="42" t="n">
        <v>50636</v>
      </c>
      <c r="G9" s="42" t="n">
        <v>50913</v>
      </c>
      <c r="H9" s="42" t="n">
        <v>52221</v>
      </c>
      <c r="I9" s="42" t="n">
        <v>52402</v>
      </c>
      <c r="J9" s="42" t="n">
        <v>54934</v>
      </c>
      <c r="K9" s="42" t="n">
        <v>51508</v>
      </c>
      <c r="L9" s="42" t="n">
        <v>51088</v>
      </c>
      <c r="M9" s="42" t="n">
        <v>49215</v>
      </c>
      <c r="N9" s="42" t="n">
        <v>48420</v>
      </c>
      <c r="O9" s="42" t="n">
        <v>48687</v>
      </c>
    </row>
    <row r="10" customFormat="false" ht="15" hidden="false" customHeight="true" outlineLevel="0" collapsed="false">
      <c r="A10" s="73"/>
      <c r="B10" s="74" t="s">
        <v>38</v>
      </c>
      <c r="C10" s="40" t="n">
        <v>24903</v>
      </c>
      <c r="D10" s="40" t="n">
        <v>24220</v>
      </c>
      <c r="E10" s="40" t="n">
        <v>24325</v>
      </c>
      <c r="F10" s="40" t="n">
        <v>23835</v>
      </c>
      <c r="G10" s="40" t="n">
        <v>24089</v>
      </c>
      <c r="H10" s="40" t="n">
        <v>23960</v>
      </c>
      <c r="I10" s="40" t="n">
        <v>23968</v>
      </c>
      <c r="J10" s="40" t="n">
        <v>24070</v>
      </c>
      <c r="K10" s="40" t="n">
        <v>23097</v>
      </c>
      <c r="L10" s="40" t="n">
        <v>22951</v>
      </c>
      <c r="M10" s="40" t="n">
        <v>23400</v>
      </c>
      <c r="N10" s="40" t="n">
        <v>23740</v>
      </c>
      <c r="O10" s="40" t="n">
        <v>23726</v>
      </c>
    </row>
    <row r="11" customFormat="false" ht="15" hidden="false" customHeight="true" outlineLevel="0" collapsed="false">
      <c r="A11" s="73"/>
      <c r="B11" s="75" t="s">
        <v>39</v>
      </c>
      <c r="C11" s="40" t="n">
        <v>15627</v>
      </c>
      <c r="D11" s="40" t="n">
        <v>15312</v>
      </c>
      <c r="E11" s="40" t="n">
        <v>15090</v>
      </c>
      <c r="F11" s="40" t="n">
        <v>14975</v>
      </c>
      <c r="G11" s="40" t="n">
        <v>15228</v>
      </c>
      <c r="H11" s="40" t="n">
        <v>15061</v>
      </c>
      <c r="I11" s="40" t="n">
        <v>15893</v>
      </c>
      <c r="J11" s="40" t="n">
        <v>16695</v>
      </c>
      <c r="K11" s="40" t="n">
        <v>16266</v>
      </c>
      <c r="L11" s="40" t="n">
        <v>16061</v>
      </c>
      <c r="M11" s="40" t="n">
        <v>16142</v>
      </c>
      <c r="N11" s="40" t="n">
        <v>16000</v>
      </c>
      <c r="O11" s="40" t="n">
        <v>16676</v>
      </c>
    </row>
    <row r="12" customFormat="false" ht="15" hidden="false" customHeight="true" outlineLevel="0" collapsed="false">
      <c r="A12" s="73"/>
      <c r="B12" s="74" t="s">
        <v>40</v>
      </c>
      <c r="C12" s="40" t="n">
        <v>648281</v>
      </c>
      <c r="D12" s="40" t="n">
        <v>604643</v>
      </c>
      <c r="E12" s="40" t="n">
        <v>583641</v>
      </c>
      <c r="F12" s="40" t="n">
        <v>583449</v>
      </c>
      <c r="G12" s="40" t="n">
        <v>594160</v>
      </c>
      <c r="H12" s="40" t="n">
        <v>599434</v>
      </c>
      <c r="I12" s="40" t="n">
        <v>595397</v>
      </c>
      <c r="J12" s="40" t="n">
        <v>596430</v>
      </c>
      <c r="K12" s="40" t="n">
        <v>591393</v>
      </c>
      <c r="L12" s="40" t="n">
        <v>586412</v>
      </c>
      <c r="M12" s="40" t="n">
        <v>589858</v>
      </c>
      <c r="N12" s="40" t="n">
        <v>572193</v>
      </c>
      <c r="O12" s="40" t="n">
        <v>571226</v>
      </c>
    </row>
    <row r="13" customFormat="false" ht="15" hidden="false" customHeight="true" outlineLevel="0" collapsed="false">
      <c r="A13" s="73"/>
      <c r="B13" s="74" t="s">
        <v>41</v>
      </c>
      <c r="C13" s="40" t="n">
        <v>183799</v>
      </c>
      <c r="D13" s="40" t="n">
        <v>166816</v>
      </c>
      <c r="E13" s="40" t="n">
        <v>168182</v>
      </c>
      <c r="F13" s="40" t="n">
        <v>162712</v>
      </c>
      <c r="G13" s="40" t="n">
        <v>165198</v>
      </c>
      <c r="H13" s="40" t="n">
        <v>161073</v>
      </c>
      <c r="I13" s="40" t="n">
        <v>160558</v>
      </c>
      <c r="J13" s="40" t="n">
        <v>159297</v>
      </c>
      <c r="K13" s="40" t="n">
        <v>153947</v>
      </c>
      <c r="L13" s="40" t="n">
        <v>153947</v>
      </c>
      <c r="M13" s="40" t="n">
        <v>149902</v>
      </c>
      <c r="N13" s="40" t="n">
        <v>144107</v>
      </c>
      <c r="O13" s="40" t="n">
        <v>141858</v>
      </c>
    </row>
    <row r="14" customFormat="false" ht="15" hidden="false" customHeight="true" outlineLevel="0" collapsed="false">
      <c r="A14" s="73"/>
      <c r="B14" s="76" t="s">
        <v>42</v>
      </c>
      <c r="C14" s="77" t="n">
        <v>10538</v>
      </c>
      <c r="D14" s="77" t="n">
        <v>10820</v>
      </c>
      <c r="E14" s="77" t="n">
        <v>10762</v>
      </c>
      <c r="F14" s="77" t="n">
        <v>10180</v>
      </c>
      <c r="G14" s="77" t="n">
        <v>11430</v>
      </c>
      <c r="H14" s="77" t="n">
        <v>12099</v>
      </c>
      <c r="I14" s="77" t="n">
        <v>12280</v>
      </c>
      <c r="J14" s="77" t="n">
        <v>12160</v>
      </c>
      <c r="K14" s="77" t="n">
        <v>11305</v>
      </c>
      <c r="L14" s="77" t="n">
        <v>11821</v>
      </c>
      <c r="M14" s="77" t="n">
        <v>12644</v>
      </c>
      <c r="N14" s="77" t="n">
        <v>12510</v>
      </c>
      <c r="O14" s="77" t="n">
        <v>1254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321730</v>
      </c>
      <c r="D15" s="52" t="n">
        <f aca="false">D8+D7</f>
        <v>2246198</v>
      </c>
      <c r="E15" s="52" t="n">
        <f aca="false">E8+E7</f>
        <v>2233979</v>
      </c>
      <c r="F15" s="52" t="n">
        <f aca="false">F8+F7</f>
        <v>2239820</v>
      </c>
      <c r="G15" s="52" t="n">
        <f aca="false">G8+G7</f>
        <v>2222517</v>
      </c>
      <c r="H15" s="52" t="n">
        <f aca="false">H8+H7</f>
        <v>2217568</v>
      </c>
      <c r="I15" s="52" t="n">
        <f aca="false">I8+I7</f>
        <v>2217252</v>
      </c>
      <c r="J15" s="52" t="n">
        <f aca="false">J8+J7</f>
        <v>2294019</v>
      </c>
      <c r="K15" s="52" t="n">
        <f aca="false">K8+K7</f>
        <v>2273837</v>
      </c>
      <c r="L15" s="52" t="n">
        <f aca="false">L8+L7</f>
        <v>2205289</v>
      </c>
      <c r="M15" s="52" t="n">
        <f aca="false">M8+M7</f>
        <v>2203548</v>
      </c>
      <c r="N15" s="52" t="n">
        <f aca="false">N8+N7</f>
        <v>2171736</v>
      </c>
      <c r="O15" s="52" t="n">
        <f aca="false">O8+O7</f>
        <v>214765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1311</v>
      </c>
      <c r="F9" s="96"/>
      <c r="G9" s="96"/>
      <c r="H9" s="95" t="n">
        <v>1</v>
      </c>
      <c r="I9" s="96" t="n">
        <v>236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3</v>
      </c>
      <c r="U9" s="97"/>
      <c r="V9" s="96" t="n">
        <f aca="false">SUM(E9,I9,M9,Q9)</f>
        <v>154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8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399</v>
      </c>
      <c r="N10" s="96"/>
      <c r="O10" s="96"/>
      <c r="P10" s="95" t="n">
        <v>1</v>
      </c>
      <c r="Q10" s="96" t="n">
        <v>27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71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1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1608</v>
      </c>
      <c r="F12" s="96"/>
      <c r="G12" s="96"/>
      <c r="H12" s="95" t="n">
        <f aca="false">SUM(H9:H11)</f>
        <v>1</v>
      </c>
      <c r="I12" s="96" t="n">
        <f aca="false">SUM(I9:I11)</f>
        <v>236</v>
      </c>
      <c r="J12" s="96"/>
      <c r="K12" s="96"/>
      <c r="L12" s="95" t="n">
        <f aca="false">SUM(L9:L11)</f>
        <v>2</v>
      </c>
      <c r="M12" s="96" t="n">
        <f aca="false">SUM(M9:M11)</f>
        <v>1400</v>
      </c>
      <c r="N12" s="96"/>
      <c r="O12" s="96"/>
      <c r="P12" s="95" t="n">
        <f aca="false">SUM(P9:P11)</f>
        <v>1</v>
      </c>
      <c r="Q12" s="96" t="n">
        <f aca="false">SUM(Q9:Q11)</f>
        <v>27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327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9:53Z</dcterms:modified>
  <cp:revision>0</cp:revision>
  <dc:subject/>
  <dc:title/>
</cp:coreProperties>
</file>