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過誤訂正" sheetId="1" state="visible" r:id="rId2"/>
  </sheets>
  <definedNames>
    <definedName function="false" hidden="false" localSheetId="0" name="_xlnm.Print_Area" vbProcedure="false">過誤訂正!$A$1:$AO$154</definedName>
    <definedName function="false" hidden="false" localSheetId="0" name="_xlnm.Print_Titles" vbProcedure="false">過誤訂正!$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79">
  <si>
    <r>
      <rPr>
        <b val="true"/>
        <sz val="11"/>
        <rFont val="Noto Sans"/>
        <family val="2"/>
      </rPr>
      <t xml:space="preserve">代行協会員：</t>
    </r>
    <r>
      <rPr>
        <b val="true"/>
        <sz val="11"/>
        <rFont val="ＭＳ Ｐゴシック"/>
        <family val="3"/>
        <charset val="128"/>
      </rPr>
      <t xml:space="preserve">EVOLUTION JAPAN</t>
    </r>
    <r>
      <rPr>
        <b val="true"/>
        <sz val="11"/>
        <rFont val="Noto Sans"/>
        <family val="2"/>
      </rPr>
      <t xml:space="preserve">証券株式会社
旧商品分類：その他－その他
新商品分類：株式型－通常型</t>
    </r>
  </si>
  <si>
    <t xml:space="preserve">　　　　　　　　月末純資産総額</t>
  </si>
  <si>
    <t xml:space="preserve">ポートフォリオ</t>
  </si>
  <si>
    <t xml:space="preserve">月末基準価額</t>
  </si>
  <si>
    <t xml:space="preserve">分配金</t>
  </si>
  <si>
    <t xml:space="preserve">分配金込み基準価額の騰落率</t>
  </si>
  <si>
    <t xml:space="preserve">備考</t>
  </si>
  <si>
    <t xml:space="preserve">税区分</t>
  </si>
  <si>
    <t xml:space="preserve">報告年月</t>
  </si>
  <si>
    <t xml:space="preserve">設立年</t>
  </si>
  <si>
    <t xml:space="preserve">コード</t>
  </si>
  <si>
    <t xml:space="preserve">コード２</t>
  </si>
  <si>
    <t xml:space="preserve">ファンド名</t>
  </si>
  <si>
    <t xml:space="preserve">代行</t>
  </si>
  <si>
    <t xml:space="preserve">投資顧問会社</t>
  </si>
  <si>
    <t xml:space="preserve">設定国</t>
  </si>
  <si>
    <t xml:space="preserve">形態</t>
  </si>
  <si>
    <t xml:space="preserve">設立年月日</t>
  </si>
  <si>
    <t xml:space="preserve">ｸﾛｰｽﾞﾄﾞ</t>
  </si>
  <si>
    <t xml:space="preserve">募集</t>
  </si>
  <si>
    <t xml:space="preserve">償還期日</t>
  </si>
  <si>
    <t xml:space="preserve">　　　　全体</t>
  </si>
  <si>
    <t xml:space="preserve">うち国内投資者分</t>
  </si>
  <si>
    <t xml:space="preserve">　　組入比率</t>
  </si>
  <si>
    <r>
      <rPr>
        <sz val="8"/>
        <rFont val="Noto Sans"/>
        <family val="2"/>
      </rPr>
      <t xml:space="preserve">　</t>
    </r>
    <r>
      <rPr>
        <sz val="8"/>
        <rFont val="ＭＳ Ｐゴシック"/>
        <family val="3"/>
        <charset val="128"/>
      </rPr>
      <t xml:space="preserve">1</t>
    </r>
    <r>
      <rPr>
        <sz val="8"/>
        <rFont val="Noto Sans"/>
        <family val="2"/>
      </rPr>
      <t xml:space="preserve">（口）株当たり</t>
    </r>
  </si>
  <si>
    <t xml:space="preserve">分配</t>
  </si>
  <si>
    <t xml:space="preserve">過去半年間</t>
  </si>
  <si>
    <t xml:space="preserve">過去１年間</t>
  </si>
  <si>
    <t xml:space="preserve">過去３年間</t>
  </si>
  <si>
    <t xml:space="preserve">ファンドコード</t>
  </si>
  <si>
    <t xml:space="preserve">年月日</t>
  </si>
  <si>
    <t xml:space="preserve">協会員</t>
  </si>
  <si>
    <t xml:space="preserve">期間</t>
  </si>
  <si>
    <t xml:space="preserve">円換算</t>
  </si>
  <si>
    <t xml:space="preserve">株式</t>
  </si>
  <si>
    <t xml:space="preserve">債券</t>
  </si>
  <si>
    <t xml:space="preserve">過去１年</t>
  </si>
  <si>
    <t xml:space="preserve">頻度</t>
  </si>
  <si>
    <t xml:space="preserve">外貨ﾍﾞｰｽ</t>
  </si>
  <si>
    <t xml:space="preserve">円貨ﾍﾞｰｽ</t>
  </si>
  <si>
    <t xml:space="preserve">千通貨</t>
  </si>
  <si>
    <t xml:space="preserve">百万円</t>
  </si>
  <si>
    <t xml:space="preserve">％</t>
  </si>
  <si>
    <t xml:space="preserve">通貨</t>
  </si>
  <si>
    <t xml:space="preserve">円</t>
  </si>
  <si>
    <t xml:space="preserve">訂正前</t>
  </si>
  <si>
    <r>
      <rPr>
        <sz val="8"/>
        <rFont val="Noto Sans"/>
        <family val="2"/>
      </rPr>
      <t xml:space="preserve">エボリューション </t>
    </r>
    <r>
      <rPr>
        <sz val="8"/>
        <rFont val="ＭＳ Ｐゴシック"/>
        <family val="3"/>
        <charset val="128"/>
      </rPr>
      <t xml:space="preserve">US </t>
    </r>
    <r>
      <rPr>
        <sz val="8"/>
        <rFont val="Noto Sans"/>
        <family val="2"/>
      </rPr>
      <t xml:space="preserve">レンディングファンド</t>
    </r>
  </si>
  <si>
    <t xml:space="preserve">EVOLUTION JAPAN</t>
  </si>
  <si>
    <r>
      <rPr>
        <sz val="8"/>
        <rFont val="Noto Sans"/>
        <family val="2"/>
      </rPr>
      <t xml:space="preserve">エボリューション・キャピタル・マネジメント </t>
    </r>
    <r>
      <rPr>
        <sz val="8"/>
        <rFont val="ＭＳ Ｐゴシック"/>
        <family val="3"/>
        <charset val="128"/>
      </rPr>
      <t xml:space="preserve">LLC</t>
    </r>
  </si>
  <si>
    <t xml:space="preserve">ｹｲﾏﾝ諸島</t>
  </si>
  <si>
    <t xml:space="preserve">契約型</t>
  </si>
  <si>
    <t xml:space="preserve">2014.02.01</t>
  </si>
  <si>
    <r>
      <rPr>
        <sz val="8"/>
        <rFont val="ＭＳ Ｐゴシック"/>
        <family val="3"/>
        <charset val="128"/>
      </rPr>
      <t xml:space="preserve">2</t>
    </r>
    <r>
      <rPr>
        <sz val="8"/>
        <rFont val="Noto Sans"/>
        <family val="2"/>
      </rPr>
      <t xml:space="preserve">年</t>
    </r>
    <r>
      <rPr>
        <sz val="8"/>
        <rFont val="ＭＳ Ｐゴシック"/>
        <family val="3"/>
        <charset val="128"/>
      </rPr>
      <t xml:space="preserve">30</t>
    </r>
    <r>
      <rPr>
        <sz val="8"/>
        <rFont val="Noto Sans"/>
        <family val="2"/>
      </rPr>
      <t xml:space="preserve">歴日</t>
    </r>
  </si>
  <si>
    <t xml:space="preserve">-</t>
  </si>
  <si>
    <t xml:space="preserve">(JPY)</t>
  </si>
  <si>
    <t xml:space="preserve">12</t>
  </si>
  <si>
    <t xml:space="preserve">11-777-1</t>
  </si>
  <si>
    <t xml:space="preserve">株</t>
  </si>
  <si>
    <t xml:space="preserve">訂正後</t>
  </si>
  <si>
    <t xml:space="preserve">01-777-1</t>
  </si>
  <si>
    <r>
      <rPr>
        <b val="true"/>
        <sz val="11"/>
        <rFont val="Noto Sans"/>
        <family val="2"/>
      </rPr>
      <t xml:space="preserve">代行協会員：ドイツ証券株式会社、三菱</t>
    </r>
    <r>
      <rPr>
        <b val="true"/>
        <sz val="11"/>
        <rFont val="ＭＳ Ｐゴシック"/>
        <family val="3"/>
        <charset val="128"/>
      </rPr>
      <t xml:space="preserve">UFJ</t>
    </r>
    <r>
      <rPr>
        <b val="true"/>
        <sz val="11"/>
        <rFont val="Noto Sans"/>
        <family val="2"/>
      </rPr>
      <t xml:space="preserve">モルガン・スタンレー証券株式会社
商品分類：債券型－債券通常型</t>
    </r>
  </si>
  <si>
    <r>
      <rPr>
        <sz val="8"/>
        <rFont val="ＭＳ Ｐゴシック"/>
        <family val="3"/>
        <charset val="128"/>
      </rPr>
      <t xml:space="preserve">DWS </t>
    </r>
    <r>
      <rPr>
        <sz val="8"/>
        <rFont val="Noto Sans"/>
        <family val="2"/>
      </rPr>
      <t xml:space="preserve">ﾜｰﾙﾄﾞ･ﾌｧﾝｽﾞ</t>
    </r>
    <r>
      <rPr>
        <sz val="8"/>
        <rFont val="ＭＳ Ｐゴシック"/>
        <family val="3"/>
        <charset val="128"/>
      </rPr>
      <t xml:space="preserve">-DWS </t>
    </r>
    <r>
      <rPr>
        <sz val="8"/>
        <rFont val="Noto Sans"/>
        <family val="2"/>
      </rPr>
      <t xml:space="preserve">南ｱﾌﾘｶ･ﾗﾝﾄﾞ･短期債・ﾌｧﾝﾄﾞ</t>
    </r>
  </si>
  <si>
    <t xml:space="preserve">ﾄﾞｲﾂ</t>
  </si>
  <si>
    <t xml:space="preserve">ﾃﾞｨｰ･ﾀﾞﾌﾞﾘｭｰ･ｴｽ･ﾌｨﾅﾝﾂ・ｻｰﾋﾞｽ・ｹﾞｰ・ｴﾑ・ﾍﾞｰ・ﾊｰ</t>
  </si>
  <si>
    <t xml:space="preserve">ﾙｸｾﾝﾌﾞﾙｸﾞ</t>
  </si>
  <si>
    <t xml:space="preserve">2009.01.30</t>
  </si>
  <si>
    <t xml:space="preserve"> </t>
  </si>
  <si>
    <t xml:space="preserve">(ZAR)</t>
  </si>
  <si>
    <t xml:space="preserve">1</t>
  </si>
  <si>
    <t xml:space="preserve">07-697-1</t>
  </si>
  <si>
    <t xml:space="preserve">公</t>
  </si>
  <si>
    <r>
      <rPr>
        <sz val="8"/>
        <rFont val="ＭＳ Ｐゴシック"/>
        <family val="3"/>
        <charset val="128"/>
      </rPr>
      <t xml:space="preserve">DWS</t>
    </r>
    <r>
      <rPr>
        <sz val="8"/>
        <rFont val="Noto Sans"/>
        <family val="2"/>
      </rPr>
      <t xml:space="preserve">ｲﾝﾍﾞｽﾄﾒﾝﾄ</t>
    </r>
    <r>
      <rPr>
        <sz val="8"/>
        <rFont val="ＭＳ Ｐゴシック"/>
        <family val="3"/>
        <charset val="128"/>
      </rPr>
      <t xml:space="preserve">GmbH</t>
    </r>
  </si>
  <si>
    <t xml:space="preserve">ｱﾘｱﾝﾂ･ﾋﾟﾑｺ･ﾊｲ･ｲｰﾙﾄﾞ･ｲﾝｶﾑ･ﾌｧﾝﾄﾞ</t>
  </si>
  <si>
    <r>
      <rPr>
        <sz val="8"/>
        <rFont val="Noto Sans"/>
        <family val="2"/>
      </rPr>
      <t xml:space="preserve">三菱</t>
    </r>
    <r>
      <rPr>
        <sz val="8"/>
        <rFont val="ＭＳ Ｐゴシック"/>
        <family val="3"/>
        <charset val="128"/>
      </rPr>
      <t xml:space="preserve">UFJ</t>
    </r>
  </si>
  <si>
    <r>
      <rPr>
        <sz val="8"/>
        <rFont val="Noto Sans"/>
        <family val="2"/>
      </rPr>
      <t xml:space="preserve">ｱﾘｱﾝﾂ･ｸﾞﾛｰﾊﾞﾙ･ｲﾝﾍﾞｽﾀｰｽﾞ･ｱﾄﾞﾊﾞｲｻﾞﾘｰ･</t>
    </r>
    <r>
      <rPr>
        <sz val="8"/>
        <rFont val="ＭＳ Ｐゴシック"/>
        <family val="3"/>
        <charset val="128"/>
      </rPr>
      <t xml:space="preserve">GmbH</t>
    </r>
  </si>
  <si>
    <t xml:space="preserve">1997.12.16</t>
  </si>
  <si>
    <t xml:space="preserve">(USD)</t>
  </si>
  <si>
    <t xml:space="preserve">07-278-1</t>
  </si>
  <si>
    <r>
      <rPr>
        <sz val="8"/>
        <rFont val="Noto Sans"/>
        <family val="2"/>
      </rPr>
      <t xml:space="preserve">ﾋﾟﾑｺ･ﾄﾞｲﾁｭﾗﾝﾄ</t>
    </r>
    <r>
      <rPr>
        <sz val="8"/>
        <rFont val="ＭＳ Ｐゴシック"/>
        <family val="3"/>
        <charset val="128"/>
      </rPr>
      <t xml:space="preserve">GmbH</t>
    </r>
  </si>
</sst>
</file>

<file path=xl/styles.xml><?xml version="1.0" encoding="utf-8"?>
<styleSheet xmlns="http://schemas.openxmlformats.org/spreadsheetml/2006/main">
  <numFmts count="10">
    <numFmt numFmtId="164" formatCode="General"/>
    <numFmt numFmtId="165" formatCode="[$-409]#,##0_);[RED]\(#,##0\)"/>
    <numFmt numFmtId="166" formatCode="#,##0"/>
    <numFmt numFmtId="167" formatCode="0.0"/>
    <numFmt numFmtId="168" formatCode="#,##0.00######"/>
    <numFmt numFmtId="169" formatCode="0.0_);[RED]\(0.0\)"/>
    <numFmt numFmtId="170" formatCode="@"/>
    <numFmt numFmtId="171" formatCode="[$-409]m/d/yyyy"/>
    <numFmt numFmtId="172" formatCode="#,##0.0_ "/>
    <numFmt numFmtId="173" formatCode="General"/>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明朝"/>
      <family val="1"/>
      <charset val="128"/>
    </font>
    <font>
      <sz val="8"/>
      <name val="ＭＳ Ｐゴシック"/>
      <family val="3"/>
      <charset val="128"/>
    </font>
    <font>
      <b val="true"/>
      <sz val="11"/>
      <name val="Noto Sans"/>
      <family val="2"/>
    </font>
    <font>
      <b val="true"/>
      <sz val="11"/>
      <name val="ＭＳ Ｐゴシック"/>
      <family val="3"/>
      <charset val="128"/>
    </font>
    <font>
      <sz val="9"/>
      <name val="ＭＳ Ｐゴシック"/>
      <family val="3"/>
      <charset val="128"/>
    </font>
    <font>
      <b val="true"/>
      <sz val="9"/>
      <name val="ＭＳ Ｐゴシック"/>
      <family val="3"/>
      <charset val="128"/>
    </font>
    <font>
      <sz val="8"/>
      <color rgb="FF000000"/>
      <name val="ＭＳ Ｐゴシック"/>
      <family val="3"/>
      <charset val="128"/>
    </font>
    <font>
      <sz val="8"/>
      <name val="ＭＳ ゴシック"/>
      <family val="3"/>
      <charset val="128"/>
    </font>
    <font>
      <sz val="8"/>
      <name val="Noto Sans"/>
      <family val="2"/>
    </font>
    <font>
      <sz val="10"/>
      <color rgb="FF000000"/>
      <name val="DejaVu Sans"/>
      <family val="2"/>
    </font>
  </fonts>
  <fills count="3">
    <fill>
      <patternFill patternType="none"/>
    </fill>
    <fill>
      <patternFill patternType="gray125"/>
    </fill>
    <fill>
      <patternFill patternType="solid">
        <fgColor rgb="FFCCFFFF"/>
        <bgColor rgb="FFCCFFFF"/>
      </patternFill>
    </fill>
  </fills>
  <borders count="31">
    <border diagonalUp="false" diagonalDown="false">
      <left/>
      <right/>
      <top/>
      <bottom/>
      <diagonal/>
    </border>
    <border diagonalUp="false" diagonalDown="false">
      <left/>
      <right/>
      <top/>
      <bottom style="medium"/>
      <diagonal/>
    </border>
    <border diagonalUp="false" diagonalDown="true">
      <left style="medium"/>
      <right/>
      <top style="medium"/>
      <bottom style="medium"/>
      <diagonal style="hair"/>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2" xfId="21" applyFont="true" applyBorder="true" applyAlignment="true" applyProtection="false">
      <alignment horizontal="center" vertical="center" textRotation="0" wrapText="false" indent="0" shrinkToFit="true"/>
      <protection locked="true" hidden="false"/>
    </xf>
    <xf numFmtId="164" fontId="12" fillId="2" borderId="3" xfId="22" applyFont="true" applyBorder="true" applyAlignment="true" applyProtection="true">
      <alignment horizontal="center" vertical="bottom" textRotation="0" wrapText="false" indent="0" shrinkToFit="false"/>
      <protection locked="true" hidden="false"/>
    </xf>
    <xf numFmtId="164" fontId="12" fillId="2" borderId="3" xfId="22" applyFont="true" applyBorder="true" applyAlignment="true" applyProtection="true">
      <alignment horizontal="general" vertical="bottom" textRotation="0" wrapText="false" indent="0" shrinkToFit="false"/>
      <protection locked="true" hidden="false"/>
    </xf>
    <xf numFmtId="164" fontId="12" fillId="2" borderId="4" xfId="22" applyFont="true" applyBorder="true" applyAlignment="true" applyProtection="true">
      <alignment horizontal="general" vertical="bottom" textRotation="0" wrapText="false" indent="0" shrinkToFit="false"/>
      <protection locked="true" hidden="false"/>
    </xf>
    <xf numFmtId="164" fontId="12" fillId="2" borderId="4" xfId="22" applyFont="true" applyBorder="true" applyAlignment="true" applyProtection="true">
      <alignment horizontal="general" vertical="bottom" textRotation="0" wrapText="false" indent="0" shrinkToFit="true"/>
      <protection locked="true" hidden="false"/>
    </xf>
    <xf numFmtId="164" fontId="12" fillId="2" borderId="3" xfId="22" applyFont="true" applyBorder="true" applyAlignment="true" applyProtection="true">
      <alignment horizontal="general" vertical="bottom" textRotation="0" wrapText="false" indent="0" shrinkToFit="true"/>
      <protection locked="true" hidden="false"/>
    </xf>
    <xf numFmtId="164" fontId="12" fillId="2" borderId="3" xfId="22" applyFont="true" applyBorder="true" applyAlignment="true" applyProtection="true">
      <alignment horizontal="center" vertical="bottom" textRotation="0" wrapText="false" indent="0" shrinkToFit="tru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5" fontId="6" fillId="2" borderId="5" xfId="16" applyFont="true" applyBorder="true" applyAlignment="true" applyProtection="true">
      <alignment horizontal="center" vertical="bottom" textRotation="0" wrapText="false" indent="0" shrinkToFit="false"/>
      <protection locked="true" hidden="false"/>
    </xf>
    <xf numFmtId="165" fontId="13" fillId="2" borderId="6" xfId="16" applyFont="true" applyBorder="true" applyAlignment="true" applyProtection="true">
      <alignment horizontal="lef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false" indent="0" shrinkToFit="false"/>
      <protection locked="true" hidden="false"/>
    </xf>
    <xf numFmtId="164" fontId="6" fillId="2" borderId="6" xfId="22" applyFont="true" applyBorder="true" applyAlignment="true" applyProtection="true">
      <alignment horizontal="center" vertical="bottom" textRotation="0" wrapText="false" indent="0" shrinkToFit="false"/>
      <protection locked="true" hidden="false"/>
    </xf>
    <xf numFmtId="164" fontId="6" fillId="2" borderId="7" xfId="22" applyFont="true" applyBorder="true" applyAlignment="true" applyProtection="true">
      <alignment horizontal="left" vertical="bottom" textRotation="0" wrapText="false" indent="0" shrinkToFit="false"/>
      <protection locked="true" hidden="false"/>
    </xf>
    <xf numFmtId="164" fontId="13" fillId="2" borderId="4" xfId="22" applyFont="true" applyBorder="true" applyAlignment="true" applyProtection="true">
      <alignment horizontal="center" vertical="bottom" textRotation="0" wrapText="false" indent="0" shrinkToFit="false"/>
      <protection locked="true" hidden="false"/>
    </xf>
    <xf numFmtId="164" fontId="13" fillId="2" borderId="8" xfId="22" applyFont="true" applyBorder="true" applyAlignment="true" applyProtection="true">
      <alignment horizontal="center" vertical="bottom" textRotation="0" wrapText="false" indent="0" shrinkToFit="false"/>
      <protection locked="true" hidden="false"/>
    </xf>
    <xf numFmtId="164" fontId="13" fillId="2" borderId="5" xfId="22" applyFont="true" applyBorder="true" applyAlignment="true" applyProtection="true">
      <alignment horizontal="center" vertical="bottom" textRotation="0" wrapText="false" indent="0" shrinkToFit="false"/>
      <protection locked="true" hidden="false"/>
    </xf>
    <xf numFmtId="164" fontId="6" fillId="2" borderId="4" xfId="22" applyFont="true" applyBorder="true" applyAlignment="true" applyProtection="true">
      <alignment horizontal="left" vertical="bottom" textRotation="0" wrapText="false" indent="0" shrinkToFit="false"/>
      <protection locked="true" hidden="false"/>
    </xf>
    <xf numFmtId="167" fontId="13" fillId="2" borderId="9" xfId="0" applyFont="true" applyBorder="true" applyAlignment="true" applyProtection="false">
      <alignment horizontal="center" vertical="center" textRotation="255"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7" fontId="13" fillId="2" borderId="1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2" borderId="11" xfId="22" applyFont="true" applyBorder="true" applyAlignment="true" applyProtection="true">
      <alignment horizontal="center" vertical="bottom" textRotation="0" wrapText="false" indent="0" shrinkToFit="false"/>
      <protection locked="true" hidden="false"/>
    </xf>
    <xf numFmtId="164" fontId="13" fillId="2" borderId="11" xfId="22" applyFont="true" applyBorder="true" applyAlignment="true" applyProtection="true">
      <alignment horizontal="general" vertical="bottom" textRotation="0" wrapText="false" indent="0" shrinkToFit="false"/>
      <protection locked="true" hidden="false"/>
    </xf>
    <xf numFmtId="164" fontId="13" fillId="2" borderId="12" xfId="22" applyFont="true" applyBorder="true" applyAlignment="true" applyProtection="true">
      <alignment horizontal="general" vertical="bottom" textRotation="0" wrapText="false" indent="0" shrinkToFit="false"/>
      <protection locked="true" hidden="false"/>
    </xf>
    <xf numFmtId="164" fontId="13" fillId="2" borderId="12" xfId="22" applyFont="true" applyBorder="true" applyAlignment="true" applyProtection="true">
      <alignment horizontal="center" vertical="bottom" textRotation="0" wrapText="false" indent="0" shrinkToFit="true"/>
      <protection locked="true" hidden="false"/>
    </xf>
    <xf numFmtId="164" fontId="13" fillId="2" borderId="11" xfId="22" applyFont="true" applyBorder="true" applyAlignment="true" applyProtection="true">
      <alignment horizontal="center" vertical="bottom" textRotation="0" wrapText="false" indent="0" shrinkToFit="true"/>
      <protection locked="true" hidden="false"/>
    </xf>
    <xf numFmtId="164" fontId="13" fillId="2" borderId="12" xfId="22" applyFont="true" applyBorder="true" applyAlignment="true" applyProtection="true">
      <alignment horizontal="center" vertical="bottom" textRotation="0" wrapText="false" indent="0" shrinkToFit="false"/>
      <protection locked="true" hidden="false"/>
    </xf>
    <xf numFmtId="165" fontId="6" fillId="2" borderId="13" xfId="16" applyFont="true" applyBorder="true" applyAlignment="true" applyProtection="true">
      <alignment horizontal="center" vertical="bottom" textRotation="0" wrapText="false" indent="0" shrinkToFit="false"/>
      <protection locked="true" hidden="false"/>
    </xf>
    <xf numFmtId="165" fontId="13" fillId="2" borderId="14" xfId="16" applyFont="true" applyBorder="true" applyAlignment="true" applyProtection="true">
      <alignment horizontal="left" vertical="bottom" textRotation="0" wrapText="false" indent="0" shrinkToFit="false"/>
      <protection locked="true" hidden="false"/>
    </xf>
    <xf numFmtId="165" fontId="6" fillId="2" borderId="15" xfId="16" applyFont="true" applyBorder="true" applyAlignment="true" applyProtection="true">
      <alignment horizontal="center" vertical="bottom" textRotation="0" wrapText="false" indent="0" shrinkToFit="false"/>
      <protection locked="true" hidden="false"/>
    </xf>
    <xf numFmtId="164" fontId="6" fillId="2" borderId="15" xfId="22" applyFont="true" applyBorder="true" applyAlignment="true" applyProtection="true">
      <alignment horizontal="left" vertical="bottom" textRotation="0" wrapText="false" indent="0" shrinkToFit="false"/>
      <protection locked="true" hidden="false"/>
    </xf>
    <xf numFmtId="164" fontId="13" fillId="2" borderId="16" xfId="22" applyFont="true" applyBorder="true" applyAlignment="true" applyProtection="true">
      <alignment horizontal="left" vertical="bottom" textRotation="0" wrapText="false" indent="0" shrinkToFit="false"/>
      <protection locked="true" hidden="false"/>
    </xf>
    <xf numFmtId="164" fontId="6" fillId="2" borderId="17" xfId="22" applyFont="true" applyBorder="true" applyAlignment="true" applyProtection="true">
      <alignment horizontal="left" vertical="bottom" textRotation="0" wrapText="false" indent="0" shrinkToFit="false"/>
      <protection locked="true" hidden="false"/>
    </xf>
    <xf numFmtId="169" fontId="6" fillId="2" borderId="15" xfId="22" applyFont="true" applyBorder="true" applyAlignment="true" applyProtection="true">
      <alignment horizontal="left" vertical="bottom" textRotation="0" wrapText="false" indent="0" shrinkToFit="false"/>
      <protection locked="true" hidden="false"/>
    </xf>
    <xf numFmtId="165" fontId="13" fillId="2" borderId="12" xfId="16" applyFont="true" applyBorder="true" applyAlignment="true" applyProtection="true">
      <alignment horizontal="center" vertical="bottom" textRotation="0" wrapText="false" indent="0" shrinkToFit="false"/>
      <protection locked="true" hidden="false"/>
    </xf>
    <xf numFmtId="164" fontId="13" fillId="2" borderId="18" xfId="22" applyFont="true" applyBorder="true" applyAlignment="true" applyProtection="true">
      <alignment horizontal="center" vertical="bottom" textRotation="0" wrapText="false" indent="0" shrinkToFit="false"/>
      <protection locked="true" hidden="false"/>
    </xf>
    <xf numFmtId="167" fontId="13" fillId="2" borderId="11" xfId="0" applyFont="true" applyBorder="true" applyAlignment="true" applyProtection="false">
      <alignment horizontal="center" vertical="center" textRotation="0" wrapText="false" indent="0" shrinkToFit="false"/>
      <protection locked="true" hidden="false"/>
    </xf>
    <xf numFmtId="164" fontId="12" fillId="2" borderId="11" xfId="22" applyFont="true" applyBorder="true" applyAlignment="true" applyProtection="true">
      <alignment horizontal="general" vertical="bottom" textRotation="0" wrapText="false" indent="0" shrinkToFit="true"/>
      <protection locked="true" hidden="false"/>
    </xf>
    <xf numFmtId="164" fontId="12" fillId="2" borderId="12" xfId="22" applyFont="true" applyBorder="true" applyAlignment="true" applyProtection="true">
      <alignment horizontal="general" vertical="bottom" textRotation="0" wrapText="false" indent="0" shrinkToFit="true"/>
      <protection locked="true" hidden="false"/>
    </xf>
    <xf numFmtId="164" fontId="6" fillId="2" borderId="11" xfId="22" applyFont="true" applyBorder="true" applyAlignment="true" applyProtection="true">
      <alignment horizontal="center" vertical="bottom" textRotation="0" wrapText="false" indent="0" shrinkToFit="false"/>
      <protection locked="true" hidden="false"/>
    </xf>
    <xf numFmtId="165" fontId="6" fillId="2" borderId="0" xfId="16" applyFont="true" applyBorder="true" applyAlignment="true" applyProtection="true">
      <alignment horizontal="general" vertical="bottom" textRotation="0" wrapText="false" indent="0" shrinkToFit="false"/>
      <protection locked="true" hidden="false"/>
    </xf>
    <xf numFmtId="165" fontId="13" fillId="2" borderId="19" xfId="16" applyFont="true" applyBorder="true" applyAlignment="true" applyProtection="true">
      <alignment horizontal="center" vertical="bottom" textRotation="0" wrapText="false" indent="0" shrinkToFit="false"/>
      <protection locked="true" hidden="false"/>
    </xf>
    <xf numFmtId="169" fontId="13" fillId="2" borderId="19" xfId="16" applyFont="true" applyBorder="true" applyAlignment="true" applyProtection="true">
      <alignment horizontal="center" vertical="bottom" textRotation="0" wrapText="false" indent="0" shrinkToFit="false"/>
      <protection locked="true" hidden="false"/>
    </xf>
    <xf numFmtId="165" fontId="13" fillId="2" borderId="0" xfId="16" applyFont="true" applyBorder="true" applyAlignment="true" applyProtection="true">
      <alignment horizontal="general" vertical="bottom" textRotation="0" wrapText="false" indent="0" shrinkToFit="false"/>
      <protection locked="true" hidden="false"/>
    </xf>
    <xf numFmtId="164" fontId="12" fillId="2" borderId="16" xfId="22" applyFont="true" applyBorder="true" applyAlignment="true" applyProtection="true">
      <alignment horizontal="center" vertical="bottom" textRotation="0" wrapText="false" indent="0" shrinkToFit="false"/>
      <protection locked="true" hidden="false"/>
    </xf>
    <xf numFmtId="164" fontId="12" fillId="2" borderId="20" xfId="22" applyFont="true" applyBorder="true" applyAlignment="true" applyProtection="true">
      <alignment horizontal="general" vertical="bottom" textRotation="0" wrapText="false" indent="0" shrinkToFit="false"/>
      <protection locked="true" hidden="false"/>
    </xf>
    <xf numFmtId="164" fontId="12" fillId="2" borderId="21" xfId="22" applyFont="true" applyBorder="true" applyAlignment="true" applyProtection="true">
      <alignment horizontal="general" vertical="bottom" textRotation="0" wrapText="false" indent="0" shrinkToFit="false"/>
      <protection locked="true" hidden="false"/>
    </xf>
    <xf numFmtId="164" fontId="12" fillId="2" borderId="16" xfId="22" applyFont="true" applyBorder="true" applyAlignment="true" applyProtection="true">
      <alignment horizontal="general" vertical="bottom" textRotation="0" wrapText="false" indent="0" shrinkToFit="true"/>
      <protection locked="true" hidden="false"/>
    </xf>
    <xf numFmtId="164" fontId="12" fillId="2" borderId="20" xfId="22" applyFont="true" applyBorder="true" applyAlignment="true" applyProtection="true">
      <alignment horizontal="center" vertical="bottom" textRotation="0" wrapText="false" indent="0" shrinkToFit="true"/>
      <protection locked="true" hidden="false"/>
    </xf>
    <xf numFmtId="164" fontId="12" fillId="2" borderId="21" xfId="22" applyFont="true" applyBorder="true" applyAlignment="true" applyProtection="true">
      <alignment horizontal="general" vertical="bottom" textRotation="0" wrapText="false" indent="0" shrinkToFit="true"/>
      <protection locked="true" hidden="false"/>
    </xf>
    <xf numFmtId="164" fontId="12" fillId="2" borderId="16" xfId="22" applyFont="true" applyBorder="true" applyAlignment="true" applyProtection="true">
      <alignment horizontal="center" vertical="bottom" textRotation="0" wrapText="false" indent="0" shrinkToFit="true"/>
      <protection locked="true" hidden="false"/>
    </xf>
    <xf numFmtId="164" fontId="12" fillId="2" borderId="22" xfId="22" applyFont="true" applyBorder="true" applyAlignment="true" applyProtection="true">
      <alignment horizontal="center" vertical="bottom" textRotation="0" wrapText="false" indent="0" shrinkToFit="true"/>
      <protection locked="true" hidden="false"/>
    </xf>
    <xf numFmtId="164" fontId="6" fillId="2" borderId="20" xfId="22" applyFont="true" applyBorder="true" applyAlignment="true" applyProtection="true">
      <alignment horizontal="center" vertical="bottom" textRotation="0" wrapText="false" indent="0" shrinkToFit="false"/>
      <protection locked="true" hidden="false"/>
    </xf>
    <xf numFmtId="165" fontId="13" fillId="2" borderId="1" xfId="16" applyFont="true" applyBorder="true" applyAlignment="true" applyProtection="true">
      <alignment horizontal="right" vertical="bottom" textRotation="0" wrapText="false" indent="0" shrinkToFit="false"/>
      <protection locked="true" hidden="false"/>
    </xf>
    <xf numFmtId="165" fontId="13" fillId="2" borderId="20" xfId="16" applyFont="true" applyBorder="true" applyAlignment="true" applyProtection="true">
      <alignment horizontal="right" vertical="bottom" textRotation="0" wrapText="false" indent="0" shrinkToFit="false"/>
      <protection locked="true" hidden="false"/>
    </xf>
    <xf numFmtId="165" fontId="13" fillId="2" borderId="21" xfId="16" applyFont="true" applyBorder="true" applyAlignment="true" applyProtection="true">
      <alignment horizontal="right" vertical="bottom" textRotation="0" wrapText="false" indent="0" shrinkToFit="false"/>
      <protection locked="true" hidden="false"/>
    </xf>
    <xf numFmtId="165" fontId="13" fillId="2" borderId="21" xfId="16" applyFont="true" applyBorder="true" applyAlignment="true" applyProtection="true">
      <alignment horizontal="center" vertical="bottom" textRotation="0" wrapText="false" indent="0" shrinkToFit="false"/>
      <protection locked="true" hidden="false"/>
    </xf>
    <xf numFmtId="169" fontId="13" fillId="2" borderId="21" xfId="16" applyFont="true" applyBorder="true" applyAlignment="true" applyProtection="true">
      <alignment horizontal="right" vertical="bottom" textRotation="0" wrapText="false" indent="0" shrinkToFit="false"/>
      <protection locked="true" hidden="false"/>
    </xf>
    <xf numFmtId="164" fontId="13" fillId="2" borderId="21" xfId="22" applyFont="true" applyBorder="true" applyAlignment="true" applyProtection="true">
      <alignment horizontal="center" vertical="bottom" textRotation="0" wrapText="false" indent="0" shrinkToFit="false"/>
      <protection locked="true" hidden="false"/>
    </xf>
    <xf numFmtId="164" fontId="13" fillId="2" borderId="20" xfId="22" applyFont="true" applyBorder="true" applyAlignment="true" applyProtection="true">
      <alignment horizontal="center" vertical="bottom" textRotation="0" wrapText="false" indent="0" shrinkToFit="false"/>
      <protection locked="true" hidden="false"/>
    </xf>
    <xf numFmtId="167" fontId="6" fillId="2" borderId="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70" fontId="13" fillId="0" borderId="7" xfId="0" applyFont="true" applyBorder="true" applyAlignment="true" applyProtection="false">
      <alignment horizontal="general" vertical="center" textRotation="0" wrapText="false" indent="0" shrinkToFit="true"/>
      <protection locked="true" hidden="false"/>
    </xf>
    <xf numFmtId="170" fontId="6" fillId="0" borderId="7" xfId="0" applyFont="true" applyBorder="true" applyAlignment="true" applyProtection="false">
      <alignment horizontal="center" vertical="center" textRotation="0" wrapText="false" indent="0" shrinkToFit="true"/>
      <protection locked="true" hidden="false"/>
    </xf>
    <xf numFmtId="170" fontId="13" fillId="0" borderId="7" xfId="0" applyFont="true" applyBorder="true" applyAlignment="true" applyProtection="false">
      <alignment horizontal="center" vertical="center" textRotation="0" wrapText="false" indent="0" shrinkToFit="true"/>
      <protection locked="true" hidden="false"/>
    </xf>
    <xf numFmtId="171" fontId="6" fillId="0" borderId="7"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6" fontId="6" fillId="0" borderId="7" xfId="0" applyFont="true" applyBorder="true" applyAlignment="true" applyProtection="false">
      <alignment horizontal="general" vertical="center" textRotation="0" wrapText="false" indent="0" shrinkToFit="true"/>
      <protection locked="true" hidden="false"/>
    </xf>
    <xf numFmtId="166" fontId="6" fillId="0" borderId="8" xfId="0" applyFont="true" applyBorder="true" applyAlignment="true" applyProtection="false">
      <alignment horizontal="general" vertical="center" textRotation="0" wrapText="false" indent="0" shrinkToFit="true"/>
      <protection locked="true" hidden="false"/>
    </xf>
    <xf numFmtId="167" fontId="6" fillId="0" borderId="8" xfId="0" applyFont="true" applyBorder="true" applyAlignment="true" applyProtection="false">
      <alignment horizontal="general" vertical="center" textRotation="0" wrapText="false" indent="0" shrinkToFit="true"/>
      <protection locked="true" hidden="false"/>
    </xf>
    <xf numFmtId="167" fontId="6" fillId="0" borderId="7" xfId="0" applyFont="true" applyBorder="true" applyAlignment="true" applyProtection="false">
      <alignment horizontal="general" vertical="center" textRotation="0" wrapText="false" indent="0" shrinkToFit="true"/>
      <protection locked="true" hidden="false"/>
    </xf>
    <xf numFmtId="168" fontId="6" fillId="0" borderId="7" xfId="0" applyFont="true" applyBorder="true" applyAlignment="true" applyProtection="false">
      <alignment horizontal="general" vertical="center" textRotation="0" wrapText="false" indent="0" shrinkToFit="true"/>
      <protection locked="true" hidden="false"/>
    </xf>
    <xf numFmtId="172" fontId="6" fillId="0" borderId="7" xfId="0" applyFont="true" applyBorder="true" applyAlignment="true" applyProtection="false">
      <alignment horizontal="general" vertical="center" textRotation="0" wrapText="false" indent="0" shrinkToFit="true"/>
      <protection locked="true" hidden="false"/>
    </xf>
    <xf numFmtId="168" fontId="6" fillId="0" borderId="7" xfId="0" applyFont="true" applyBorder="true" applyAlignment="true" applyProtection="false">
      <alignment horizontal="center" vertical="center" textRotation="0" wrapText="false" indent="0" shrinkToFit="true"/>
      <protection locked="true" hidden="false"/>
    </xf>
    <xf numFmtId="170" fontId="13" fillId="0" borderId="2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3"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70" fontId="13" fillId="0" borderId="26" xfId="0" applyFont="true" applyBorder="true" applyAlignment="true" applyProtection="false">
      <alignment horizontal="general" vertical="center" textRotation="0" wrapText="false" indent="0" shrinkToFit="true"/>
      <protection locked="true" hidden="false"/>
    </xf>
    <xf numFmtId="170" fontId="6" fillId="0" borderId="26" xfId="0" applyFont="true" applyBorder="true" applyAlignment="true" applyProtection="false">
      <alignment horizontal="center" vertical="center" textRotation="0" wrapText="false" indent="0" shrinkToFit="true"/>
      <protection locked="true" hidden="false"/>
    </xf>
    <xf numFmtId="170" fontId="13" fillId="0" borderId="26" xfId="0" applyFont="true" applyBorder="true" applyAlignment="true" applyProtection="false">
      <alignment horizontal="center" vertical="center" textRotation="0" wrapText="false" indent="0" shrinkToFit="true"/>
      <protection locked="true" hidden="false"/>
    </xf>
    <xf numFmtId="171" fontId="6" fillId="0" borderId="26"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6" fontId="6" fillId="0" borderId="26" xfId="0" applyFont="true" applyBorder="true" applyAlignment="true" applyProtection="false">
      <alignment horizontal="general" vertical="center" textRotation="0" wrapText="false" indent="0" shrinkToFit="true"/>
      <protection locked="true" hidden="false"/>
    </xf>
    <xf numFmtId="166" fontId="6" fillId="0" borderId="28" xfId="0" applyFont="true" applyBorder="true" applyAlignment="true" applyProtection="false">
      <alignment horizontal="general" vertical="center" textRotation="0" wrapText="false" indent="0" shrinkToFit="true"/>
      <protection locked="true" hidden="false"/>
    </xf>
    <xf numFmtId="167" fontId="6" fillId="0" borderId="28" xfId="0" applyFont="true" applyBorder="true" applyAlignment="true" applyProtection="false">
      <alignment horizontal="general" vertical="center" textRotation="0" wrapText="false" indent="0" shrinkToFit="true"/>
      <protection locked="true" hidden="false"/>
    </xf>
    <xf numFmtId="167" fontId="6" fillId="0" borderId="26" xfId="0" applyFont="true" applyBorder="true" applyAlignment="true" applyProtection="false">
      <alignment horizontal="general" vertical="center" textRotation="0" wrapText="false" indent="0" shrinkToFit="true"/>
      <protection locked="true" hidden="false"/>
    </xf>
    <xf numFmtId="168" fontId="6" fillId="0" borderId="26" xfId="0" applyFont="true" applyBorder="true" applyAlignment="true" applyProtection="false">
      <alignment horizontal="general" vertical="center" textRotation="0" wrapText="false" indent="0" shrinkToFit="true"/>
      <protection locked="true" hidden="false"/>
    </xf>
    <xf numFmtId="172" fontId="6" fillId="0" borderId="26" xfId="0" applyFont="true" applyBorder="true" applyAlignment="true" applyProtection="false">
      <alignment horizontal="general" vertical="center" textRotation="0" wrapText="false" indent="0" shrinkToFit="true"/>
      <protection locked="true" hidden="false"/>
    </xf>
    <xf numFmtId="168" fontId="6" fillId="0" borderId="26" xfId="0" applyFont="true" applyBorder="true" applyAlignment="true" applyProtection="false">
      <alignment horizontal="center" vertical="center" textRotation="0" wrapText="false" indent="0" shrinkToFit="true"/>
      <protection locked="true" hidden="false"/>
    </xf>
    <xf numFmtId="170" fontId="13" fillId="0" borderId="29" xfId="0" applyFont="true" applyBorder="true" applyAlignment="true" applyProtection="false">
      <alignment horizontal="center" vertical="center" textRotation="0" wrapText="false" indent="0" shrinkToFit="tru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70" fontId="6" fillId="0" borderId="7" xfId="0" applyFont="true" applyBorder="true" applyAlignment="true" applyProtection="false">
      <alignment horizontal="general" vertical="center" textRotation="0" wrapText="false" indent="0" shrinkToFit="true"/>
      <protection locked="true" hidden="false"/>
    </xf>
    <xf numFmtId="170" fontId="6" fillId="0" borderId="26"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 name="標準_外国投信元_1" xfId="22"/>
  </cellStyles>
  <dxfs count="64">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29560</xdr:colOff>
      <xdr:row>0</xdr:row>
      <xdr:rowOff>56880</xdr:rowOff>
    </xdr:from>
    <xdr:to>
      <xdr:col>12</xdr:col>
      <xdr:colOff>559800</xdr:colOff>
      <xdr:row>0</xdr:row>
      <xdr:rowOff>381240</xdr:rowOff>
    </xdr:to>
    <xdr:sp>
      <xdr:nvSpPr>
        <xdr:cNvPr id="0" name="テキスト ボックス 4"/>
        <xdr:cNvSpPr/>
      </xdr:nvSpPr>
      <xdr:spPr>
        <a:xfrm>
          <a:off x="4078080" y="56880"/>
          <a:ext cx="3088800" cy="32436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訂正箇所は、黄色で表記してい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7.12"/>
    <col collapsed="false" customWidth="true" hidden="false" outlineLevel="0" max="3" min="3" style="1" width="5.36"/>
    <col collapsed="false" customWidth="true" hidden="true" outlineLevel="0" max="4" min="4" style="0" width="2.99"/>
    <col collapsed="false" customWidth="true" hidden="true" outlineLevel="0" max="5" min="5" style="0" width="4.86"/>
    <col collapsed="false" customWidth="true" hidden="false" outlineLevel="0" max="6" min="6" style="0" width="23.24"/>
    <col collapsed="false" customWidth="true" hidden="true" outlineLevel="0" max="7" min="7" style="0" width="7.37"/>
    <col collapsed="false" customWidth="true" hidden="false" outlineLevel="0" max="8" min="8" style="2" width="6.74"/>
    <col collapsed="false" customWidth="true" hidden="false" outlineLevel="0" max="9" min="9" style="3" width="20.12"/>
    <col collapsed="false" customWidth="true" hidden="true" outlineLevel="0" max="10" min="10" style="3" width="6.99"/>
    <col collapsed="false" customWidth="true" hidden="false" outlineLevel="0" max="11" min="11" style="3" width="6.74"/>
    <col collapsed="false" customWidth="true" hidden="false" outlineLevel="0" max="12" min="12" style="3" width="4.62"/>
    <col collapsed="false" customWidth="true" hidden="false" outlineLevel="0" max="13" min="13" style="3" width="7.87"/>
    <col collapsed="false" customWidth="true" hidden="false" outlineLevel="0" max="14" min="14" style="3" width="7.62"/>
    <col collapsed="false" customWidth="true" hidden="false" outlineLevel="0" max="15" min="15" style="3" width="3.12"/>
    <col collapsed="false" customWidth="true" hidden="false" outlineLevel="0" max="16" min="16" style="3" width="7.62"/>
    <col collapsed="false" customWidth="true" hidden="false" outlineLevel="0" max="17" min="17" style="3" width="3.37"/>
    <col collapsed="false" customWidth="true" hidden="false" outlineLevel="0" max="18" min="18" style="4" width="9.12"/>
    <col collapsed="false" customWidth="true" hidden="false" outlineLevel="0" max="19" min="19" style="4" width="7.37"/>
    <col collapsed="false" customWidth="true" hidden="false" outlineLevel="0" max="20" min="20" style="3" width="3.37"/>
    <col collapsed="false" customWidth="true" hidden="false" outlineLevel="0" max="21" min="21" style="4" width="8.49"/>
    <col collapsed="false" customWidth="true" hidden="false" outlineLevel="0" max="22" min="22" style="4" width="7.37"/>
    <col collapsed="false" customWidth="true" hidden="false" outlineLevel="0" max="24" min="23" style="5" width="5.36"/>
    <col collapsed="false" customWidth="true" hidden="false" outlineLevel="0" max="25" min="25" style="3" width="3.37"/>
    <col collapsed="false" customWidth="true" hidden="false" outlineLevel="0" max="26" min="26" style="6" width="8.12"/>
    <col collapsed="false" customWidth="true" hidden="false" outlineLevel="0" max="27" min="27" style="7" width="8.62"/>
    <col collapsed="false" customWidth="true" hidden="false" outlineLevel="0" max="28" min="28" style="3" width="3.37"/>
    <col collapsed="false" customWidth="true" hidden="false" outlineLevel="0" max="29" min="29" style="6" width="7.62"/>
    <col collapsed="false" customWidth="true" hidden="false" outlineLevel="0" max="30" min="30" style="6" width="9.12"/>
    <col collapsed="false" customWidth="true" hidden="false" outlineLevel="0" max="31" min="31" style="3" width="3.87"/>
    <col collapsed="false" customWidth="true" hidden="false" outlineLevel="0" max="37" min="32" style="5" width="7.37"/>
    <col collapsed="false" customWidth="true" hidden="false" outlineLevel="0" max="38" min="38" style="8" width="4.49"/>
    <col collapsed="false" customWidth="true" hidden="true" outlineLevel="0" max="39" min="39" style="3" width="7.62"/>
    <col collapsed="false" customWidth="true" hidden="true" outlineLevel="0" max="40" min="40" style="3" width="11.99"/>
    <col collapsed="false" customWidth="true" hidden="false" outlineLevel="0" max="41" min="41" style="0" width="3.37"/>
    <col collapsed="false" customWidth="true" hidden="false" outlineLevel="0" max="43" min="42" style="0" width="3.99"/>
  </cols>
  <sheetData>
    <row r="1" s="15" customFormat="true" ht="45.75" hidden="false" customHeight="true" outlineLevel="0" collapsed="false">
      <c r="A1" s="9" t="s">
        <v>0</v>
      </c>
      <c r="B1" s="9"/>
      <c r="C1" s="9"/>
      <c r="D1" s="9"/>
      <c r="E1" s="9"/>
      <c r="F1" s="9"/>
      <c r="G1" s="10"/>
      <c r="H1" s="11"/>
      <c r="I1" s="12"/>
      <c r="J1" s="12"/>
      <c r="K1" s="12"/>
      <c r="L1" s="12"/>
      <c r="M1" s="12"/>
      <c r="N1" s="12"/>
      <c r="O1" s="12"/>
      <c r="P1" s="12"/>
      <c r="Q1" s="12"/>
      <c r="R1" s="12"/>
      <c r="S1" s="12"/>
      <c r="T1" s="12"/>
      <c r="U1" s="12"/>
      <c r="V1" s="12"/>
      <c r="W1" s="12"/>
      <c r="X1" s="12"/>
      <c r="Y1" s="12"/>
      <c r="Z1" s="13"/>
      <c r="AA1" s="14"/>
      <c r="AB1" s="13"/>
      <c r="AL1" s="16"/>
    </row>
    <row r="2" s="37" customFormat="true" ht="15" hidden="false" customHeight="true" outlineLevel="0" collapsed="false">
      <c r="A2" s="17"/>
      <c r="B2" s="18"/>
      <c r="C2" s="18"/>
      <c r="D2" s="19"/>
      <c r="E2" s="20"/>
      <c r="F2" s="21"/>
      <c r="G2" s="22"/>
      <c r="H2" s="23"/>
      <c r="I2" s="21"/>
      <c r="J2" s="22"/>
      <c r="K2" s="23"/>
      <c r="L2" s="23"/>
      <c r="M2" s="18"/>
      <c r="N2" s="23"/>
      <c r="O2" s="18"/>
      <c r="P2" s="24"/>
      <c r="Q2" s="25"/>
      <c r="R2" s="26" t="s">
        <v>1</v>
      </c>
      <c r="S2" s="27"/>
      <c r="T2" s="28"/>
      <c r="U2" s="27"/>
      <c r="V2" s="29"/>
      <c r="W2" s="30" t="s">
        <v>2</v>
      </c>
      <c r="X2" s="30"/>
      <c r="Y2" s="31" t="s">
        <v>3</v>
      </c>
      <c r="Z2" s="31"/>
      <c r="AA2" s="31"/>
      <c r="AB2" s="32" t="s">
        <v>4</v>
      </c>
      <c r="AC2" s="32"/>
      <c r="AD2" s="32"/>
      <c r="AE2" s="33"/>
      <c r="AF2" s="31" t="s">
        <v>5</v>
      </c>
      <c r="AG2" s="31"/>
      <c r="AH2" s="31"/>
      <c r="AI2" s="31"/>
      <c r="AJ2" s="31"/>
      <c r="AK2" s="31"/>
      <c r="AL2" s="34" t="s">
        <v>6</v>
      </c>
      <c r="AM2" s="35"/>
      <c r="AN2" s="35"/>
      <c r="AO2" s="36" t="s">
        <v>7</v>
      </c>
    </row>
    <row r="3" s="37" customFormat="true" ht="15" hidden="false" customHeight="true" outlineLevel="0" collapsed="false">
      <c r="A3" s="17"/>
      <c r="B3" s="38" t="s">
        <v>8</v>
      </c>
      <c r="C3" s="38" t="s">
        <v>9</v>
      </c>
      <c r="D3" s="39" t="s">
        <v>10</v>
      </c>
      <c r="E3" s="40" t="s">
        <v>11</v>
      </c>
      <c r="F3" s="41" t="s">
        <v>12</v>
      </c>
      <c r="G3" s="42" t="s">
        <v>10</v>
      </c>
      <c r="H3" s="42" t="s">
        <v>13</v>
      </c>
      <c r="I3" s="41" t="s">
        <v>14</v>
      </c>
      <c r="J3" s="42" t="s">
        <v>10</v>
      </c>
      <c r="K3" s="42" t="s">
        <v>15</v>
      </c>
      <c r="L3" s="42" t="s">
        <v>16</v>
      </c>
      <c r="M3" s="38" t="s">
        <v>17</v>
      </c>
      <c r="N3" s="42" t="s">
        <v>18</v>
      </c>
      <c r="O3" s="38" t="s">
        <v>19</v>
      </c>
      <c r="P3" s="43" t="s">
        <v>20</v>
      </c>
      <c r="Q3" s="44"/>
      <c r="R3" s="45" t="s">
        <v>21</v>
      </c>
      <c r="S3" s="46"/>
      <c r="T3" s="44"/>
      <c r="U3" s="45" t="s">
        <v>22</v>
      </c>
      <c r="V3" s="47"/>
      <c r="W3" s="48" t="s">
        <v>23</v>
      </c>
      <c r="X3" s="49"/>
      <c r="Y3" s="44"/>
      <c r="Z3" s="45"/>
      <c r="AA3" s="50"/>
      <c r="AB3" s="44"/>
      <c r="AC3" s="45" t="s">
        <v>24</v>
      </c>
      <c r="AD3" s="47"/>
      <c r="AE3" s="51" t="s">
        <v>25</v>
      </c>
      <c r="AF3" s="52" t="s">
        <v>26</v>
      </c>
      <c r="AG3" s="52"/>
      <c r="AH3" s="52" t="s">
        <v>27</v>
      </c>
      <c r="AI3" s="52"/>
      <c r="AJ3" s="52" t="s">
        <v>28</v>
      </c>
      <c r="AK3" s="52"/>
      <c r="AL3" s="34"/>
      <c r="AM3" s="53" t="s">
        <v>29</v>
      </c>
      <c r="AN3" s="53" t="s">
        <v>30</v>
      </c>
      <c r="AO3" s="36"/>
    </row>
    <row r="4" s="37" customFormat="true" ht="15" hidden="false" customHeight="true" outlineLevel="0" collapsed="false">
      <c r="A4" s="17"/>
      <c r="B4" s="38"/>
      <c r="C4" s="38"/>
      <c r="D4" s="39"/>
      <c r="E4" s="40"/>
      <c r="F4" s="54"/>
      <c r="G4" s="54"/>
      <c r="H4" s="42" t="s">
        <v>31</v>
      </c>
      <c r="I4" s="55"/>
      <c r="J4" s="55"/>
      <c r="K4" s="41"/>
      <c r="L4" s="42"/>
      <c r="M4" s="43"/>
      <c r="N4" s="42" t="s">
        <v>32</v>
      </c>
      <c r="O4" s="38"/>
      <c r="P4" s="43"/>
      <c r="Q4" s="56"/>
      <c r="R4" s="57"/>
      <c r="S4" s="58" t="s">
        <v>33</v>
      </c>
      <c r="T4" s="56"/>
      <c r="U4" s="57"/>
      <c r="V4" s="58" t="s">
        <v>33</v>
      </c>
      <c r="W4" s="58" t="s">
        <v>34</v>
      </c>
      <c r="X4" s="58" t="s">
        <v>35</v>
      </c>
      <c r="Y4" s="56"/>
      <c r="Z4" s="57"/>
      <c r="AA4" s="59" t="s">
        <v>33</v>
      </c>
      <c r="AB4" s="56"/>
      <c r="AC4" s="60" t="s">
        <v>36</v>
      </c>
      <c r="AD4" s="58" t="s">
        <v>33</v>
      </c>
      <c r="AE4" s="51" t="s">
        <v>37</v>
      </c>
      <c r="AF4" s="38" t="s">
        <v>38</v>
      </c>
      <c r="AG4" s="38" t="s">
        <v>39</v>
      </c>
      <c r="AH4" s="38" t="s">
        <v>38</v>
      </c>
      <c r="AI4" s="38" t="s">
        <v>39</v>
      </c>
      <c r="AJ4" s="38" t="s">
        <v>38</v>
      </c>
      <c r="AK4" s="38" t="s">
        <v>39</v>
      </c>
      <c r="AL4" s="34"/>
      <c r="AM4" s="53"/>
      <c r="AN4" s="53"/>
      <c r="AO4" s="36"/>
    </row>
    <row r="5" s="78" customFormat="true" ht="23.25" hidden="false" customHeight="true" outlineLevel="0" collapsed="false">
      <c r="A5" s="17"/>
      <c r="B5" s="61"/>
      <c r="C5" s="61"/>
      <c r="D5" s="62"/>
      <c r="E5" s="63"/>
      <c r="F5" s="64"/>
      <c r="G5" s="54"/>
      <c r="H5" s="65"/>
      <c r="I5" s="66"/>
      <c r="J5" s="54"/>
      <c r="K5" s="67"/>
      <c r="L5" s="68"/>
      <c r="M5" s="61"/>
      <c r="N5" s="68"/>
      <c r="O5" s="61"/>
      <c r="P5" s="61"/>
      <c r="Q5" s="69"/>
      <c r="R5" s="70" t="s">
        <v>40</v>
      </c>
      <c r="S5" s="71" t="s">
        <v>41</v>
      </c>
      <c r="T5" s="69"/>
      <c r="U5" s="70" t="s">
        <v>40</v>
      </c>
      <c r="V5" s="72" t="s">
        <v>41</v>
      </c>
      <c r="W5" s="73" t="s">
        <v>42</v>
      </c>
      <c r="X5" s="73" t="s">
        <v>42</v>
      </c>
      <c r="Y5" s="69"/>
      <c r="Z5" s="70" t="s">
        <v>43</v>
      </c>
      <c r="AA5" s="74" t="s">
        <v>44</v>
      </c>
      <c r="AB5" s="69"/>
      <c r="AC5" s="70" t="s">
        <v>43</v>
      </c>
      <c r="AD5" s="72" t="s">
        <v>44</v>
      </c>
      <c r="AE5" s="72"/>
      <c r="AF5" s="75" t="s">
        <v>42</v>
      </c>
      <c r="AG5" s="76" t="s">
        <v>42</v>
      </c>
      <c r="AH5" s="76" t="s">
        <v>42</v>
      </c>
      <c r="AI5" s="76" t="s">
        <v>42</v>
      </c>
      <c r="AJ5" s="76" t="s">
        <v>42</v>
      </c>
      <c r="AK5" s="75" t="s">
        <v>42</v>
      </c>
      <c r="AL5" s="34"/>
      <c r="AM5" s="77"/>
      <c r="AN5" s="77"/>
      <c r="AO5" s="36"/>
    </row>
    <row r="6" s="96" customFormat="true" ht="18" hidden="false" customHeight="true" outlineLevel="0" collapsed="false">
      <c r="A6" s="79" t="s">
        <v>45</v>
      </c>
      <c r="B6" s="80" t="n">
        <f aca="false">AN6</f>
        <v>201404</v>
      </c>
      <c r="C6" s="81" t="n">
        <v>2014</v>
      </c>
      <c r="D6" s="82" t="n">
        <v>777</v>
      </c>
      <c r="E6" s="82" t="n">
        <v>1</v>
      </c>
      <c r="F6" s="83" t="s">
        <v>46</v>
      </c>
      <c r="G6" s="81" t="n">
        <v>164</v>
      </c>
      <c r="H6" s="84" t="s">
        <v>47</v>
      </c>
      <c r="I6" s="83" t="s">
        <v>48</v>
      </c>
      <c r="J6" s="83" t="n">
        <v>9</v>
      </c>
      <c r="K6" s="85" t="s">
        <v>49</v>
      </c>
      <c r="L6" s="85" t="s">
        <v>50</v>
      </c>
      <c r="M6" s="86" t="s">
        <v>51</v>
      </c>
      <c r="N6" s="84" t="s">
        <v>52</v>
      </c>
      <c r="O6" s="84"/>
      <c r="P6" s="86" t="s">
        <v>53</v>
      </c>
      <c r="Q6" s="87" t="s">
        <v>54</v>
      </c>
      <c r="R6" s="88" t="n">
        <v>756908</v>
      </c>
      <c r="S6" s="88" t="n">
        <v>757</v>
      </c>
      <c r="T6" s="87" t="s">
        <v>54</v>
      </c>
      <c r="U6" s="88" t="n">
        <v>756908</v>
      </c>
      <c r="V6" s="89" t="n">
        <v>757</v>
      </c>
      <c r="W6" s="90" t="n">
        <v>0</v>
      </c>
      <c r="X6" s="91" t="n">
        <v>0</v>
      </c>
      <c r="Y6" s="87" t="s">
        <v>54</v>
      </c>
      <c r="Z6" s="92" t="n">
        <v>10041.66</v>
      </c>
      <c r="AA6" s="93" t="n">
        <v>10041.66</v>
      </c>
      <c r="AB6" s="87" t="s">
        <v>54</v>
      </c>
      <c r="AC6" s="92" t="n">
        <v>41.6666</v>
      </c>
      <c r="AD6" s="92" t="n">
        <v>41.6666</v>
      </c>
      <c r="AE6" s="94" t="s">
        <v>55</v>
      </c>
      <c r="AF6" s="93"/>
      <c r="AG6" s="93"/>
      <c r="AH6" s="93"/>
      <c r="AI6" s="93"/>
      <c r="AJ6" s="93"/>
      <c r="AK6" s="93"/>
      <c r="AL6" s="84"/>
      <c r="AM6" s="94" t="s">
        <v>56</v>
      </c>
      <c r="AN6" s="84" t="n">
        <v>201404</v>
      </c>
      <c r="AO6" s="95" t="s">
        <v>57</v>
      </c>
    </row>
    <row r="7" s="96" customFormat="true" ht="18" hidden="false" customHeight="true" outlineLevel="0" collapsed="false">
      <c r="A7" s="97" t="s">
        <v>58</v>
      </c>
      <c r="B7" s="98" t="n">
        <f aca="false">AN7</f>
        <v>201404</v>
      </c>
      <c r="C7" s="99" t="n">
        <v>2014</v>
      </c>
      <c r="D7" s="100" t="n">
        <v>777</v>
      </c>
      <c r="E7" s="100" t="n">
        <v>1</v>
      </c>
      <c r="F7" s="101" t="s">
        <v>46</v>
      </c>
      <c r="G7" s="99" t="n">
        <v>164</v>
      </c>
      <c r="H7" s="102" t="s">
        <v>47</v>
      </c>
      <c r="I7" s="101" t="s">
        <v>48</v>
      </c>
      <c r="J7" s="101" t="n">
        <v>9</v>
      </c>
      <c r="K7" s="103" t="s">
        <v>49</v>
      </c>
      <c r="L7" s="103" t="s">
        <v>50</v>
      </c>
      <c r="M7" s="104" t="s">
        <v>51</v>
      </c>
      <c r="N7" s="102" t="s">
        <v>52</v>
      </c>
      <c r="O7" s="102"/>
      <c r="P7" s="104" t="s">
        <v>53</v>
      </c>
      <c r="Q7" s="105" t="s">
        <v>54</v>
      </c>
      <c r="R7" s="106" t="n">
        <v>490689</v>
      </c>
      <c r="S7" s="106" t="n">
        <v>491</v>
      </c>
      <c r="T7" s="105" t="s">
        <v>54</v>
      </c>
      <c r="U7" s="106" t="n">
        <v>490689</v>
      </c>
      <c r="V7" s="107" t="n">
        <v>491</v>
      </c>
      <c r="W7" s="108" t="n">
        <v>0</v>
      </c>
      <c r="X7" s="109" t="n">
        <v>0</v>
      </c>
      <c r="Y7" s="105" t="s">
        <v>54</v>
      </c>
      <c r="Z7" s="110" t="n">
        <v>10041.66</v>
      </c>
      <c r="AA7" s="111" t="n">
        <v>10041.66</v>
      </c>
      <c r="AB7" s="105" t="s">
        <v>54</v>
      </c>
      <c r="AC7" s="110" t="n">
        <v>41.6666</v>
      </c>
      <c r="AD7" s="110" t="n">
        <v>41.6666</v>
      </c>
      <c r="AE7" s="112" t="s">
        <v>55</v>
      </c>
      <c r="AF7" s="111"/>
      <c r="AG7" s="111"/>
      <c r="AH7" s="111"/>
      <c r="AI7" s="111"/>
      <c r="AJ7" s="111"/>
      <c r="AK7" s="111"/>
      <c r="AL7" s="102"/>
      <c r="AM7" s="112" t="s">
        <v>59</v>
      </c>
      <c r="AN7" s="102" t="n">
        <v>201404</v>
      </c>
      <c r="AO7" s="113" t="s">
        <v>57</v>
      </c>
    </row>
    <row r="8" s="96" customFormat="true" ht="18" hidden="false" customHeight="true" outlineLevel="0" collapsed="false">
      <c r="A8" s="79" t="s">
        <v>45</v>
      </c>
      <c r="B8" s="80" t="n">
        <f aca="false">AN8</f>
        <v>201405</v>
      </c>
      <c r="C8" s="81" t="n">
        <v>2014</v>
      </c>
      <c r="D8" s="82" t="n">
        <v>777</v>
      </c>
      <c r="E8" s="82" t="n">
        <v>1</v>
      </c>
      <c r="F8" s="83" t="s">
        <v>46</v>
      </c>
      <c r="G8" s="81" t="n">
        <v>164</v>
      </c>
      <c r="H8" s="84" t="s">
        <v>47</v>
      </c>
      <c r="I8" s="83" t="s">
        <v>48</v>
      </c>
      <c r="J8" s="83" t="n">
        <v>9</v>
      </c>
      <c r="K8" s="85" t="s">
        <v>49</v>
      </c>
      <c r="L8" s="85" t="s">
        <v>50</v>
      </c>
      <c r="M8" s="86" t="s">
        <v>51</v>
      </c>
      <c r="N8" s="84" t="s">
        <v>52</v>
      </c>
      <c r="O8" s="84"/>
      <c r="P8" s="86" t="s">
        <v>53</v>
      </c>
      <c r="Q8" s="87" t="s">
        <v>54</v>
      </c>
      <c r="R8" s="88" t="n">
        <v>1020216</v>
      </c>
      <c r="S8" s="88" t="n">
        <v>1020</v>
      </c>
      <c r="T8" s="87" t="s">
        <v>54</v>
      </c>
      <c r="U8" s="88" t="n">
        <v>1020216</v>
      </c>
      <c r="V8" s="89" t="n">
        <v>1020</v>
      </c>
      <c r="W8" s="90" t="n">
        <v>0</v>
      </c>
      <c r="X8" s="91" t="n">
        <v>0</v>
      </c>
      <c r="Y8" s="87" t="s">
        <v>54</v>
      </c>
      <c r="Z8" s="92" t="n">
        <v>10041.66</v>
      </c>
      <c r="AA8" s="93" t="n">
        <v>10041.66</v>
      </c>
      <c r="AB8" s="87" t="s">
        <v>54</v>
      </c>
      <c r="AC8" s="92" t="n">
        <v>83.3266</v>
      </c>
      <c r="AD8" s="92" t="n">
        <v>83.3266</v>
      </c>
      <c r="AE8" s="94" t="s">
        <v>55</v>
      </c>
      <c r="AF8" s="93"/>
      <c r="AG8" s="93"/>
      <c r="AH8" s="93"/>
      <c r="AI8" s="93"/>
      <c r="AJ8" s="93"/>
      <c r="AK8" s="93"/>
      <c r="AL8" s="84"/>
      <c r="AM8" s="94" t="s">
        <v>56</v>
      </c>
      <c r="AN8" s="84" t="n">
        <v>201405</v>
      </c>
      <c r="AO8" s="95" t="s">
        <v>57</v>
      </c>
    </row>
    <row r="9" s="96" customFormat="true" ht="18" hidden="false" customHeight="true" outlineLevel="0" collapsed="false">
      <c r="A9" s="97" t="s">
        <v>58</v>
      </c>
      <c r="B9" s="98" t="n">
        <f aca="false">AN9</f>
        <v>201405</v>
      </c>
      <c r="C9" s="99" t="n">
        <v>2014</v>
      </c>
      <c r="D9" s="100" t="n">
        <v>777</v>
      </c>
      <c r="E9" s="100" t="n">
        <v>1</v>
      </c>
      <c r="F9" s="101" t="s">
        <v>46</v>
      </c>
      <c r="G9" s="99" t="n">
        <v>164</v>
      </c>
      <c r="H9" s="102" t="s">
        <v>47</v>
      </c>
      <c r="I9" s="101" t="s">
        <v>48</v>
      </c>
      <c r="J9" s="101" t="n">
        <v>9</v>
      </c>
      <c r="K9" s="103" t="s">
        <v>49</v>
      </c>
      <c r="L9" s="103" t="s">
        <v>50</v>
      </c>
      <c r="M9" s="104" t="s">
        <v>51</v>
      </c>
      <c r="N9" s="102" t="s">
        <v>52</v>
      </c>
      <c r="O9" s="102"/>
      <c r="P9" s="104" t="s">
        <v>53</v>
      </c>
      <c r="Q9" s="105" t="s">
        <v>54</v>
      </c>
      <c r="R9" s="106" t="n">
        <v>749506</v>
      </c>
      <c r="S9" s="106" t="n">
        <v>750</v>
      </c>
      <c r="T9" s="105" t="s">
        <v>54</v>
      </c>
      <c r="U9" s="106" t="n">
        <v>749506</v>
      </c>
      <c r="V9" s="107" t="n">
        <v>750</v>
      </c>
      <c r="W9" s="108" t="n">
        <v>0</v>
      </c>
      <c r="X9" s="109" t="n">
        <v>0</v>
      </c>
      <c r="Y9" s="105" t="s">
        <v>54</v>
      </c>
      <c r="Z9" s="110" t="n">
        <v>10041.66</v>
      </c>
      <c r="AA9" s="111" t="n">
        <v>10041.66</v>
      </c>
      <c r="AB9" s="105" t="s">
        <v>54</v>
      </c>
      <c r="AC9" s="110" t="n">
        <v>83.3266</v>
      </c>
      <c r="AD9" s="110" t="n">
        <v>83.3266</v>
      </c>
      <c r="AE9" s="112" t="s">
        <v>55</v>
      </c>
      <c r="AF9" s="111"/>
      <c r="AG9" s="111"/>
      <c r="AH9" s="111"/>
      <c r="AI9" s="111"/>
      <c r="AJ9" s="111"/>
      <c r="AK9" s="111"/>
      <c r="AL9" s="102"/>
      <c r="AM9" s="112" t="s">
        <v>59</v>
      </c>
      <c r="AN9" s="102" t="n">
        <v>201405</v>
      </c>
      <c r="AO9" s="113" t="s">
        <v>57</v>
      </c>
    </row>
    <row r="10" s="15" customFormat="true" ht="40.5" hidden="false" customHeight="true" outlineLevel="0" collapsed="false">
      <c r="A10" s="114" t="s">
        <v>60</v>
      </c>
      <c r="B10" s="114"/>
      <c r="C10" s="114"/>
      <c r="D10" s="114"/>
      <c r="E10" s="114"/>
      <c r="F10" s="114"/>
      <c r="G10" s="114"/>
      <c r="H10" s="114"/>
      <c r="I10" s="114"/>
      <c r="J10" s="12"/>
      <c r="K10" s="12"/>
      <c r="L10" s="12"/>
      <c r="M10" s="12"/>
      <c r="N10" s="12"/>
      <c r="O10" s="12"/>
      <c r="P10" s="12"/>
      <c r="Q10" s="12"/>
      <c r="R10" s="12"/>
      <c r="S10" s="12"/>
      <c r="T10" s="12"/>
      <c r="U10" s="12"/>
      <c r="V10" s="12"/>
      <c r="W10" s="12"/>
      <c r="X10" s="12"/>
      <c r="Y10" s="12"/>
      <c r="Z10" s="13"/>
      <c r="AA10" s="14"/>
      <c r="AB10" s="13"/>
      <c r="AL10" s="16"/>
    </row>
    <row r="11" s="37" customFormat="true" ht="15" hidden="false" customHeight="true" outlineLevel="0" collapsed="false">
      <c r="A11" s="17"/>
      <c r="B11" s="18"/>
      <c r="C11" s="18"/>
      <c r="D11" s="19"/>
      <c r="E11" s="20"/>
      <c r="F11" s="21"/>
      <c r="G11" s="22"/>
      <c r="H11" s="23"/>
      <c r="I11" s="21"/>
      <c r="J11" s="22"/>
      <c r="K11" s="23"/>
      <c r="L11" s="23"/>
      <c r="M11" s="18"/>
      <c r="N11" s="23"/>
      <c r="O11" s="18"/>
      <c r="P11" s="24"/>
      <c r="Q11" s="25"/>
      <c r="R11" s="26" t="s">
        <v>1</v>
      </c>
      <c r="S11" s="27"/>
      <c r="T11" s="28"/>
      <c r="U11" s="27"/>
      <c r="V11" s="29"/>
      <c r="W11" s="30" t="s">
        <v>2</v>
      </c>
      <c r="X11" s="30"/>
      <c r="Y11" s="31" t="s">
        <v>3</v>
      </c>
      <c r="Z11" s="31"/>
      <c r="AA11" s="31"/>
      <c r="AB11" s="32" t="s">
        <v>4</v>
      </c>
      <c r="AC11" s="32"/>
      <c r="AD11" s="32"/>
      <c r="AE11" s="33"/>
      <c r="AF11" s="31" t="s">
        <v>5</v>
      </c>
      <c r="AG11" s="31"/>
      <c r="AH11" s="31"/>
      <c r="AI11" s="31"/>
      <c r="AJ11" s="31"/>
      <c r="AK11" s="31"/>
      <c r="AL11" s="34" t="s">
        <v>6</v>
      </c>
      <c r="AM11" s="35"/>
      <c r="AN11" s="35"/>
      <c r="AO11" s="36" t="s">
        <v>7</v>
      </c>
    </row>
    <row r="12" s="37" customFormat="true" ht="15" hidden="false" customHeight="true" outlineLevel="0" collapsed="false">
      <c r="A12" s="17"/>
      <c r="B12" s="38" t="s">
        <v>8</v>
      </c>
      <c r="C12" s="38" t="s">
        <v>9</v>
      </c>
      <c r="D12" s="39" t="s">
        <v>10</v>
      </c>
      <c r="E12" s="40" t="s">
        <v>11</v>
      </c>
      <c r="F12" s="41" t="s">
        <v>12</v>
      </c>
      <c r="G12" s="42" t="s">
        <v>10</v>
      </c>
      <c r="H12" s="42" t="s">
        <v>13</v>
      </c>
      <c r="I12" s="41" t="s">
        <v>14</v>
      </c>
      <c r="J12" s="42" t="s">
        <v>10</v>
      </c>
      <c r="K12" s="42" t="s">
        <v>15</v>
      </c>
      <c r="L12" s="42" t="s">
        <v>16</v>
      </c>
      <c r="M12" s="38" t="s">
        <v>17</v>
      </c>
      <c r="N12" s="42" t="s">
        <v>18</v>
      </c>
      <c r="O12" s="38" t="s">
        <v>19</v>
      </c>
      <c r="P12" s="43" t="s">
        <v>20</v>
      </c>
      <c r="Q12" s="44"/>
      <c r="R12" s="45" t="s">
        <v>21</v>
      </c>
      <c r="S12" s="46"/>
      <c r="T12" s="44"/>
      <c r="U12" s="45" t="s">
        <v>22</v>
      </c>
      <c r="V12" s="47"/>
      <c r="W12" s="48" t="s">
        <v>23</v>
      </c>
      <c r="X12" s="49"/>
      <c r="Y12" s="44"/>
      <c r="Z12" s="45"/>
      <c r="AA12" s="50"/>
      <c r="AB12" s="44"/>
      <c r="AC12" s="45" t="s">
        <v>24</v>
      </c>
      <c r="AD12" s="47"/>
      <c r="AE12" s="51" t="s">
        <v>25</v>
      </c>
      <c r="AF12" s="52" t="s">
        <v>26</v>
      </c>
      <c r="AG12" s="52"/>
      <c r="AH12" s="52" t="s">
        <v>27</v>
      </c>
      <c r="AI12" s="52"/>
      <c r="AJ12" s="52" t="s">
        <v>28</v>
      </c>
      <c r="AK12" s="52"/>
      <c r="AL12" s="34"/>
      <c r="AM12" s="53" t="s">
        <v>29</v>
      </c>
      <c r="AN12" s="53" t="s">
        <v>30</v>
      </c>
      <c r="AO12" s="36"/>
    </row>
    <row r="13" s="37" customFormat="true" ht="15" hidden="false" customHeight="true" outlineLevel="0" collapsed="false">
      <c r="A13" s="17"/>
      <c r="B13" s="38"/>
      <c r="C13" s="38"/>
      <c r="D13" s="39"/>
      <c r="E13" s="40"/>
      <c r="F13" s="54"/>
      <c r="G13" s="54"/>
      <c r="H13" s="42" t="s">
        <v>31</v>
      </c>
      <c r="I13" s="55"/>
      <c r="J13" s="55"/>
      <c r="K13" s="41"/>
      <c r="L13" s="42"/>
      <c r="M13" s="43"/>
      <c r="N13" s="42" t="s">
        <v>32</v>
      </c>
      <c r="O13" s="38"/>
      <c r="P13" s="43"/>
      <c r="Q13" s="56"/>
      <c r="R13" s="57"/>
      <c r="S13" s="58" t="s">
        <v>33</v>
      </c>
      <c r="T13" s="56"/>
      <c r="U13" s="57"/>
      <c r="V13" s="58" t="s">
        <v>33</v>
      </c>
      <c r="W13" s="58" t="s">
        <v>34</v>
      </c>
      <c r="X13" s="58" t="s">
        <v>35</v>
      </c>
      <c r="Y13" s="56"/>
      <c r="Z13" s="57"/>
      <c r="AA13" s="59" t="s">
        <v>33</v>
      </c>
      <c r="AB13" s="56"/>
      <c r="AC13" s="60" t="s">
        <v>36</v>
      </c>
      <c r="AD13" s="58" t="s">
        <v>33</v>
      </c>
      <c r="AE13" s="51" t="s">
        <v>37</v>
      </c>
      <c r="AF13" s="38" t="s">
        <v>38</v>
      </c>
      <c r="AG13" s="38" t="s">
        <v>39</v>
      </c>
      <c r="AH13" s="38" t="s">
        <v>38</v>
      </c>
      <c r="AI13" s="38" t="s">
        <v>39</v>
      </c>
      <c r="AJ13" s="38" t="s">
        <v>38</v>
      </c>
      <c r="AK13" s="38" t="s">
        <v>39</v>
      </c>
      <c r="AL13" s="34"/>
      <c r="AM13" s="53"/>
      <c r="AN13" s="53"/>
      <c r="AO13" s="36"/>
    </row>
    <row r="14" s="78" customFormat="true" ht="23.25" hidden="false" customHeight="true" outlineLevel="0" collapsed="false">
      <c r="A14" s="17"/>
      <c r="B14" s="61"/>
      <c r="C14" s="61"/>
      <c r="D14" s="62"/>
      <c r="E14" s="63"/>
      <c r="F14" s="64"/>
      <c r="G14" s="54"/>
      <c r="H14" s="65"/>
      <c r="I14" s="66"/>
      <c r="J14" s="54"/>
      <c r="K14" s="67"/>
      <c r="L14" s="68"/>
      <c r="M14" s="61"/>
      <c r="N14" s="68"/>
      <c r="O14" s="61"/>
      <c r="P14" s="61"/>
      <c r="Q14" s="69"/>
      <c r="R14" s="70" t="s">
        <v>40</v>
      </c>
      <c r="S14" s="71" t="s">
        <v>41</v>
      </c>
      <c r="T14" s="69"/>
      <c r="U14" s="70" t="s">
        <v>40</v>
      </c>
      <c r="V14" s="72" t="s">
        <v>41</v>
      </c>
      <c r="W14" s="73" t="s">
        <v>42</v>
      </c>
      <c r="X14" s="73" t="s">
        <v>42</v>
      </c>
      <c r="Y14" s="69"/>
      <c r="Z14" s="70" t="s">
        <v>43</v>
      </c>
      <c r="AA14" s="74" t="s">
        <v>44</v>
      </c>
      <c r="AB14" s="69"/>
      <c r="AC14" s="70" t="s">
        <v>43</v>
      </c>
      <c r="AD14" s="72" t="s">
        <v>44</v>
      </c>
      <c r="AE14" s="72"/>
      <c r="AF14" s="75" t="s">
        <v>42</v>
      </c>
      <c r="AG14" s="76" t="s">
        <v>42</v>
      </c>
      <c r="AH14" s="76" t="s">
        <v>42</v>
      </c>
      <c r="AI14" s="76" t="s">
        <v>42</v>
      </c>
      <c r="AJ14" s="76" t="s">
        <v>42</v>
      </c>
      <c r="AK14" s="75" t="s">
        <v>42</v>
      </c>
      <c r="AL14" s="34"/>
      <c r="AM14" s="77"/>
      <c r="AN14" s="77"/>
      <c r="AO14" s="36"/>
    </row>
    <row r="15" s="96" customFormat="true" ht="18" hidden="false" customHeight="true" outlineLevel="0" collapsed="false">
      <c r="A15" s="79" t="s">
        <v>45</v>
      </c>
      <c r="B15" s="80" t="n">
        <f aca="false">AN15</f>
        <v>200912</v>
      </c>
      <c r="C15" s="81" t="n">
        <v>2009</v>
      </c>
      <c r="D15" s="82" t="n">
        <v>697</v>
      </c>
      <c r="E15" s="82" t="n">
        <v>1</v>
      </c>
      <c r="F15" s="115" t="s">
        <v>61</v>
      </c>
      <c r="G15" s="81" t="n">
        <v>441</v>
      </c>
      <c r="H15" s="85" t="s">
        <v>62</v>
      </c>
      <c r="I15" s="83" t="s">
        <v>63</v>
      </c>
      <c r="J15" s="115" t="n">
        <v>7</v>
      </c>
      <c r="K15" s="85" t="s">
        <v>64</v>
      </c>
      <c r="L15" s="85" t="s">
        <v>50</v>
      </c>
      <c r="M15" s="86" t="s">
        <v>65</v>
      </c>
      <c r="N15" s="84" t="s">
        <v>53</v>
      </c>
      <c r="O15" s="84" t="s">
        <v>66</v>
      </c>
      <c r="P15" s="86" t="s">
        <v>53</v>
      </c>
      <c r="Q15" s="87" t="s">
        <v>67</v>
      </c>
      <c r="R15" s="88" t="n">
        <v>466959</v>
      </c>
      <c r="S15" s="88" t="n">
        <v>5095</v>
      </c>
      <c r="T15" s="87" t="s">
        <v>67</v>
      </c>
      <c r="U15" s="88" t="n">
        <v>466959</v>
      </c>
      <c r="V15" s="89" t="n">
        <v>5095</v>
      </c>
      <c r="W15" s="90" t="n">
        <v>0</v>
      </c>
      <c r="X15" s="91" t="n">
        <v>100</v>
      </c>
      <c r="Y15" s="87" t="s">
        <v>67</v>
      </c>
      <c r="Z15" s="92" t="n">
        <v>10.53</v>
      </c>
      <c r="AA15" s="93" t="n">
        <v>114.9</v>
      </c>
      <c r="AB15" s="87" t="s">
        <v>67</v>
      </c>
      <c r="AC15" s="92" t="n">
        <v>0</v>
      </c>
      <c r="AD15" s="92" t="n">
        <v>0</v>
      </c>
      <c r="AE15" s="94" t="s">
        <v>68</v>
      </c>
      <c r="AF15" s="93" t="n">
        <v>2.8</v>
      </c>
      <c r="AG15" s="93" t="n">
        <v>3.8</v>
      </c>
      <c r="AH15" s="93"/>
      <c r="AI15" s="93"/>
      <c r="AJ15" s="93"/>
      <c r="AK15" s="93"/>
      <c r="AL15" s="84"/>
      <c r="AM15" s="94" t="s">
        <v>69</v>
      </c>
      <c r="AN15" s="84" t="n">
        <v>200912</v>
      </c>
      <c r="AO15" s="95" t="s">
        <v>70</v>
      </c>
    </row>
    <row r="16" s="96" customFormat="true" ht="18" hidden="false" customHeight="true" outlineLevel="0" collapsed="false">
      <c r="A16" s="97" t="s">
        <v>58</v>
      </c>
      <c r="B16" s="98" t="n">
        <f aca="false">AN16</f>
        <v>200912</v>
      </c>
      <c r="C16" s="99" t="n">
        <v>2009</v>
      </c>
      <c r="D16" s="100" t="n">
        <v>697</v>
      </c>
      <c r="E16" s="100" t="n">
        <v>1</v>
      </c>
      <c r="F16" s="116" t="s">
        <v>61</v>
      </c>
      <c r="G16" s="99" t="n">
        <v>441</v>
      </c>
      <c r="H16" s="103" t="s">
        <v>62</v>
      </c>
      <c r="I16" s="116" t="s">
        <v>71</v>
      </c>
      <c r="J16" s="116" t="n">
        <v>7</v>
      </c>
      <c r="K16" s="103" t="s">
        <v>64</v>
      </c>
      <c r="L16" s="103" t="s">
        <v>50</v>
      </c>
      <c r="M16" s="104" t="s">
        <v>65</v>
      </c>
      <c r="N16" s="102" t="s">
        <v>53</v>
      </c>
      <c r="O16" s="102" t="s">
        <v>66</v>
      </c>
      <c r="P16" s="104" t="s">
        <v>53</v>
      </c>
      <c r="Q16" s="105" t="s">
        <v>67</v>
      </c>
      <c r="R16" s="106" t="n">
        <v>466959</v>
      </c>
      <c r="S16" s="106" t="n">
        <v>5095</v>
      </c>
      <c r="T16" s="105" t="s">
        <v>67</v>
      </c>
      <c r="U16" s="106" t="n">
        <v>466959</v>
      </c>
      <c r="V16" s="107" t="n">
        <v>5095</v>
      </c>
      <c r="W16" s="108" t="n">
        <v>0</v>
      </c>
      <c r="X16" s="109" t="n">
        <v>100</v>
      </c>
      <c r="Y16" s="105" t="s">
        <v>67</v>
      </c>
      <c r="Z16" s="110" t="n">
        <v>10.53</v>
      </c>
      <c r="AA16" s="111" t="n">
        <v>114.9</v>
      </c>
      <c r="AB16" s="105" t="s">
        <v>67</v>
      </c>
      <c r="AC16" s="110" t="n">
        <v>0</v>
      </c>
      <c r="AD16" s="110" t="n">
        <v>0</v>
      </c>
      <c r="AE16" s="112" t="s">
        <v>68</v>
      </c>
      <c r="AF16" s="111" t="n">
        <v>2.8</v>
      </c>
      <c r="AG16" s="111" t="n">
        <v>3.8</v>
      </c>
      <c r="AH16" s="111"/>
      <c r="AI16" s="111"/>
      <c r="AJ16" s="111"/>
      <c r="AK16" s="111"/>
      <c r="AL16" s="102"/>
      <c r="AM16" s="112" t="s">
        <v>69</v>
      </c>
      <c r="AN16" s="102" t="n">
        <v>200912</v>
      </c>
      <c r="AO16" s="113" t="s">
        <v>70</v>
      </c>
    </row>
    <row r="17" s="96" customFormat="true" ht="18" hidden="false" customHeight="true" outlineLevel="0" collapsed="false">
      <c r="A17" s="79" t="s">
        <v>45</v>
      </c>
      <c r="B17" s="80" t="n">
        <f aca="false">AN17</f>
        <v>201001</v>
      </c>
      <c r="C17" s="81" t="n">
        <v>2009</v>
      </c>
      <c r="D17" s="82" t="n">
        <v>697</v>
      </c>
      <c r="E17" s="82" t="n">
        <v>1</v>
      </c>
      <c r="F17" s="115" t="s">
        <v>61</v>
      </c>
      <c r="G17" s="81" t="n">
        <v>441</v>
      </c>
      <c r="H17" s="85" t="s">
        <v>62</v>
      </c>
      <c r="I17" s="83" t="s">
        <v>63</v>
      </c>
      <c r="J17" s="115" t="n">
        <v>7</v>
      </c>
      <c r="K17" s="85" t="s">
        <v>64</v>
      </c>
      <c r="L17" s="85" t="s">
        <v>50</v>
      </c>
      <c r="M17" s="86" t="s">
        <v>65</v>
      </c>
      <c r="N17" s="84" t="s">
        <v>53</v>
      </c>
      <c r="O17" s="84"/>
      <c r="P17" s="86" t="s">
        <v>53</v>
      </c>
      <c r="Q17" s="87" t="s">
        <v>67</v>
      </c>
      <c r="R17" s="88" t="n">
        <v>480140</v>
      </c>
      <c r="S17" s="88" t="n">
        <v>4931</v>
      </c>
      <c r="T17" s="87" t="s">
        <v>67</v>
      </c>
      <c r="U17" s="88" t="n">
        <v>480140</v>
      </c>
      <c r="V17" s="89" t="n">
        <v>4931</v>
      </c>
      <c r="W17" s="90" t="n">
        <v>0</v>
      </c>
      <c r="X17" s="91" t="n">
        <v>100</v>
      </c>
      <c r="Y17" s="87" t="s">
        <v>67</v>
      </c>
      <c r="Z17" s="92" t="n">
        <v>10.58</v>
      </c>
      <c r="AA17" s="93" t="n">
        <v>108.6566</v>
      </c>
      <c r="AB17" s="87" t="s">
        <v>67</v>
      </c>
      <c r="AC17" s="92" t="n">
        <v>0</v>
      </c>
      <c r="AD17" s="92" t="n">
        <v>0</v>
      </c>
      <c r="AE17" s="94" t="s">
        <v>68</v>
      </c>
      <c r="AF17" s="93" t="n">
        <v>3</v>
      </c>
      <c r="AG17" s="93" t="n">
        <v>-1.3</v>
      </c>
      <c r="AH17" s="93" t="n">
        <v>5.8</v>
      </c>
      <c r="AI17" s="93" t="n">
        <v>46</v>
      </c>
      <c r="AJ17" s="93"/>
      <c r="AK17" s="93"/>
      <c r="AL17" s="84"/>
      <c r="AM17" s="94" t="s">
        <v>69</v>
      </c>
      <c r="AN17" s="84" t="n">
        <v>201001</v>
      </c>
      <c r="AO17" s="95" t="s">
        <v>70</v>
      </c>
    </row>
    <row r="18" s="96" customFormat="true" ht="18" hidden="false" customHeight="true" outlineLevel="0" collapsed="false">
      <c r="A18" s="97" t="s">
        <v>58</v>
      </c>
      <c r="B18" s="98" t="n">
        <f aca="false">AN18</f>
        <v>201001</v>
      </c>
      <c r="C18" s="99" t="n">
        <v>2009</v>
      </c>
      <c r="D18" s="100" t="n">
        <v>697</v>
      </c>
      <c r="E18" s="100" t="n">
        <v>1</v>
      </c>
      <c r="F18" s="116" t="s">
        <v>61</v>
      </c>
      <c r="G18" s="99" t="n">
        <v>441</v>
      </c>
      <c r="H18" s="103" t="s">
        <v>62</v>
      </c>
      <c r="I18" s="116" t="s">
        <v>71</v>
      </c>
      <c r="J18" s="116" t="n">
        <v>7</v>
      </c>
      <c r="K18" s="103" t="s">
        <v>64</v>
      </c>
      <c r="L18" s="103" t="s">
        <v>50</v>
      </c>
      <c r="M18" s="104" t="s">
        <v>65</v>
      </c>
      <c r="N18" s="102" t="s">
        <v>53</v>
      </c>
      <c r="O18" s="102"/>
      <c r="P18" s="104" t="s">
        <v>53</v>
      </c>
      <c r="Q18" s="105" t="s">
        <v>67</v>
      </c>
      <c r="R18" s="106" t="n">
        <v>480140</v>
      </c>
      <c r="S18" s="106" t="n">
        <v>4931</v>
      </c>
      <c r="T18" s="105" t="s">
        <v>67</v>
      </c>
      <c r="U18" s="106" t="n">
        <v>480140</v>
      </c>
      <c r="V18" s="107" t="n">
        <v>4931</v>
      </c>
      <c r="W18" s="108" t="n">
        <v>0</v>
      </c>
      <c r="X18" s="109" t="n">
        <v>100</v>
      </c>
      <c r="Y18" s="105" t="s">
        <v>67</v>
      </c>
      <c r="Z18" s="110" t="n">
        <v>10.58</v>
      </c>
      <c r="AA18" s="111" t="n">
        <v>108.6566</v>
      </c>
      <c r="AB18" s="105" t="s">
        <v>67</v>
      </c>
      <c r="AC18" s="110" t="n">
        <v>0</v>
      </c>
      <c r="AD18" s="110" t="n">
        <v>0</v>
      </c>
      <c r="AE18" s="112" t="s">
        <v>68</v>
      </c>
      <c r="AF18" s="111" t="n">
        <v>3</v>
      </c>
      <c r="AG18" s="111" t="n">
        <v>-1.3</v>
      </c>
      <c r="AH18" s="111" t="n">
        <v>5.8</v>
      </c>
      <c r="AI18" s="111" t="n">
        <v>46</v>
      </c>
      <c r="AJ18" s="111"/>
      <c r="AK18" s="111"/>
      <c r="AL18" s="102"/>
      <c r="AM18" s="112" t="s">
        <v>69</v>
      </c>
      <c r="AN18" s="102" t="n">
        <v>201001</v>
      </c>
      <c r="AO18" s="113" t="s">
        <v>70</v>
      </c>
    </row>
    <row r="19" s="96" customFormat="true" ht="18" hidden="false" customHeight="true" outlineLevel="0" collapsed="false">
      <c r="A19" s="79" t="s">
        <v>45</v>
      </c>
      <c r="B19" s="80" t="n">
        <f aca="false">AN19</f>
        <v>201002</v>
      </c>
      <c r="C19" s="81" t="n">
        <v>2009</v>
      </c>
      <c r="D19" s="82" t="n">
        <v>697</v>
      </c>
      <c r="E19" s="82" t="n">
        <v>1</v>
      </c>
      <c r="F19" s="115" t="s">
        <v>61</v>
      </c>
      <c r="G19" s="81" t="n">
        <v>441</v>
      </c>
      <c r="H19" s="85" t="s">
        <v>62</v>
      </c>
      <c r="I19" s="83" t="s">
        <v>63</v>
      </c>
      <c r="J19" s="115" t="n">
        <v>7</v>
      </c>
      <c r="K19" s="85" t="s">
        <v>64</v>
      </c>
      <c r="L19" s="85" t="s">
        <v>50</v>
      </c>
      <c r="M19" s="86" t="s">
        <v>65</v>
      </c>
      <c r="N19" s="84" t="s">
        <v>53</v>
      </c>
      <c r="O19" s="84"/>
      <c r="P19" s="86" t="s">
        <v>53</v>
      </c>
      <c r="Q19" s="87" t="s">
        <v>67</v>
      </c>
      <c r="R19" s="88" t="n">
        <v>478824</v>
      </c>
      <c r="S19" s="88" t="n">
        <v>4822</v>
      </c>
      <c r="T19" s="87" t="s">
        <v>67</v>
      </c>
      <c r="U19" s="88" t="n">
        <v>478824</v>
      </c>
      <c r="V19" s="89" t="n">
        <v>4822</v>
      </c>
      <c r="W19" s="90" t="n">
        <v>0</v>
      </c>
      <c r="X19" s="91" t="n">
        <v>0</v>
      </c>
      <c r="Y19" s="87" t="s">
        <v>67</v>
      </c>
      <c r="Z19" s="92" t="n">
        <v>10.63</v>
      </c>
      <c r="AA19" s="93" t="n">
        <v>107.0441</v>
      </c>
      <c r="AB19" s="87" t="s">
        <v>67</v>
      </c>
      <c r="AC19" s="92" t="n">
        <v>0</v>
      </c>
      <c r="AD19" s="92" t="n">
        <v>0</v>
      </c>
      <c r="AE19" s="94" t="s">
        <v>68</v>
      </c>
      <c r="AF19" s="93" t="n">
        <v>2.7</v>
      </c>
      <c r="AG19" s="93" t="n">
        <v>-0.7</v>
      </c>
      <c r="AH19" s="93" t="n">
        <v>6.1</v>
      </c>
      <c r="AI19" s="93" t="n">
        <v>27</v>
      </c>
      <c r="AJ19" s="93"/>
      <c r="AK19" s="93"/>
      <c r="AL19" s="84"/>
      <c r="AM19" s="94" t="s">
        <v>69</v>
      </c>
      <c r="AN19" s="84" t="n">
        <v>201002</v>
      </c>
      <c r="AO19" s="95" t="s">
        <v>70</v>
      </c>
    </row>
    <row r="20" s="96" customFormat="true" ht="18" hidden="false" customHeight="true" outlineLevel="0" collapsed="false">
      <c r="A20" s="97" t="s">
        <v>58</v>
      </c>
      <c r="B20" s="98" t="n">
        <f aca="false">AN20</f>
        <v>201002</v>
      </c>
      <c r="C20" s="99" t="n">
        <v>2009</v>
      </c>
      <c r="D20" s="100" t="n">
        <v>697</v>
      </c>
      <c r="E20" s="100" t="n">
        <v>1</v>
      </c>
      <c r="F20" s="116" t="s">
        <v>61</v>
      </c>
      <c r="G20" s="99" t="n">
        <v>441</v>
      </c>
      <c r="H20" s="103" t="s">
        <v>62</v>
      </c>
      <c r="I20" s="116" t="s">
        <v>71</v>
      </c>
      <c r="J20" s="116" t="n">
        <v>7</v>
      </c>
      <c r="K20" s="103" t="s">
        <v>64</v>
      </c>
      <c r="L20" s="103" t="s">
        <v>50</v>
      </c>
      <c r="M20" s="104" t="s">
        <v>65</v>
      </c>
      <c r="N20" s="102" t="s">
        <v>53</v>
      </c>
      <c r="O20" s="102"/>
      <c r="P20" s="104" t="s">
        <v>53</v>
      </c>
      <c r="Q20" s="105" t="s">
        <v>67</v>
      </c>
      <c r="R20" s="106" t="n">
        <v>478824</v>
      </c>
      <c r="S20" s="106" t="n">
        <v>4822</v>
      </c>
      <c r="T20" s="105" t="s">
        <v>67</v>
      </c>
      <c r="U20" s="106" t="n">
        <v>478824</v>
      </c>
      <c r="V20" s="107" t="n">
        <v>4822</v>
      </c>
      <c r="W20" s="108" t="n">
        <v>0</v>
      </c>
      <c r="X20" s="109" t="n">
        <v>0</v>
      </c>
      <c r="Y20" s="105" t="s">
        <v>67</v>
      </c>
      <c r="Z20" s="110" t="n">
        <v>10.63</v>
      </c>
      <c r="AA20" s="111" t="n">
        <v>107.0441</v>
      </c>
      <c r="AB20" s="105" t="s">
        <v>67</v>
      </c>
      <c r="AC20" s="110" t="n">
        <v>0</v>
      </c>
      <c r="AD20" s="110" t="n">
        <v>0</v>
      </c>
      <c r="AE20" s="112" t="s">
        <v>68</v>
      </c>
      <c r="AF20" s="111" t="n">
        <v>2.7</v>
      </c>
      <c r="AG20" s="111" t="n">
        <v>-0.7</v>
      </c>
      <c r="AH20" s="111" t="n">
        <v>6.1</v>
      </c>
      <c r="AI20" s="111" t="n">
        <v>27</v>
      </c>
      <c r="AJ20" s="111"/>
      <c r="AK20" s="111"/>
      <c r="AL20" s="102"/>
      <c r="AM20" s="112" t="s">
        <v>69</v>
      </c>
      <c r="AN20" s="102" t="n">
        <v>201002</v>
      </c>
      <c r="AO20" s="113" t="s">
        <v>70</v>
      </c>
    </row>
    <row r="21" s="96" customFormat="true" ht="18" hidden="false" customHeight="true" outlineLevel="0" collapsed="false">
      <c r="A21" s="79" t="s">
        <v>45</v>
      </c>
      <c r="B21" s="80" t="n">
        <f aca="false">AN21</f>
        <v>201003</v>
      </c>
      <c r="C21" s="81" t="n">
        <v>2009</v>
      </c>
      <c r="D21" s="82" t="n">
        <v>697</v>
      </c>
      <c r="E21" s="82" t="n">
        <v>1</v>
      </c>
      <c r="F21" s="115" t="s">
        <v>61</v>
      </c>
      <c r="G21" s="81" t="n">
        <v>441</v>
      </c>
      <c r="H21" s="85" t="s">
        <v>62</v>
      </c>
      <c r="I21" s="83" t="s">
        <v>63</v>
      </c>
      <c r="J21" s="115" t="n">
        <v>7</v>
      </c>
      <c r="K21" s="85" t="s">
        <v>64</v>
      </c>
      <c r="L21" s="85" t="s">
        <v>50</v>
      </c>
      <c r="M21" s="86" t="s">
        <v>65</v>
      </c>
      <c r="N21" s="84" t="s">
        <v>53</v>
      </c>
      <c r="O21" s="84"/>
      <c r="P21" s="86" t="s">
        <v>53</v>
      </c>
      <c r="Q21" s="87" t="s">
        <v>67</v>
      </c>
      <c r="R21" s="88" t="n">
        <v>477998</v>
      </c>
      <c r="S21" s="88" t="n">
        <v>5330</v>
      </c>
      <c r="T21" s="87" t="s">
        <v>67</v>
      </c>
      <c r="U21" s="88" t="n">
        <v>477998</v>
      </c>
      <c r="V21" s="89" t="n">
        <v>5330</v>
      </c>
      <c r="W21" s="90" t="n">
        <v>0</v>
      </c>
      <c r="X21" s="91" t="n">
        <v>100</v>
      </c>
      <c r="Y21" s="87" t="s">
        <v>67</v>
      </c>
      <c r="Z21" s="92" t="n">
        <v>10.71</v>
      </c>
      <c r="AA21" s="93" t="n">
        <v>119.4165</v>
      </c>
      <c r="AB21" s="87" t="s">
        <v>67</v>
      </c>
      <c r="AC21" s="92" t="n">
        <v>0</v>
      </c>
      <c r="AD21" s="92" t="n">
        <v>0</v>
      </c>
      <c r="AE21" s="94" t="s">
        <v>68</v>
      </c>
      <c r="AF21" s="93" t="n">
        <v>3</v>
      </c>
      <c r="AG21" s="93" t="n">
        <v>7.4</v>
      </c>
      <c r="AH21" s="93" t="n">
        <v>6.3</v>
      </c>
      <c r="AI21" s="93" t="n">
        <v>37</v>
      </c>
      <c r="AJ21" s="93"/>
      <c r="AK21" s="93"/>
      <c r="AL21" s="84"/>
      <c r="AM21" s="94" t="s">
        <v>69</v>
      </c>
      <c r="AN21" s="84" t="n">
        <v>201003</v>
      </c>
      <c r="AO21" s="95" t="s">
        <v>70</v>
      </c>
    </row>
    <row r="22" s="96" customFormat="true" ht="18" hidden="false" customHeight="true" outlineLevel="0" collapsed="false">
      <c r="A22" s="97" t="s">
        <v>58</v>
      </c>
      <c r="B22" s="98" t="n">
        <f aca="false">AN22</f>
        <v>201003</v>
      </c>
      <c r="C22" s="99" t="n">
        <v>2009</v>
      </c>
      <c r="D22" s="100" t="n">
        <v>697</v>
      </c>
      <c r="E22" s="100" t="n">
        <v>1</v>
      </c>
      <c r="F22" s="116" t="s">
        <v>61</v>
      </c>
      <c r="G22" s="99" t="n">
        <v>441</v>
      </c>
      <c r="H22" s="103" t="s">
        <v>62</v>
      </c>
      <c r="I22" s="116" t="s">
        <v>71</v>
      </c>
      <c r="J22" s="116" t="n">
        <v>7</v>
      </c>
      <c r="K22" s="103" t="s">
        <v>64</v>
      </c>
      <c r="L22" s="103" t="s">
        <v>50</v>
      </c>
      <c r="M22" s="104" t="s">
        <v>65</v>
      </c>
      <c r="N22" s="102" t="s">
        <v>53</v>
      </c>
      <c r="O22" s="102"/>
      <c r="P22" s="104" t="s">
        <v>53</v>
      </c>
      <c r="Q22" s="105" t="s">
        <v>67</v>
      </c>
      <c r="R22" s="106" t="n">
        <v>477998</v>
      </c>
      <c r="S22" s="106" t="n">
        <v>5330</v>
      </c>
      <c r="T22" s="105" t="s">
        <v>67</v>
      </c>
      <c r="U22" s="106" t="n">
        <v>477998</v>
      </c>
      <c r="V22" s="107" t="n">
        <v>5330</v>
      </c>
      <c r="W22" s="108" t="n">
        <v>0</v>
      </c>
      <c r="X22" s="109" t="n">
        <v>100</v>
      </c>
      <c r="Y22" s="105" t="s">
        <v>67</v>
      </c>
      <c r="Z22" s="110" t="n">
        <v>10.71</v>
      </c>
      <c r="AA22" s="111" t="n">
        <v>119.4165</v>
      </c>
      <c r="AB22" s="105" t="s">
        <v>67</v>
      </c>
      <c r="AC22" s="110" t="n">
        <v>0</v>
      </c>
      <c r="AD22" s="110" t="n">
        <v>0</v>
      </c>
      <c r="AE22" s="112" t="s">
        <v>68</v>
      </c>
      <c r="AF22" s="111" t="n">
        <v>3</v>
      </c>
      <c r="AG22" s="111" t="n">
        <v>7.4</v>
      </c>
      <c r="AH22" s="111" t="n">
        <v>6.3</v>
      </c>
      <c r="AI22" s="111" t="n">
        <v>37</v>
      </c>
      <c r="AJ22" s="111"/>
      <c r="AK22" s="111"/>
      <c r="AL22" s="102"/>
      <c r="AM22" s="112" t="s">
        <v>69</v>
      </c>
      <c r="AN22" s="102" t="n">
        <v>201003</v>
      </c>
      <c r="AO22" s="113" t="s">
        <v>70</v>
      </c>
    </row>
    <row r="23" s="96" customFormat="true" ht="18" hidden="false" customHeight="true" outlineLevel="0" collapsed="false">
      <c r="A23" s="79" t="s">
        <v>45</v>
      </c>
      <c r="B23" s="80" t="n">
        <f aca="false">AN23</f>
        <v>201004</v>
      </c>
      <c r="C23" s="81" t="n">
        <v>2009</v>
      </c>
      <c r="D23" s="82" t="n">
        <v>697</v>
      </c>
      <c r="E23" s="82" t="n">
        <v>1</v>
      </c>
      <c r="F23" s="115" t="s">
        <v>61</v>
      </c>
      <c r="G23" s="81" t="n">
        <v>441</v>
      </c>
      <c r="H23" s="85" t="s">
        <v>62</v>
      </c>
      <c r="I23" s="83" t="s">
        <v>63</v>
      </c>
      <c r="J23" s="115" t="n">
        <v>7</v>
      </c>
      <c r="K23" s="85" t="s">
        <v>64</v>
      </c>
      <c r="L23" s="85" t="s">
        <v>50</v>
      </c>
      <c r="M23" s="86" t="s">
        <v>65</v>
      </c>
      <c r="N23" s="84" t="s">
        <v>53</v>
      </c>
      <c r="O23" s="84"/>
      <c r="P23" s="86" t="s">
        <v>53</v>
      </c>
      <c r="Q23" s="87" t="s">
        <v>67</v>
      </c>
      <c r="R23" s="88" t="n">
        <v>477441</v>
      </c>
      <c r="S23" s="88" t="n">
        <v>5376</v>
      </c>
      <c r="T23" s="87" t="s">
        <v>67</v>
      </c>
      <c r="U23" s="88" t="n">
        <v>477441</v>
      </c>
      <c r="V23" s="89" t="n">
        <v>5376</v>
      </c>
      <c r="W23" s="90" t="n">
        <v>0</v>
      </c>
      <c r="X23" s="91" t="n">
        <v>100</v>
      </c>
      <c r="Y23" s="87" t="s">
        <v>67</v>
      </c>
      <c r="Z23" s="92" t="n">
        <v>10.78</v>
      </c>
      <c r="AA23" s="93" t="n">
        <v>121.3828</v>
      </c>
      <c r="AB23" s="87" t="s">
        <v>67</v>
      </c>
      <c r="AC23" s="92" t="n">
        <v>0</v>
      </c>
      <c r="AD23" s="92" t="n">
        <v>0</v>
      </c>
      <c r="AE23" s="94" t="s">
        <v>68</v>
      </c>
      <c r="AF23" s="93" t="n">
        <v>3.4</v>
      </c>
      <c r="AG23" s="93" t="n">
        <v>12.7</v>
      </c>
      <c r="AH23" s="93" t="n">
        <v>6.2</v>
      </c>
      <c r="AI23" s="93" t="n">
        <v>20.1</v>
      </c>
      <c r="AJ23" s="93"/>
      <c r="AK23" s="93"/>
      <c r="AL23" s="84"/>
      <c r="AM23" s="94" t="s">
        <v>69</v>
      </c>
      <c r="AN23" s="84" t="n">
        <v>201004</v>
      </c>
      <c r="AO23" s="95" t="s">
        <v>70</v>
      </c>
    </row>
    <row r="24" s="96" customFormat="true" ht="18" hidden="false" customHeight="true" outlineLevel="0" collapsed="false">
      <c r="A24" s="97" t="s">
        <v>58</v>
      </c>
      <c r="B24" s="98" t="n">
        <f aca="false">AN24</f>
        <v>201004</v>
      </c>
      <c r="C24" s="99" t="n">
        <v>2009</v>
      </c>
      <c r="D24" s="100" t="n">
        <v>697</v>
      </c>
      <c r="E24" s="100" t="n">
        <v>1</v>
      </c>
      <c r="F24" s="116" t="s">
        <v>61</v>
      </c>
      <c r="G24" s="99" t="n">
        <v>441</v>
      </c>
      <c r="H24" s="103" t="s">
        <v>62</v>
      </c>
      <c r="I24" s="116" t="s">
        <v>71</v>
      </c>
      <c r="J24" s="116" t="n">
        <v>7</v>
      </c>
      <c r="K24" s="103" t="s">
        <v>64</v>
      </c>
      <c r="L24" s="103" t="s">
        <v>50</v>
      </c>
      <c r="M24" s="104" t="s">
        <v>65</v>
      </c>
      <c r="N24" s="102" t="s">
        <v>53</v>
      </c>
      <c r="O24" s="102"/>
      <c r="P24" s="104" t="s">
        <v>53</v>
      </c>
      <c r="Q24" s="105" t="s">
        <v>67</v>
      </c>
      <c r="R24" s="106" t="n">
        <v>477441</v>
      </c>
      <c r="S24" s="106" t="n">
        <v>5376</v>
      </c>
      <c r="T24" s="105" t="s">
        <v>67</v>
      </c>
      <c r="U24" s="106" t="n">
        <v>477441</v>
      </c>
      <c r="V24" s="107" t="n">
        <v>5376</v>
      </c>
      <c r="W24" s="108" t="n">
        <v>0</v>
      </c>
      <c r="X24" s="109" t="n">
        <v>100</v>
      </c>
      <c r="Y24" s="105" t="s">
        <v>67</v>
      </c>
      <c r="Z24" s="110" t="n">
        <v>10.78</v>
      </c>
      <c r="AA24" s="111" t="n">
        <v>121.3828</v>
      </c>
      <c r="AB24" s="105" t="s">
        <v>67</v>
      </c>
      <c r="AC24" s="110" t="n">
        <v>0</v>
      </c>
      <c r="AD24" s="110" t="n">
        <v>0</v>
      </c>
      <c r="AE24" s="112" t="s">
        <v>68</v>
      </c>
      <c r="AF24" s="111" t="n">
        <v>3.4</v>
      </c>
      <c r="AG24" s="111" t="n">
        <v>12.7</v>
      </c>
      <c r="AH24" s="111" t="n">
        <v>6.2</v>
      </c>
      <c r="AI24" s="111" t="n">
        <v>20.1</v>
      </c>
      <c r="AJ24" s="111"/>
      <c r="AK24" s="111"/>
      <c r="AL24" s="102"/>
      <c r="AM24" s="112" t="s">
        <v>69</v>
      </c>
      <c r="AN24" s="102" t="n">
        <v>201004</v>
      </c>
      <c r="AO24" s="113" t="s">
        <v>70</v>
      </c>
    </row>
    <row r="25" s="96" customFormat="true" ht="18" hidden="false" customHeight="true" outlineLevel="0" collapsed="false">
      <c r="A25" s="79" t="s">
        <v>45</v>
      </c>
      <c r="B25" s="80" t="n">
        <f aca="false">AN25</f>
        <v>201005</v>
      </c>
      <c r="C25" s="81" t="n">
        <v>2009</v>
      </c>
      <c r="D25" s="82" t="n">
        <v>697</v>
      </c>
      <c r="E25" s="82" t="n">
        <v>1</v>
      </c>
      <c r="F25" s="115" t="s">
        <v>61</v>
      </c>
      <c r="G25" s="81" t="n">
        <v>441</v>
      </c>
      <c r="H25" s="85" t="s">
        <v>62</v>
      </c>
      <c r="I25" s="83" t="s">
        <v>63</v>
      </c>
      <c r="J25" s="115" t="n">
        <v>7</v>
      </c>
      <c r="K25" s="85" t="s">
        <v>64</v>
      </c>
      <c r="L25" s="85" t="s">
        <v>50</v>
      </c>
      <c r="M25" s="86" t="s">
        <v>65</v>
      </c>
      <c r="N25" s="84" t="s">
        <v>53</v>
      </c>
      <c r="O25" s="84"/>
      <c r="P25" s="86" t="s">
        <v>53</v>
      </c>
      <c r="Q25" s="87" t="s">
        <v>67</v>
      </c>
      <c r="R25" s="88" t="n">
        <v>462398</v>
      </c>
      <c r="S25" s="88" t="n">
        <v>4846</v>
      </c>
      <c r="T25" s="87" t="s">
        <v>67</v>
      </c>
      <c r="U25" s="88" t="n">
        <v>462398</v>
      </c>
      <c r="V25" s="89" t="n">
        <v>4846</v>
      </c>
      <c r="W25" s="90" t="n">
        <v>0</v>
      </c>
      <c r="X25" s="91" t="n">
        <v>100</v>
      </c>
      <c r="Y25" s="87" t="s">
        <v>67</v>
      </c>
      <c r="Z25" s="92" t="n">
        <v>10.82</v>
      </c>
      <c r="AA25" s="93" t="n">
        <v>113.3936</v>
      </c>
      <c r="AB25" s="87" t="s">
        <v>67</v>
      </c>
      <c r="AC25" s="92" t="n">
        <v>0</v>
      </c>
      <c r="AD25" s="92" t="n">
        <v>0</v>
      </c>
      <c r="AE25" s="94" t="s">
        <v>68</v>
      </c>
      <c r="AF25" s="93" t="n">
        <v>3.3</v>
      </c>
      <c r="AG25" s="93" t="n">
        <v>5.5</v>
      </c>
      <c r="AH25" s="93" t="n">
        <v>6</v>
      </c>
      <c r="AI25" s="93" t="n">
        <v>6.3</v>
      </c>
      <c r="AJ25" s="93"/>
      <c r="AK25" s="93"/>
      <c r="AL25" s="84"/>
      <c r="AM25" s="94" t="s">
        <v>69</v>
      </c>
      <c r="AN25" s="84" t="n">
        <v>201005</v>
      </c>
      <c r="AO25" s="95" t="s">
        <v>70</v>
      </c>
    </row>
    <row r="26" s="96" customFormat="true" ht="18" hidden="false" customHeight="true" outlineLevel="0" collapsed="false">
      <c r="A26" s="97" t="s">
        <v>58</v>
      </c>
      <c r="B26" s="98" t="n">
        <f aca="false">AN26</f>
        <v>201005</v>
      </c>
      <c r="C26" s="99" t="n">
        <v>2009</v>
      </c>
      <c r="D26" s="100" t="n">
        <v>697</v>
      </c>
      <c r="E26" s="100" t="n">
        <v>1</v>
      </c>
      <c r="F26" s="116" t="s">
        <v>61</v>
      </c>
      <c r="G26" s="99" t="n">
        <v>441</v>
      </c>
      <c r="H26" s="103" t="s">
        <v>62</v>
      </c>
      <c r="I26" s="116" t="s">
        <v>71</v>
      </c>
      <c r="J26" s="116" t="n">
        <v>7</v>
      </c>
      <c r="K26" s="103" t="s">
        <v>64</v>
      </c>
      <c r="L26" s="103" t="s">
        <v>50</v>
      </c>
      <c r="M26" s="104" t="s">
        <v>65</v>
      </c>
      <c r="N26" s="102" t="s">
        <v>53</v>
      </c>
      <c r="O26" s="102"/>
      <c r="P26" s="104" t="s">
        <v>53</v>
      </c>
      <c r="Q26" s="105" t="s">
        <v>67</v>
      </c>
      <c r="R26" s="106" t="n">
        <v>462398</v>
      </c>
      <c r="S26" s="106" t="n">
        <v>4846</v>
      </c>
      <c r="T26" s="105" t="s">
        <v>67</v>
      </c>
      <c r="U26" s="106" t="n">
        <v>462398</v>
      </c>
      <c r="V26" s="107" t="n">
        <v>4846</v>
      </c>
      <c r="W26" s="108" t="n">
        <v>0</v>
      </c>
      <c r="X26" s="109" t="n">
        <v>100</v>
      </c>
      <c r="Y26" s="105" t="s">
        <v>67</v>
      </c>
      <c r="Z26" s="110" t="n">
        <v>10.82</v>
      </c>
      <c r="AA26" s="111" t="n">
        <v>113.3936</v>
      </c>
      <c r="AB26" s="105" t="s">
        <v>67</v>
      </c>
      <c r="AC26" s="110" t="n">
        <v>0</v>
      </c>
      <c r="AD26" s="110" t="n">
        <v>0</v>
      </c>
      <c r="AE26" s="112" t="s">
        <v>68</v>
      </c>
      <c r="AF26" s="111" t="n">
        <v>3.3</v>
      </c>
      <c r="AG26" s="111" t="n">
        <v>5.5</v>
      </c>
      <c r="AH26" s="111" t="n">
        <v>6</v>
      </c>
      <c r="AI26" s="111" t="n">
        <v>6.3</v>
      </c>
      <c r="AJ26" s="111"/>
      <c r="AK26" s="111"/>
      <c r="AL26" s="102"/>
      <c r="AM26" s="112" t="s">
        <v>69</v>
      </c>
      <c r="AN26" s="102" t="n">
        <v>201005</v>
      </c>
      <c r="AO26" s="113" t="s">
        <v>70</v>
      </c>
    </row>
    <row r="27" s="96" customFormat="true" ht="18" hidden="false" customHeight="true" outlineLevel="0" collapsed="false">
      <c r="A27" s="79" t="s">
        <v>45</v>
      </c>
      <c r="B27" s="80" t="n">
        <f aca="false">AN27</f>
        <v>201006</v>
      </c>
      <c r="C27" s="81" t="n">
        <v>2009</v>
      </c>
      <c r="D27" s="82" t="n">
        <v>697</v>
      </c>
      <c r="E27" s="82" t="n">
        <v>1</v>
      </c>
      <c r="F27" s="115" t="s">
        <v>61</v>
      </c>
      <c r="G27" s="81" t="n">
        <v>441</v>
      </c>
      <c r="H27" s="85" t="s">
        <v>62</v>
      </c>
      <c r="I27" s="83" t="s">
        <v>63</v>
      </c>
      <c r="J27" s="115" t="n">
        <v>7</v>
      </c>
      <c r="K27" s="85" t="s">
        <v>64</v>
      </c>
      <c r="L27" s="85" t="s">
        <v>50</v>
      </c>
      <c r="M27" s="86" t="s">
        <v>65</v>
      </c>
      <c r="N27" s="84" t="s">
        <v>53</v>
      </c>
      <c r="O27" s="84"/>
      <c r="P27" s="86" t="s">
        <v>53</v>
      </c>
      <c r="Q27" s="87" t="s">
        <v>67</v>
      </c>
      <c r="R27" s="88" t="n">
        <v>454649</v>
      </c>
      <c r="S27" s="88" t="n">
        <v>4560</v>
      </c>
      <c r="T27" s="87" t="s">
        <v>67</v>
      </c>
      <c r="U27" s="88" t="n">
        <v>454649</v>
      </c>
      <c r="V27" s="89" t="n">
        <v>4560</v>
      </c>
      <c r="W27" s="90" t="n">
        <v>0</v>
      </c>
      <c r="X27" s="91" t="n">
        <v>100</v>
      </c>
      <c r="Y27" s="87" t="s">
        <v>67</v>
      </c>
      <c r="Z27" s="92" t="n">
        <v>10.87</v>
      </c>
      <c r="AA27" s="93" t="n">
        <v>109.0261</v>
      </c>
      <c r="AB27" s="87" t="s">
        <v>67</v>
      </c>
      <c r="AC27" s="92" t="n">
        <v>0</v>
      </c>
      <c r="AD27" s="92" t="n">
        <v>0</v>
      </c>
      <c r="AE27" s="94" t="s">
        <v>68</v>
      </c>
      <c r="AF27" s="93" t="n">
        <v>3.2</v>
      </c>
      <c r="AG27" s="93" t="n">
        <v>-5.1</v>
      </c>
      <c r="AH27" s="93" t="n">
        <v>6.2</v>
      </c>
      <c r="AI27" s="93" t="n">
        <v>-1.5</v>
      </c>
      <c r="AJ27" s="93"/>
      <c r="AK27" s="93"/>
      <c r="AL27" s="84"/>
      <c r="AM27" s="94" t="s">
        <v>69</v>
      </c>
      <c r="AN27" s="84" t="n">
        <v>201006</v>
      </c>
      <c r="AO27" s="95" t="s">
        <v>70</v>
      </c>
    </row>
    <row r="28" s="96" customFormat="true" ht="18" hidden="false" customHeight="true" outlineLevel="0" collapsed="false">
      <c r="A28" s="97" t="s">
        <v>58</v>
      </c>
      <c r="B28" s="98" t="n">
        <f aca="false">AN28</f>
        <v>201006</v>
      </c>
      <c r="C28" s="99" t="n">
        <v>2009</v>
      </c>
      <c r="D28" s="100" t="n">
        <v>697</v>
      </c>
      <c r="E28" s="100" t="n">
        <v>1</v>
      </c>
      <c r="F28" s="116" t="s">
        <v>61</v>
      </c>
      <c r="G28" s="99" t="n">
        <v>441</v>
      </c>
      <c r="H28" s="103" t="s">
        <v>62</v>
      </c>
      <c r="I28" s="116" t="s">
        <v>71</v>
      </c>
      <c r="J28" s="116" t="n">
        <v>7</v>
      </c>
      <c r="K28" s="103" t="s">
        <v>64</v>
      </c>
      <c r="L28" s="103" t="s">
        <v>50</v>
      </c>
      <c r="M28" s="104" t="s">
        <v>65</v>
      </c>
      <c r="N28" s="102" t="s">
        <v>53</v>
      </c>
      <c r="O28" s="102"/>
      <c r="P28" s="104" t="s">
        <v>53</v>
      </c>
      <c r="Q28" s="105" t="s">
        <v>67</v>
      </c>
      <c r="R28" s="106" t="n">
        <v>454649</v>
      </c>
      <c r="S28" s="106" t="n">
        <v>4560</v>
      </c>
      <c r="T28" s="105" t="s">
        <v>67</v>
      </c>
      <c r="U28" s="106" t="n">
        <v>454649</v>
      </c>
      <c r="V28" s="107" t="n">
        <v>4560</v>
      </c>
      <c r="W28" s="108" t="n">
        <v>0</v>
      </c>
      <c r="X28" s="109" t="n">
        <v>100</v>
      </c>
      <c r="Y28" s="105" t="s">
        <v>67</v>
      </c>
      <c r="Z28" s="110" t="n">
        <v>10.87</v>
      </c>
      <c r="AA28" s="111" t="n">
        <v>109.0261</v>
      </c>
      <c r="AB28" s="105" t="s">
        <v>67</v>
      </c>
      <c r="AC28" s="110" t="n">
        <v>0</v>
      </c>
      <c r="AD28" s="110" t="n">
        <v>0</v>
      </c>
      <c r="AE28" s="112" t="s">
        <v>68</v>
      </c>
      <c r="AF28" s="111" t="n">
        <v>3.2</v>
      </c>
      <c r="AG28" s="111" t="n">
        <v>-5.1</v>
      </c>
      <c r="AH28" s="111" t="n">
        <v>6.2</v>
      </c>
      <c r="AI28" s="111" t="n">
        <v>-1.5</v>
      </c>
      <c r="AJ28" s="111"/>
      <c r="AK28" s="111"/>
      <c r="AL28" s="102"/>
      <c r="AM28" s="112" t="s">
        <v>69</v>
      </c>
      <c r="AN28" s="102" t="n">
        <v>201006</v>
      </c>
      <c r="AO28" s="113" t="s">
        <v>70</v>
      </c>
    </row>
    <row r="29" s="96" customFormat="true" ht="18" hidden="false" customHeight="true" outlineLevel="0" collapsed="false">
      <c r="A29" s="79" t="s">
        <v>45</v>
      </c>
      <c r="B29" s="80" t="n">
        <f aca="false">AN29</f>
        <v>201007</v>
      </c>
      <c r="C29" s="81" t="n">
        <v>2009</v>
      </c>
      <c r="D29" s="82" t="n">
        <v>697</v>
      </c>
      <c r="E29" s="82" t="n">
        <v>1</v>
      </c>
      <c r="F29" s="115" t="s">
        <v>61</v>
      </c>
      <c r="G29" s="81" t="n">
        <v>441</v>
      </c>
      <c r="H29" s="85" t="s">
        <v>62</v>
      </c>
      <c r="I29" s="83" t="s">
        <v>63</v>
      </c>
      <c r="J29" s="115" t="n">
        <v>7</v>
      </c>
      <c r="K29" s="85" t="s">
        <v>64</v>
      </c>
      <c r="L29" s="85" t="s">
        <v>50</v>
      </c>
      <c r="M29" s="86" t="s">
        <v>65</v>
      </c>
      <c r="N29" s="84" t="s">
        <v>53</v>
      </c>
      <c r="O29" s="84"/>
      <c r="P29" s="86" t="s">
        <v>53</v>
      </c>
      <c r="Q29" s="87" t="s">
        <v>67</v>
      </c>
      <c r="R29" s="88" t="n">
        <v>456583</v>
      </c>
      <c r="S29" s="88" t="n">
        <v>4703</v>
      </c>
      <c r="T29" s="87" t="s">
        <v>67</v>
      </c>
      <c r="U29" s="88" t="n">
        <v>456583</v>
      </c>
      <c r="V29" s="89" t="n">
        <v>4703</v>
      </c>
      <c r="W29" s="90" t="n">
        <v>0</v>
      </c>
      <c r="X29" s="91" t="n">
        <v>100</v>
      </c>
      <c r="Y29" s="87" t="s">
        <v>67</v>
      </c>
      <c r="Z29" s="92" t="n">
        <v>10.94</v>
      </c>
      <c r="AA29" s="93" t="n">
        <v>112.682</v>
      </c>
      <c r="AB29" s="87" t="s">
        <v>67</v>
      </c>
      <c r="AC29" s="92" t="n">
        <v>0</v>
      </c>
      <c r="AD29" s="92" t="n">
        <v>0</v>
      </c>
      <c r="AE29" s="94" t="s">
        <v>68</v>
      </c>
      <c r="AF29" s="93" t="n">
        <v>3.4</v>
      </c>
      <c r="AG29" s="93" t="n">
        <v>3.7</v>
      </c>
      <c r="AH29" s="93" t="n">
        <v>6.5</v>
      </c>
      <c r="AI29" s="93" t="n">
        <v>2.4</v>
      </c>
      <c r="AJ29" s="93"/>
      <c r="AK29" s="93"/>
      <c r="AL29" s="84"/>
      <c r="AM29" s="94" t="s">
        <v>69</v>
      </c>
      <c r="AN29" s="84" t="n">
        <v>201007</v>
      </c>
      <c r="AO29" s="95" t="s">
        <v>70</v>
      </c>
    </row>
    <row r="30" s="96" customFormat="true" ht="18" hidden="false" customHeight="true" outlineLevel="0" collapsed="false">
      <c r="A30" s="97" t="s">
        <v>58</v>
      </c>
      <c r="B30" s="98" t="n">
        <f aca="false">AN30</f>
        <v>201007</v>
      </c>
      <c r="C30" s="99" t="n">
        <v>2009</v>
      </c>
      <c r="D30" s="100" t="n">
        <v>697</v>
      </c>
      <c r="E30" s="100" t="n">
        <v>1</v>
      </c>
      <c r="F30" s="116" t="s">
        <v>61</v>
      </c>
      <c r="G30" s="99" t="n">
        <v>441</v>
      </c>
      <c r="H30" s="103" t="s">
        <v>62</v>
      </c>
      <c r="I30" s="116" t="s">
        <v>71</v>
      </c>
      <c r="J30" s="116" t="n">
        <v>7</v>
      </c>
      <c r="K30" s="103" t="s">
        <v>64</v>
      </c>
      <c r="L30" s="103" t="s">
        <v>50</v>
      </c>
      <c r="M30" s="104" t="s">
        <v>65</v>
      </c>
      <c r="N30" s="102" t="s">
        <v>53</v>
      </c>
      <c r="O30" s="102"/>
      <c r="P30" s="104" t="s">
        <v>53</v>
      </c>
      <c r="Q30" s="105" t="s">
        <v>67</v>
      </c>
      <c r="R30" s="106" t="n">
        <v>456583</v>
      </c>
      <c r="S30" s="106" t="n">
        <v>4703</v>
      </c>
      <c r="T30" s="105" t="s">
        <v>67</v>
      </c>
      <c r="U30" s="106" t="n">
        <v>456583</v>
      </c>
      <c r="V30" s="107" t="n">
        <v>4703</v>
      </c>
      <c r="W30" s="108" t="n">
        <v>0</v>
      </c>
      <c r="X30" s="109" t="n">
        <v>100</v>
      </c>
      <c r="Y30" s="105" t="s">
        <v>67</v>
      </c>
      <c r="Z30" s="110" t="n">
        <v>10.94</v>
      </c>
      <c r="AA30" s="111" t="n">
        <v>112.682</v>
      </c>
      <c r="AB30" s="105" t="s">
        <v>67</v>
      </c>
      <c r="AC30" s="110" t="n">
        <v>0</v>
      </c>
      <c r="AD30" s="110" t="n">
        <v>0</v>
      </c>
      <c r="AE30" s="112" t="s">
        <v>68</v>
      </c>
      <c r="AF30" s="111" t="n">
        <v>3.4</v>
      </c>
      <c r="AG30" s="111" t="n">
        <v>3.7</v>
      </c>
      <c r="AH30" s="111" t="n">
        <v>6.5</v>
      </c>
      <c r="AI30" s="111" t="n">
        <v>2.4</v>
      </c>
      <c r="AJ30" s="111"/>
      <c r="AK30" s="111"/>
      <c r="AL30" s="102"/>
      <c r="AM30" s="112" t="s">
        <v>69</v>
      </c>
      <c r="AN30" s="102" t="n">
        <v>201007</v>
      </c>
      <c r="AO30" s="113" t="s">
        <v>70</v>
      </c>
    </row>
    <row r="31" s="96" customFormat="true" ht="18" hidden="false" customHeight="true" outlineLevel="0" collapsed="false">
      <c r="A31" s="79" t="s">
        <v>45</v>
      </c>
      <c r="B31" s="80" t="n">
        <f aca="false">AN31</f>
        <v>201008</v>
      </c>
      <c r="C31" s="81" t="n">
        <v>2009</v>
      </c>
      <c r="D31" s="82" t="n">
        <v>697</v>
      </c>
      <c r="E31" s="82" t="n">
        <v>1</v>
      </c>
      <c r="F31" s="115" t="s">
        <v>61</v>
      </c>
      <c r="G31" s="81" t="n">
        <v>441</v>
      </c>
      <c r="H31" s="85" t="s">
        <v>62</v>
      </c>
      <c r="I31" s="83" t="s">
        <v>63</v>
      </c>
      <c r="J31" s="115" t="n">
        <v>7</v>
      </c>
      <c r="K31" s="85" t="s">
        <v>64</v>
      </c>
      <c r="L31" s="85" t="s">
        <v>50</v>
      </c>
      <c r="M31" s="86" t="s">
        <v>65</v>
      </c>
      <c r="N31" s="84" t="s">
        <v>53</v>
      </c>
      <c r="O31" s="84"/>
      <c r="P31" s="86" t="s">
        <v>53</v>
      </c>
      <c r="Q31" s="87" t="s">
        <v>67</v>
      </c>
      <c r="R31" s="88" t="n">
        <v>455936</v>
      </c>
      <c r="S31" s="88" t="n">
        <v>4568</v>
      </c>
      <c r="T31" s="87" t="s">
        <v>67</v>
      </c>
      <c r="U31" s="88" t="n">
        <v>455936</v>
      </c>
      <c r="V31" s="89" t="n">
        <v>4568</v>
      </c>
      <c r="W31" s="90" t="n">
        <v>0</v>
      </c>
      <c r="X31" s="91" t="n">
        <v>100</v>
      </c>
      <c r="Y31" s="87" t="s">
        <v>67</v>
      </c>
      <c r="Z31" s="92" t="n">
        <v>11.02</v>
      </c>
      <c r="AA31" s="93" t="n">
        <v>110.4204</v>
      </c>
      <c r="AB31" s="87" t="s">
        <v>67</v>
      </c>
      <c r="AC31" s="92" t="n">
        <v>0</v>
      </c>
      <c r="AD31" s="92" t="n">
        <v>0</v>
      </c>
      <c r="AE31" s="94" t="s">
        <v>68</v>
      </c>
      <c r="AF31" s="93" t="n">
        <v>3.7</v>
      </c>
      <c r="AG31" s="93" t="n">
        <v>3.2</v>
      </c>
      <c r="AH31" s="93" t="n">
        <v>6.5</v>
      </c>
      <c r="AI31" s="93" t="n">
        <v>2.4</v>
      </c>
      <c r="AJ31" s="93"/>
      <c r="AK31" s="93"/>
      <c r="AL31" s="84"/>
      <c r="AM31" s="94" t="s">
        <v>69</v>
      </c>
      <c r="AN31" s="84" t="n">
        <v>201008</v>
      </c>
      <c r="AO31" s="95" t="s">
        <v>70</v>
      </c>
    </row>
    <row r="32" s="96" customFormat="true" ht="18" hidden="false" customHeight="true" outlineLevel="0" collapsed="false">
      <c r="A32" s="97" t="s">
        <v>58</v>
      </c>
      <c r="B32" s="98" t="n">
        <f aca="false">AN32</f>
        <v>201008</v>
      </c>
      <c r="C32" s="99" t="n">
        <v>2009</v>
      </c>
      <c r="D32" s="100" t="n">
        <v>697</v>
      </c>
      <c r="E32" s="100" t="n">
        <v>1</v>
      </c>
      <c r="F32" s="116" t="s">
        <v>61</v>
      </c>
      <c r="G32" s="99" t="n">
        <v>441</v>
      </c>
      <c r="H32" s="103" t="s">
        <v>62</v>
      </c>
      <c r="I32" s="116" t="s">
        <v>71</v>
      </c>
      <c r="J32" s="116" t="n">
        <v>7</v>
      </c>
      <c r="K32" s="103" t="s">
        <v>64</v>
      </c>
      <c r="L32" s="103" t="s">
        <v>50</v>
      </c>
      <c r="M32" s="104" t="s">
        <v>65</v>
      </c>
      <c r="N32" s="102" t="s">
        <v>53</v>
      </c>
      <c r="O32" s="102"/>
      <c r="P32" s="104" t="s">
        <v>53</v>
      </c>
      <c r="Q32" s="105" t="s">
        <v>67</v>
      </c>
      <c r="R32" s="106" t="n">
        <v>455936</v>
      </c>
      <c r="S32" s="106" t="n">
        <v>4568</v>
      </c>
      <c r="T32" s="105" t="s">
        <v>67</v>
      </c>
      <c r="U32" s="106" t="n">
        <v>455936</v>
      </c>
      <c r="V32" s="107" t="n">
        <v>4568</v>
      </c>
      <c r="W32" s="108" t="n">
        <v>0</v>
      </c>
      <c r="X32" s="109" t="n">
        <v>100</v>
      </c>
      <c r="Y32" s="105" t="s">
        <v>67</v>
      </c>
      <c r="Z32" s="110" t="n">
        <v>11.02</v>
      </c>
      <c r="AA32" s="111" t="n">
        <v>110.4204</v>
      </c>
      <c r="AB32" s="105" t="s">
        <v>67</v>
      </c>
      <c r="AC32" s="110" t="n">
        <v>0</v>
      </c>
      <c r="AD32" s="110" t="n">
        <v>0</v>
      </c>
      <c r="AE32" s="112" t="s">
        <v>68</v>
      </c>
      <c r="AF32" s="111" t="n">
        <v>3.7</v>
      </c>
      <c r="AG32" s="111" t="n">
        <v>3.2</v>
      </c>
      <c r="AH32" s="111" t="n">
        <v>6.5</v>
      </c>
      <c r="AI32" s="111" t="n">
        <v>2.4</v>
      </c>
      <c r="AJ32" s="111"/>
      <c r="AK32" s="111"/>
      <c r="AL32" s="102"/>
      <c r="AM32" s="112" t="s">
        <v>69</v>
      </c>
      <c r="AN32" s="102" t="n">
        <v>201008</v>
      </c>
      <c r="AO32" s="113" t="s">
        <v>70</v>
      </c>
    </row>
    <row r="33" s="96" customFormat="true" ht="18" hidden="false" customHeight="true" outlineLevel="0" collapsed="false">
      <c r="A33" s="79" t="s">
        <v>45</v>
      </c>
      <c r="B33" s="80" t="n">
        <f aca="false">AN33</f>
        <v>201009</v>
      </c>
      <c r="C33" s="81" t="n">
        <v>2009</v>
      </c>
      <c r="D33" s="82" t="n">
        <v>697</v>
      </c>
      <c r="E33" s="82" t="n">
        <v>1</v>
      </c>
      <c r="F33" s="115" t="s">
        <v>61</v>
      </c>
      <c r="G33" s="81" t="n">
        <v>441</v>
      </c>
      <c r="H33" s="85" t="s">
        <v>62</v>
      </c>
      <c r="I33" s="83" t="s">
        <v>63</v>
      </c>
      <c r="J33" s="115" t="n">
        <v>7</v>
      </c>
      <c r="K33" s="85" t="s">
        <v>64</v>
      </c>
      <c r="L33" s="85" t="s">
        <v>50</v>
      </c>
      <c r="M33" s="86" t="s">
        <v>65</v>
      </c>
      <c r="N33" s="84" t="s">
        <v>53</v>
      </c>
      <c r="O33" s="84"/>
      <c r="P33" s="86" t="s">
        <v>53</v>
      </c>
      <c r="Q33" s="87" t="s">
        <v>67</v>
      </c>
      <c r="R33" s="88" t="n">
        <v>522776</v>
      </c>
      <c r="S33" s="88" t="n">
        <v>5515</v>
      </c>
      <c r="T33" s="87" t="s">
        <v>67</v>
      </c>
      <c r="U33" s="88" t="n">
        <v>522776</v>
      </c>
      <c r="V33" s="89" t="n">
        <v>5515</v>
      </c>
      <c r="W33" s="90" t="n">
        <v>0</v>
      </c>
      <c r="X33" s="91" t="n">
        <v>100</v>
      </c>
      <c r="Y33" s="87" t="s">
        <v>67</v>
      </c>
      <c r="Z33" s="92" t="n">
        <v>11.06</v>
      </c>
      <c r="AA33" s="93" t="n">
        <v>116.683</v>
      </c>
      <c r="AB33" s="87" t="s">
        <v>67</v>
      </c>
      <c r="AC33" s="92" t="n">
        <v>0</v>
      </c>
      <c r="AD33" s="92" t="n">
        <v>0</v>
      </c>
      <c r="AE33" s="94" t="s">
        <v>68</v>
      </c>
      <c r="AF33" s="93" t="n">
        <v>3.3</v>
      </c>
      <c r="AG33" s="93" t="n">
        <v>-2.3</v>
      </c>
      <c r="AH33" s="93" t="n">
        <v>6.3</v>
      </c>
      <c r="AI33" s="93" t="n">
        <v>5</v>
      </c>
      <c r="AJ33" s="93"/>
      <c r="AK33" s="93"/>
      <c r="AL33" s="84"/>
      <c r="AM33" s="94" t="s">
        <v>69</v>
      </c>
      <c r="AN33" s="84" t="n">
        <v>201009</v>
      </c>
      <c r="AO33" s="95" t="s">
        <v>70</v>
      </c>
    </row>
    <row r="34" s="96" customFormat="true" ht="18" hidden="false" customHeight="true" outlineLevel="0" collapsed="false">
      <c r="A34" s="97" t="s">
        <v>58</v>
      </c>
      <c r="B34" s="98" t="n">
        <f aca="false">AN34</f>
        <v>201009</v>
      </c>
      <c r="C34" s="99" t="n">
        <v>2009</v>
      </c>
      <c r="D34" s="100" t="n">
        <v>697</v>
      </c>
      <c r="E34" s="100" t="n">
        <v>1</v>
      </c>
      <c r="F34" s="116" t="s">
        <v>61</v>
      </c>
      <c r="G34" s="99" t="n">
        <v>441</v>
      </c>
      <c r="H34" s="103" t="s">
        <v>62</v>
      </c>
      <c r="I34" s="116" t="s">
        <v>71</v>
      </c>
      <c r="J34" s="116" t="n">
        <v>7</v>
      </c>
      <c r="K34" s="103" t="s">
        <v>64</v>
      </c>
      <c r="L34" s="103" t="s">
        <v>50</v>
      </c>
      <c r="M34" s="104" t="s">
        <v>65</v>
      </c>
      <c r="N34" s="102" t="s">
        <v>53</v>
      </c>
      <c r="O34" s="102"/>
      <c r="P34" s="104" t="s">
        <v>53</v>
      </c>
      <c r="Q34" s="105" t="s">
        <v>67</v>
      </c>
      <c r="R34" s="106" t="n">
        <v>522776</v>
      </c>
      <c r="S34" s="106" t="n">
        <v>5515</v>
      </c>
      <c r="T34" s="105" t="s">
        <v>67</v>
      </c>
      <c r="U34" s="106" t="n">
        <v>522776</v>
      </c>
      <c r="V34" s="107" t="n">
        <v>5515</v>
      </c>
      <c r="W34" s="108" t="n">
        <v>0</v>
      </c>
      <c r="X34" s="109" t="n">
        <v>100</v>
      </c>
      <c r="Y34" s="105" t="s">
        <v>67</v>
      </c>
      <c r="Z34" s="110" t="n">
        <v>11.06</v>
      </c>
      <c r="AA34" s="111" t="n">
        <v>116.683</v>
      </c>
      <c r="AB34" s="105" t="s">
        <v>67</v>
      </c>
      <c r="AC34" s="110" t="n">
        <v>0</v>
      </c>
      <c r="AD34" s="110" t="n">
        <v>0</v>
      </c>
      <c r="AE34" s="112" t="s">
        <v>68</v>
      </c>
      <c r="AF34" s="111" t="n">
        <v>3.3</v>
      </c>
      <c r="AG34" s="111" t="n">
        <v>-2.3</v>
      </c>
      <c r="AH34" s="111" t="n">
        <v>6.3</v>
      </c>
      <c r="AI34" s="111" t="n">
        <v>5</v>
      </c>
      <c r="AJ34" s="111"/>
      <c r="AK34" s="111"/>
      <c r="AL34" s="102"/>
      <c r="AM34" s="112" t="s">
        <v>69</v>
      </c>
      <c r="AN34" s="102" t="n">
        <v>201009</v>
      </c>
      <c r="AO34" s="113" t="s">
        <v>70</v>
      </c>
    </row>
    <row r="35" s="96" customFormat="true" ht="18" hidden="false" customHeight="true" outlineLevel="0" collapsed="false">
      <c r="A35" s="79" t="s">
        <v>45</v>
      </c>
      <c r="B35" s="80" t="n">
        <f aca="false">AN35</f>
        <v>201010</v>
      </c>
      <c r="C35" s="81" t="n">
        <v>2009</v>
      </c>
      <c r="D35" s="82" t="n">
        <v>697</v>
      </c>
      <c r="E35" s="82" t="n">
        <v>1</v>
      </c>
      <c r="F35" s="115" t="s">
        <v>61</v>
      </c>
      <c r="G35" s="81" t="n">
        <v>441</v>
      </c>
      <c r="H35" s="85" t="s">
        <v>62</v>
      </c>
      <c r="I35" s="83" t="s">
        <v>63</v>
      </c>
      <c r="J35" s="115" t="n">
        <v>7</v>
      </c>
      <c r="K35" s="85" t="s">
        <v>64</v>
      </c>
      <c r="L35" s="85" t="s">
        <v>50</v>
      </c>
      <c r="M35" s="86" t="s">
        <v>65</v>
      </c>
      <c r="N35" s="84" t="s">
        <v>53</v>
      </c>
      <c r="O35" s="84"/>
      <c r="P35" s="86" t="s">
        <v>53</v>
      </c>
      <c r="Q35" s="87" t="s">
        <v>67</v>
      </c>
      <c r="R35" s="88" t="n">
        <v>540462</v>
      </c>
      <c r="S35" s="88" t="n">
        <v>5426</v>
      </c>
      <c r="T35" s="87" t="s">
        <v>67</v>
      </c>
      <c r="U35" s="88" t="n">
        <v>540462</v>
      </c>
      <c r="V35" s="89" t="n">
        <v>5426</v>
      </c>
      <c r="W35" s="90" t="n">
        <v>0</v>
      </c>
      <c r="X35" s="91" t="n">
        <v>100</v>
      </c>
      <c r="Y35" s="87" t="s">
        <v>67</v>
      </c>
      <c r="Z35" s="92" t="n">
        <v>11.13</v>
      </c>
      <c r="AA35" s="93" t="n">
        <v>111.7452</v>
      </c>
      <c r="AB35" s="87" t="s">
        <v>67</v>
      </c>
      <c r="AC35" s="92" t="n">
        <v>0</v>
      </c>
      <c r="AD35" s="92" t="n">
        <v>0</v>
      </c>
      <c r="AE35" s="94" t="s">
        <v>68</v>
      </c>
      <c r="AF35" s="93" t="n">
        <v>3.2</v>
      </c>
      <c r="AG35" s="93" t="n">
        <v>-7.9</v>
      </c>
      <c r="AH35" s="93" t="n">
        <v>6.7</v>
      </c>
      <c r="AI35" s="93" t="n">
        <v>3.7</v>
      </c>
      <c r="AJ35" s="93"/>
      <c r="AK35" s="93"/>
      <c r="AL35" s="84"/>
      <c r="AM35" s="94" t="s">
        <v>69</v>
      </c>
      <c r="AN35" s="84" t="n">
        <v>201010</v>
      </c>
      <c r="AO35" s="95" t="s">
        <v>70</v>
      </c>
    </row>
    <row r="36" s="96" customFormat="true" ht="18" hidden="false" customHeight="true" outlineLevel="0" collapsed="false">
      <c r="A36" s="97" t="s">
        <v>58</v>
      </c>
      <c r="B36" s="98" t="n">
        <f aca="false">AN36</f>
        <v>201010</v>
      </c>
      <c r="C36" s="99" t="n">
        <v>2009</v>
      </c>
      <c r="D36" s="100" t="n">
        <v>697</v>
      </c>
      <c r="E36" s="100" t="n">
        <v>1</v>
      </c>
      <c r="F36" s="116" t="s">
        <v>61</v>
      </c>
      <c r="G36" s="99" t="n">
        <v>441</v>
      </c>
      <c r="H36" s="103" t="s">
        <v>62</v>
      </c>
      <c r="I36" s="116" t="s">
        <v>71</v>
      </c>
      <c r="J36" s="116" t="n">
        <v>7</v>
      </c>
      <c r="K36" s="103" t="s">
        <v>64</v>
      </c>
      <c r="L36" s="103" t="s">
        <v>50</v>
      </c>
      <c r="M36" s="104" t="s">
        <v>65</v>
      </c>
      <c r="N36" s="102" t="s">
        <v>53</v>
      </c>
      <c r="O36" s="102"/>
      <c r="P36" s="104" t="s">
        <v>53</v>
      </c>
      <c r="Q36" s="105" t="s">
        <v>67</v>
      </c>
      <c r="R36" s="106" t="n">
        <v>540462</v>
      </c>
      <c r="S36" s="106" t="n">
        <v>5426</v>
      </c>
      <c r="T36" s="105" t="s">
        <v>67</v>
      </c>
      <c r="U36" s="106" t="n">
        <v>540462</v>
      </c>
      <c r="V36" s="107" t="n">
        <v>5426</v>
      </c>
      <c r="W36" s="108" t="n">
        <v>0</v>
      </c>
      <c r="X36" s="109" t="n">
        <v>100</v>
      </c>
      <c r="Y36" s="105" t="s">
        <v>67</v>
      </c>
      <c r="Z36" s="110" t="n">
        <v>11.13</v>
      </c>
      <c r="AA36" s="111" t="n">
        <v>111.7452</v>
      </c>
      <c r="AB36" s="105" t="s">
        <v>67</v>
      </c>
      <c r="AC36" s="110" t="n">
        <v>0</v>
      </c>
      <c r="AD36" s="110" t="n">
        <v>0</v>
      </c>
      <c r="AE36" s="112" t="s">
        <v>68</v>
      </c>
      <c r="AF36" s="111" t="n">
        <v>3.2</v>
      </c>
      <c r="AG36" s="111" t="n">
        <v>-7.9</v>
      </c>
      <c r="AH36" s="111" t="n">
        <v>6.7</v>
      </c>
      <c r="AI36" s="111" t="n">
        <v>3.7</v>
      </c>
      <c r="AJ36" s="111"/>
      <c r="AK36" s="111"/>
      <c r="AL36" s="102"/>
      <c r="AM36" s="112" t="s">
        <v>69</v>
      </c>
      <c r="AN36" s="102" t="n">
        <v>201010</v>
      </c>
      <c r="AO36" s="113" t="s">
        <v>70</v>
      </c>
    </row>
    <row r="37" s="96" customFormat="true" ht="18" hidden="false" customHeight="true" outlineLevel="0" collapsed="false">
      <c r="A37" s="79" t="s">
        <v>45</v>
      </c>
      <c r="B37" s="80" t="n">
        <f aca="false">AN37</f>
        <v>201011</v>
      </c>
      <c r="C37" s="81" t="n">
        <v>2009</v>
      </c>
      <c r="D37" s="82" t="n">
        <v>697</v>
      </c>
      <c r="E37" s="82" t="n">
        <v>1</v>
      </c>
      <c r="F37" s="115" t="s">
        <v>61</v>
      </c>
      <c r="G37" s="81" t="n">
        <v>441</v>
      </c>
      <c r="H37" s="85" t="s">
        <v>62</v>
      </c>
      <c r="I37" s="83" t="s">
        <v>63</v>
      </c>
      <c r="J37" s="115" t="n">
        <v>7</v>
      </c>
      <c r="K37" s="85" t="s">
        <v>64</v>
      </c>
      <c r="L37" s="85" t="s">
        <v>50</v>
      </c>
      <c r="M37" s="86" t="s">
        <v>65</v>
      </c>
      <c r="N37" s="84" t="s">
        <v>53</v>
      </c>
      <c r="O37" s="84"/>
      <c r="P37" s="86" t="s">
        <v>53</v>
      </c>
      <c r="Q37" s="87" t="s">
        <v>67</v>
      </c>
      <c r="R37" s="88" t="n">
        <v>561477</v>
      </c>
      <c r="S37" s="88" t="n">
        <v>5806</v>
      </c>
      <c r="T37" s="87" t="s">
        <v>67</v>
      </c>
      <c r="U37" s="88" t="n">
        <v>561477</v>
      </c>
      <c r="V37" s="89" t="n">
        <v>5806</v>
      </c>
      <c r="W37" s="90" t="n">
        <v>0</v>
      </c>
      <c r="X37" s="91" t="n">
        <v>100</v>
      </c>
      <c r="Y37" s="87" t="s">
        <v>67</v>
      </c>
      <c r="Z37" s="92" t="n">
        <v>11.16</v>
      </c>
      <c r="AA37" s="93" t="n">
        <v>115.3944</v>
      </c>
      <c r="AB37" s="87" t="s">
        <v>67</v>
      </c>
      <c r="AC37" s="92" t="n">
        <v>0</v>
      </c>
      <c r="AD37" s="92" t="n">
        <v>0</v>
      </c>
      <c r="AE37" s="94" t="s">
        <v>68</v>
      </c>
      <c r="AF37" s="93" t="n">
        <v>3.1</v>
      </c>
      <c r="AG37" s="93" t="n">
        <v>1.8</v>
      </c>
      <c r="AH37" s="93" t="n">
        <v>6.6</v>
      </c>
      <c r="AI37" s="93" t="n">
        <v>7.3</v>
      </c>
      <c r="AJ37" s="93"/>
      <c r="AK37" s="93"/>
      <c r="AL37" s="84"/>
      <c r="AM37" s="94" t="s">
        <v>69</v>
      </c>
      <c r="AN37" s="84" t="n">
        <v>201011</v>
      </c>
      <c r="AO37" s="95" t="s">
        <v>70</v>
      </c>
    </row>
    <row r="38" s="96" customFormat="true" ht="18" hidden="false" customHeight="true" outlineLevel="0" collapsed="false">
      <c r="A38" s="97" t="s">
        <v>58</v>
      </c>
      <c r="B38" s="98" t="n">
        <f aca="false">AN38</f>
        <v>201011</v>
      </c>
      <c r="C38" s="99" t="n">
        <v>2009</v>
      </c>
      <c r="D38" s="100" t="n">
        <v>697</v>
      </c>
      <c r="E38" s="100" t="n">
        <v>1</v>
      </c>
      <c r="F38" s="116" t="s">
        <v>61</v>
      </c>
      <c r="G38" s="99" t="n">
        <v>441</v>
      </c>
      <c r="H38" s="103" t="s">
        <v>62</v>
      </c>
      <c r="I38" s="116" t="s">
        <v>71</v>
      </c>
      <c r="J38" s="116" t="n">
        <v>7</v>
      </c>
      <c r="K38" s="103" t="s">
        <v>64</v>
      </c>
      <c r="L38" s="103" t="s">
        <v>50</v>
      </c>
      <c r="M38" s="104" t="s">
        <v>65</v>
      </c>
      <c r="N38" s="102" t="s">
        <v>53</v>
      </c>
      <c r="O38" s="102"/>
      <c r="P38" s="104" t="s">
        <v>53</v>
      </c>
      <c r="Q38" s="105" t="s">
        <v>67</v>
      </c>
      <c r="R38" s="106" t="n">
        <v>561477</v>
      </c>
      <c r="S38" s="106" t="n">
        <v>5806</v>
      </c>
      <c r="T38" s="105" t="s">
        <v>67</v>
      </c>
      <c r="U38" s="106" t="n">
        <v>561477</v>
      </c>
      <c r="V38" s="107" t="n">
        <v>5806</v>
      </c>
      <c r="W38" s="108" t="n">
        <v>0</v>
      </c>
      <c r="X38" s="109" t="n">
        <v>100</v>
      </c>
      <c r="Y38" s="105" t="s">
        <v>67</v>
      </c>
      <c r="Z38" s="110" t="n">
        <v>11.16</v>
      </c>
      <c r="AA38" s="111" t="n">
        <v>115.3944</v>
      </c>
      <c r="AB38" s="105" t="s">
        <v>67</v>
      </c>
      <c r="AC38" s="110" t="n">
        <v>0</v>
      </c>
      <c r="AD38" s="110" t="n">
        <v>0</v>
      </c>
      <c r="AE38" s="112" t="s">
        <v>68</v>
      </c>
      <c r="AF38" s="111" t="n">
        <v>3.1</v>
      </c>
      <c r="AG38" s="111" t="n">
        <v>1.8</v>
      </c>
      <c r="AH38" s="111" t="n">
        <v>6.6</v>
      </c>
      <c r="AI38" s="111" t="n">
        <v>7.3</v>
      </c>
      <c r="AJ38" s="111"/>
      <c r="AK38" s="111"/>
      <c r="AL38" s="102"/>
      <c r="AM38" s="112" t="s">
        <v>69</v>
      </c>
      <c r="AN38" s="102" t="n">
        <v>201011</v>
      </c>
      <c r="AO38" s="113" t="s">
        <v>70</v>
      </c>
    </row>
    <row r="39" s="96" customFormat="true" ht="18" hidden="false" customHeight="true" outlineLevel="0" collapsed="false">
      <c r="A39" s="79" t="s">
        <v>45</v>
      </c>
      <c r="B39" s="80" t="n">
        <f aca="false">AN39</f>
        <v>201012</v>
      </c>
      <c r="C39" s="81" t="n">
        <v>2009</v>
      </c>
      <c r="D39" s="82" t="n">
        <v>697</v>
      </c>
      <c r="E39" s="82" t="n">
        <v>1</v>
      </c>
      <c r="F39" s="115" t="s">
        <v>61</v>
      </c>
      <c r="G39" s="81" t="n">
        <v>441</v>
      </c>
      <c r="H39" s="85" t="s">
        <v>62</v>
      </c>
      <c r="I39" s="83" t="s">
        <v>63</v>
      </c>
      <c r="J39" s="115" t="n">
        <v>7</v>
      </c>
      <c r="K39" s="85" t="s">
        <v>64</v>
      </c>
      <c r="L39" s="85" t="s">
        <v>50</v>
      </c>
      <c r="M39" s="86" t="s">
        <v>65</v>
      </c>
      <c r="N39" s="84" t="s">
        <v>53</v>
      </c>
      <c r="O39" s="84"/>
      <c r="P39" s="86" t="s">
        <v>53</v>
      </c>
      <c r="Q39" s="87" t="s">
        <v>67</v>
      </c>
      <c r="R39" s="88" t="n">
        <v>554307</v>
      </c>
      <c r="S39" s="88" t="n">
        <v>5975</v>
      </c>
      <c r="T39" s="87" t="s">
        <v>67</v>
      </c>
      <c r="U39" s="88" t="n">
        <v>554307</v>
      </c>
      <c r="V39" s="89" t="n">
        <v>5975</v>
      </c>
      <c r="W39" s="90" t="n">
        <v>0</v>
      </c>
      <c r="X39" s="91" t="n">
        <v>100</v>
      </c>
      <c r="Y39" s="87" t="s">
        <v>67</v>
      </c>
      <c r="Z39" s="92" t="n">
        <v>11.19</v>
      </c>
      <c r="AA39" s="93" t="n">
        <v>120.6282</v>
      </c>
      <c r="AB39" s="87" t="s">
        <v>67</v>
      </c>
      <c r="AC39" s="92" t="n">
        <v>0</v>
      </c>
      <c r="AD39" s="92" t="n">
        <v>0</v>
      </c>
      <c r="AE39" s="94" t="s">
        <v>68</v>
      </c>
      <c r="AF39" s="93" t="n">
        <v>2.9</v>
      </c>
      <c r="AG39" s="93" t="n">
        <v>10.6</v>
      </c>
      <c r="AH39" s="93" t="n">
        <v>6.3</v>
      </c>
      <c r="AI39" s="93" t="n">
        <v>5</v>
      </c>
      <c r="AJ39" s="93"/>
      <c r="AK39" s="93"/>
      <c r="AL39" s="84"/>
      <c r="AM39" s="94" t="s">
        <v>69</v>
      </c>
      <c r="AN39" s="84" t="n">
        <v>201012</v>
      </c>
      <c r="AO39" s="95" t="s">
        <v>70</v>
      </c>
    </row>
    <row r="40" s="96" customFormat="true" ht="18" hidden="false" customHeight="true" outlineLevel="0" collapsed="false">
      <c r="A40" s="97" t="s">
        <v>58</v>
      </c>
      <c r="B40" s="98" t="n">
        <f aca="false">AN40</f>
        <v>201012</v>
      </c>
      <c r="C40" s="99" t="n">
        <v>2009</v>
      </c>
      <c r="D40" s="100" t="n">
        <v>697</v>
      </c>
      <c r="E40" s="100" t="n">
        <v>1</v>
      </c>
      <c r="F40" s="116" t="s">
        <v>61</v>
      </c>
      <c r="G40" s="99" t="n">
        <v>441</v>
      </c>
      <c r="H40" s="103" t="s">
        <v>62</v>
      </c>
      <c r="I40" s="116" t="s">
        <v>71</v>
      </c>
      <c r="J40" s="116" t="n">
        <v>7</v>
      </c>
      <c r="K40" s="103" t="s">
        <v>64</v>
      </c>
      <c r="L40" s="103" t="s">
        <v>50</v>
      </c>
      <c r="M40" s="104" t="s">
        <v>65</v>
      </c>
      <c r="N40" s="102" t="s">
        <v>53</v>
      </c>
      <c r="O40" s="102"/>
      <c r="P40" s="104" t="s">
        <v>53</v>
      </c>
      <c r="Q40" s="105" t="s">
        <v>67</v>
      </c>
      <c r="R40" s="106" t="n">
        <v>554307</v>
      </c>
      <c r="S40" s="106" t="n">
        <v>5975</v>
      </c>
      <c r="T40" s="105" t="s">
        <v>67</v>
      </c>
      <c r="U40" s="106" t="n">
        <v>554307</v>
      </c>
      <c r="V40" s="107" t="n">
        <v>5975</v>
      </c>
      <c r="W40" s="108" t="n">
        <v>0</v>
      </c>
      <c r="X40" s="109" t="n">
        <v>100</v>
      </c>
      <c r="Y40" s="105" t="s">
        <v>67</v>
      </c>
      <c r="Z40" s="110" t="n">
        <v>11.19</v>
      </c>
      <c r="AA40" s="111" t="n">
        <v>120.6282</v>
      </c>
      <c r="AB40" s="105" t="s">
        <v>67</v>
      </c>
      <c r="AC40" s="110" t="n">
        <v>0</v>
      </c>
      <c r="AD40" s="110" t="n">
        <v>0</v>
      </c>
      <c r="AE40" s="112" t="s">
        <v>68</v>
      </c>
      <c r="AF40" s="111" t="n">
        <v>2.9</v>
      </c>
      <c r="AG40" s="111" t="n">
        <v>10.6</v>
      </c>
      <c r="AH40" s="111" t="n">
        <v>6.3</v>
      </c>
      <c r="AI40" s="111" t="n">
        <v>5</v>
      </c>
      <c r="AJ40" s="111"/>
      <c r="AK40" s="111"/>
      <c r="AL40" s="102"/>
      <c r="AM40" s="112" t="s">
        <v>69</v>
      </c>
      <c r="AN40" s="102" t="n">
        <v>201012</v>
      </c>
      <c r="AO40" s="113" t="s">
        <v>70</v>
      </c>
    </row>
    <row r="41" s="96" customFormat="true" ht="18" hidden="false" customHeight="true" outlineLevel="0" collapsed="false">
      <c r="A41" s="79" t="s">
        <v>45</v>
      </c>
      <c r="B41" s="80" t="n">
        <f aca="false">AN41</f>
        <v>201101</v>
      </c>
      <c r="C41" s="81" t="n">
        <v>2009</v>
      </c>
      <c r="D41" s="82" t="n">
        <v>697</v>
      </c>
      <c r="E41" s="82" t="n">
        <v>1</v>
      </c>
      <c r="F41" s="115" t="s">
        <v>61</v>
      </c>
      <c r="G41" s="81" t="n">
        <v>441</v>
      </c>
      <c r="H41" s="85" t="s">
        <v>62</v>
      </c>
      <c r="I41" s="83" t="s">
        <v>63</v>
      </c>
      <c r="J41" s="115" t="n">
        <v>7</v>
      </c>
      <c r="K41" s="85" t="s">
        <v>64</v>
      </c>
      <c r="L41" s="85" t="s">
        <v>50</v>
      </c>
      <c r="M41" s="86" t="s">
        <v>65</v>
      </c>
      <c r="N41" s="84" t="s">
        <v>53</v>
      </c>
      <c r="O41" s="84"/>
      <c r="P41" s="86" t="s">
        <v>53</v>
      </c>
      <c r="Q41" s="87" t="s">
        <v>67</v>
      </c>
      <c r="R41" s="88" t="n">
        <v>548924</v>
      </c>
      <c r="S41" s="88" t="n">
        <v>5473</v>
      </c>
      <c r="T41" s="87" t="s">
        <v>67</v>
      </c>
      <c r="U41" s="88" t="n">
        <v>548924</v>
      </c>
      <c r="V41" s="89" t="n">
        <v>5473</v>
      </c>
      <c r="W41" s="90" t="n">
        <v>0</v>
      </c>
      <c r="X41" s="91" t="n">
        <v>100</v>
      </c>
      <c r="Y41" s="87" t="s">
        <v>67</v>
      </c>
      <c r="Z41" s="92" t="n">
        <v>11.18</v>
      </c>
      <c r="AA41" s="93" t="n">
        <v>111.4646</v>
      </c>
      <c r="AB41" s="87" t="s">
        <v>67</v>
      </c>
      <c r="AC41" s="92" t="n">
        <v>0</v>
      </c>
      <c r="AD41" s="92" t="n">
        <v>0</v>
      </c>
      <c r="AE41" s="94" t="s">
        <v>68</v>
      </c>
      <c r="AF41" s="93" t="n">
        <v>2.2</v>
      </c>
      <c r="AG41" s="93" t="n">
        <v>-1.1</v>
      </c>
      <c r="AH41" s="93" t="n">
        <v>5.7</v>
      </c>
      <c r="AI41" s="93" t="n">
        <v>2.6</v>
      </c>
      <c r="AJ41" s="93"/>
      <c r="AK41" s="93"/>
      <c r="AL41" s="84"/>
      <c r="AM41" s="94" t="s">
        <v>69</v>
      </c>
      <c r="AN41" s="84" t="n">
        <v>201101</v>
      </c>
      <c r="AO41" s="95" t="s">
        <v>70</v>
      </c>
    </row>
    <row r="42" s="96" customFormat="true" ht="18" hidden="false" customHeight="true" outlineLevel="0" collapsed="false">
      <c r="A42" s="97" t="s">
        <v>58</v>
      </c>
      <c r="B42" s="98" t="n">
        <f aca="false">AN42</f>
        <v>201101</v>
      </c>
      <c r="C42" s="99" t="n">
        <v>2009</v>
      </c>
      <c r="D42" s="100" t="n">
        <v>697</v>
      </c>
      <c r="E42" s="100" t="n">
        <v>1</v>
      </c>
      <c r="F42" s="116" t="s">
        <v>61</v>
      </c>
      <c r="G42" s="99" t="n">
        <v>441</v>
      </c>
      <c r="H42" s="103" t="s">
        <v>62</v>
      </c>
      <c r="I42" s="116" t="s">
        <v>71</v>
      </c>
      <c r="J42" s="116" t="n">
        <v>7</v>
      </c>
      <c r="K42" s="103" t="s">
        <v>64</v>
      </c>
      <c r="L42" s="103" t="s">
        <v>50</v>
      </c>
      <c r="M42" s="104" t="s">
        <v>65</v>
      </c>
      <c r="N42" s="102" t="s">
        <v>53</v>
      </c>
      <c r="O42" s="102"/>
      <c r="P42" s="104" t="s">
        <v>53</v>
      </c>
      <c r="Q42" s="105" t="s">
        <v>67</v>
      </c>
      <c r="R42" s="106" t="n">
        <v>548924</v>
      </c>
      <c r="S42" s="106" t="n">
        <v>5473</v>
      </c>
      <c r="T42" s="105" t="s">
        <v>67</v>
      </c>
      <c r="U42" s="106" t="n">
        <v>548924</v>
      </c>
      <c r="V42" s="107" t="n">
        <v>5473</v>
      </c>
      <c r="W42" s="108" t="n">
        <v>0</v>
      </c>
      <c r="X42" s="109" t="n">
        <v>100</v>
      </c>
      <c r="Y42" s="105" t="s">
        <v>67</v>
      </c>
      <c r="Z42" s="110" t="n">
        <v>11.18</v>
      </c>
      <c r="AA42" s="111" t="n">
        <v>111.4646</v>
      </c>
      <c r="AB42" s="105" t="s">
        <v>67</v>
      </c>
      <c r="AC42" s="110" t="n">
        <v>0</v>
      </c>
      <c r="AD42" s="110" t="n">
        <v>0</v>
      </c>
      <c r="AE42" s="112" t="s">
        <v>68</v>
      </c>
      <c r="AF42" s="111" t="n">
        <v>2.2</v>
      </c>
      <c r="AG42" s="111" t="n">
        <v>-1.1</v>
      </c>
      <c r="AH42" s="111" t="n">
        <v>5.7</v>
      </c>
      <c r="AI42" s="111" t="n">
        <v>2.6</v>
      </c>
      <c r="AJ42" s="111"/>
      <c r="AK42" s="111"/>
      <c r="AL42" s="102"/>
      <c r="AM42" s="112" t="s">
        <v>69</v>
      </c>
      <c r="AN42" s="102" t="n">
        <v>201101</v>
      </c>
      <c r="AO42" s="113" t="s">
        <v>70</v>
      </c>
    </row>
    <row r="43" s="96" customFormat="true" ht="18" hidden="false" customHeight="true" outlineLevel="0" collapsed="false">
      <c r="A43" s="79" t="s">
        <v>45</v>
      </c>
      <c r="B43" s="80" t="n">
        <f aca="false">AN43</f>
        <v>201102</v>
      </c>
      <c r="C43" s="81" t="n">
        <v>2009</v>
      </c>
      <c r="D43" s="82" t="n">
        <v>697</v>
      </c>
      <c r="E43" s="82" t="n">
        <v>1</v>
      </c>
      <c r="F43" s="115" t="s">
        <v>61</v>
      </c>
      <c r="G43" s="81" t="n">
        <v>441</v>
      </c>
      <c r="H43" s="85" t="s">
        <v>62</v>
      </c>
      <c r="I43" s="83" t="s">
        <v>63</v>
      </c>
      <c r="J43" s="115" t="n">
        <v>7</v>
      </c>
      <c r="K43" s="85" t="s">
        <v>64</v>
      </c>
      <c r="L43" s="85" t="s">
        <v>50</v>
      </c>
      <c r="M43" s="86" t="s">
        <v>65</v>
      </c>
      <c r="N43" s="84" t="s">
        <v>53</v>
      </c>
      <c r="O43" s="84"/>
      <c r="P43" s="86" t="s">
        <v>53</v>
      </c>
      <c r="Q43" s="87" t="s">
        <v>67</v>
      </c>
      <c r="R43" s="88" t="n">
        <v>557019</v>
      </c>
      <c r="S43" s="88" t="n">
        <v>5648</v>
      </c>
      <c r="T43" s="87" t="s">
        <v>67</v>
      </c>
      <c r="U43" s="88" t="n">
        <v>557019</v>
      </c>
      <c r="V43" s="89" t="n">
        <v>5648</v>
      </c>
      <c r="W43" s="90" t="n">
        <v>0</v>
      </c>
      <c r="X43" s="91" t="n">
        <v>100</v>
      </c>
      <c r="Y43" s="87" t="s">
        <v>67</v>
      </c>
      <c r="Z43" s="92" t="n">
        <v>11.23</v>
      </c>
      <c r="AA43" s="93" t="n">
        <v>113.8722</v>
      </c>
      <c r="AB43" s="87" t="s">
        <v>67</v>
      </c>
      <c r="AC43" s="92" t="n">
        <v>0</v>
      </c>
      <c r="AD43" s="92" t="n">
        <v>0</v>
      </c>
      <c r="AE43" s="94" t="s">
        <v>68</v>
      </c>
      <c r="AF43" s="93" t="n">
        <v>1.9</v>
      </c>
      <c r="AG43" s="93" t="n">
        <v>3.1</v>
      </c>
      <c r="AH43" s="93" t="n">
        <v>5.6</v>
      </c>
      <c r="AI43" s="93" t="n">
        <v>6.4</v>
      </c>
      <c r="AJ43" s="93"/>
      <c r="AK43" s="93"/>
      <c r="AL43" s="84"/>
      <c r="AM43" s="94" t="s">
        <v>69</v>
      </c>
      <c r="AN43" s="84" t="n">
        <v>201102</v>
      </c>
      <c r="AO43" s="95" t="s">
        <v>70</v>
      </c>
    </row>
    <row r="44" s="96" customFormat="true" ht="18" hidden="false" customHeight="true" outlineLevel="0" collapsed="false">
      <c r="A44" s="97" t="s">
        <v>58</v>
      </c>
      <c r="B44" s="98" t="n">
        <f aca="false">AN44</f>
        <v>201102</v>
      </c>
      <c r="C44" s="99" t="n">
        <v>2009</v>
      </c>
      <c r="D44" s="100" t="n">
        <v>697</v>
      </c>
      <c r="E44" s="100" t="n">
        <v>1</v>
      </c>
      <c r="F44" s="116" t="s">
        <v>61</v>
      </c>
      <c r="G44" s="99" t="n">
        <v>441</v>
      </c>
      <c r="H44" s="103" t="s">
        <v>62</v>
      </c>
      <c r="I44" s="116" t="s">
        <v>71</v>
      </c>
      <c r="J44" s="116" t="n">
        <v>7</v>
      </c>
      <c r="K44" s="103" t="s">
        <v>64</v>
      </c>
      <c r="L44" s="103" t="s">
        <v>50</v>
      </c>
      <c r="M44" s="104" t="s">
        <v>65</v>
      </c>
      <c r="N44" s="102" t="s">
        <v>53</v>
      </c>
      <c r="O44" s="102"/>
      <c r="P44" s="104" t="s">
        <v>53</v>
      </c>
      <c r="Q44" s="105" t="s">
        <v>67</v>
      </c>
      <c r="R44" s="106" t="n">
        <v>557019</v>
      </c>
      <c r="S44" s="106" t="n">
        <v>5648</v>
      </c>
      <c r="T44" s="105" t="s">
        <v>67</v>
      </c>
      <c r="U44" s="106" t="n">
        <v>557019</v>
      </c>
      <c r="V44" s="107" t="n">
        <v>5648</v>
      </c>
      <c r="W44" s="108" t="n">
        <v>0</v>
      </c>
      <c r="X44" s="109" t="n">
        <v>100</v>
      </c>
      <c r="Y44" s="105" t="s">
        <v>67</v>
      </c>
      <c r="Z44" s="110" t="n">
        <v>11.23</v>
      </c>
      <c r="AA44" s="111" t="n">
        <v>113.8722</v>
      </c>
      <c r="AB44" s="105" t="s">
        <v>67</v>
      </c>
      <c r="AC44" s="110" t="n">
        <v>0</v>
      </c>
      <c r="AD44" s="110" t="n">
        <v>0</v>
      </c>
      <c r="AE44" s="112" t="s">
        <v>68</v>
      </c>
      <c r="AF44" s="111" t="n">
        <v>1.9</v>
      </c>
      <c r="AG44" s="111" t="n">
        <v>3.1</v>
      </c>
      <c r="AH44" s="111" t="n">
        <v>5.6</v>
      </c>
      <c r="AI44" s="111" t="n">
        <v>6.4</v>
      </c>
      <c r="AJ44" s="111"/>
      <c r="AK44" s="111"/>
      <c r="AL44" s="102"/>
      <c r="AM44" s="112" t="s">
        <v>69</v>
      </c>
      <c r="AN44" s="102" t="n">
        <v>201102</v>
      </c>
      <c r="AO44" s="113" t="s">
        <v>70</v>
      </c>
    </row>
    <row r="45" s="96" customFormat="true" ht="18" hidden="false" customHeight="true" outlineLevel="0" collapsed="false">
      <c r="A45" s="79" t="s">
        <v>45</v>
      </c>
      <c r="B45" s="80" t="n">
        <f aca="false">AN45</f>
        <v>201103</v>
      </c>
      <c r="C45" s="81" t="n">
        <v>2009</v>
      </c>
      <c r="D45" s="82" t="n">
        <v>697</v>
      </c>
      <c r="E45" s="82" t="n">
        <v>1</v>
      </c>
      <c r="F45" s="115" t="s">
        <v>61</v>
      </c>
      <c r="G45" s="81" t="n">
        <v>441</v>
      </c>
      <c r="H45" s="85" t="s">
        <v>62</v>
      </c>
      <c r="I45" s="83" t="s">
        <v>63</v>
      </c>
      <c r="J45" s="115" t="n">
        <v>7</v>
      </c>
      <c r="K45" s="85" t="s">
        <v>64</v>
      </c>
      <c r="L45" s="85" t="s">
        <v>50</v>
      </c>
      <c r="M45" s="86" t="s">
        <v>65</v>
      </c>
      <c r="N45" s="84" t="s">
        <v>53</v>
      </c>
      <c r="O45" s="84"/>
      <c r="P45" s="86" t="s">
        <v>53</v>
      </c>
      <c r="Q45" s="87" t="s">
        <v>67</v>
      </c>
      <c r="R45" s="88" t="n">
        <v>547508</v>
      </c>
      <c r="S45" s="88" t="n">
        <v>5853</v>
      </c>
      <c r="T45" s="87" t="s">
        <v>67</v>
      </c>
      <c r="U45" s="88" t="n">
        <v>547508</v>
      </c>
      <c r="V45" s="89" t="n">
        <v>5853</v>
      </c>
      <c r="W45" s="90" t="n">
        <v>0</v>
      </c>
      <c r="X45" s="91" t="n">
        <v>100</v>
      </c>
      <c r="Y45" s="87" t="s">
        <v>67</v>
      </c>
      <c r="Z45" s="92" t="n">
        <v>11.28</v>
      </c>
      <c r="AA45" s="93" t="n">
        <v>120.5832</v>
      </c>
      <c r="AB45" s="87" t="s">
        <v>67</v>
      </c>
      <c r="AC45" s="92" t="n">
        <v>0</v>
      </c>
      <c r="AD45" s="92" t="n">
        <v>0</v>
      </c>
      <c r="AE45" s="94" t="s">
        <v>68</v>
      </c>
      <c r="AF45" s="93" t="n">
        <v>2</v>
      </c>
      <c r="AG45" s="93" t="n">
        <v>3.3</v>
      </c>
      <c r="AH45" s="93" t="n">
        <v>5.3</v>
      </c>
      <c r="AI45" s="93" t="n">
        <v>1</v>
      </c>
      <c r="AJ45" s="93"/>
      <c r="AK45" s="93"/>
      <c r="AL45" s="84"/>
      <c r="AM45" s="94" t="s">
        <v>69</v>
      </c>
      <c r="AN45" s="84" t="n">
        <v>201103</v>
      </c>
      <c r="AO45" s="95" t="s">
        <v>70</v>
      </c>
    </row>
    <row r="46" s="96" customFormat="true" ht="18" hidden="false" customHeight="true" outlineLevel="0" collapsed="false">
      <c r="A46" s="97" t="s">
        <v>58</v>
      </c>
      <c r="B46" s="98" t="n">
        <f aca="false">AN46</f>
        <v>201103</v>
      </c>
      <c r="C46" s="99" t="n">
        <v>2009</v>
      </c>
      <c r="D46" s="100" t="n">
        <v>697</v>
      </c>
      <c r="E46" s="100" t="n">
        <v>1</v>
      </c>
      <c r="F46" s="116" t="s">
        <v>61</v>
      </c>
      <c r="G46" s="99" t="n">
        <v>441</v>
      </c>
      <c r="H46" s="103" t="s">
        <v>62</v>
      </c>
      <c r="I46" s="116" t="s">
        <v>71</v>
      </c>
      <c r="J46" s="116" t="n">
        <v>7</v>
      </c>
      <c r="K46" s="103" t="s">
        <v>64</v>
      </c>
      <c r="L46" s="103" t="s">
        <v>50</v>
      </c>
      <c r="M46" s="104" t="s">
        <v>65</v>
      </c>
      <c r="N46" s="102" t="s">
        <v>53</v>
      </c>
      <c r="O46" s="102"/>
      <c r="P46" s="104" t="s">
        <v>53</v>
      </c>
      <c r="Q46" s="105" t="s">
        <v>67</v>
      </c>
      <c r="R46" s="106" t="n">
        <v>547508</v>
      </c>
      <c r="S46" s="106" t="n">
        <v>5853</v>
      </c>
      <c r="T46" s="105" t="s">
        <v>67</v>
      </c>
      <c r="U46" s="106" t="n">
        <v>547508</v>
      </c>
      <c r="V46" s="107" t="n">
        <v>5853</v>
      </c>
      <c r="W46" s="108" t="n">
        <v>0</v>
      </c>
      <c r="X46" s="109" t="n">
        <v>100</v>
      </c>
      <c r="Y46" s="105" t="s">
        <v>67</v>
      </c>
      <c r="Z46" s="110" t="n">
        <v>11.28</v>
      </c>
      <c r="AA46" s="111" t="n">
        <v>120.5832</v>
      </c>
      <c r="AB46" s="105" t="s">
        <v>67</v>
      </c>
      <c r="AC46" s="110" t="n">
        <v>0</v>
      </c>
      <c r="AD46" s="110" t="n">
        <v>0</v>
      </c>
      <c r="AE46" s="112" t="s">
        <v>68</v>
      </c>
      <c r="AF46" s="111" t="n">
        <v>2</v>
      </c>
      <c r="AG46" s="111" t="n">
        <v>3.3</v>
      </c>
      <c r="AH46" s="111" t="n">
        <v>5.3</v>
      </c>
      <c r="AI46" s="111" t="n">
        <v>1</v>
      </c>
      <c r="AJ46" s="111"/>
      <c r="AK46" s="111"/>
      <c r="AL46" s="102"/>
      <c r="AM46" s="112" t="s">
        <v>69</v>
      </c>
      <c r="AN46" s="102" t="n">
        <v>201103</v>
      </c>
      <c r="AO46" s="113" t="s">
        <v>70</v>
      </c>
    </row>
    <row r="47" s="96" customFormat="true" ht="18" hidden="false" customHeight="true" outlineLevel="0" collapsed="false">
      <c r="A47" s="79" t="s">
        <v>45</v>
      </c>
      <c r="B47" s="80" t="n">
        <f aca="false">AN47</f>
        <v>201104</v>
      </c>
      <c r="C47" s="81" t="n">
        <v>2009</v>
      </c>
      <c r="D47" s="82" t="n">
        <v>697</v>
      </c>
      <c r="E47" s="82" t="n">
        <v>1</v>
      </c>
      <c r="F47" s="115" t="s">
        <v>61</v>
      </c>
      <c r="G47" s="81" t="n">
        <v>441</v>
      </c>
      <c r="H47" s="85" t="s">
        <v>62</v>
      </c>
      <c r="I47" s="83" t="s">
        <v>63</v>
      </c>
      <c r="J47" s="115" t="n">
        <v>7</v>
      </c>
      <c r="K47" s="85" t="s">
        <v>64</v>
      </c>
      <c r="L47" s="85" t="s">
        <v>50</v>
      </c>
      <c r="M47" s="86" t="s">
        <v>65</v>
      </c>
      <c r="N47" s="84" t="s">
        <v>53</v>
      </c>
      <c r="O47" s="84"/>
      <c r="P47" s="86" t="s">
        <v>53</v>
      </c>
      <c r="Q47" s="87" t="s">
        <v>67</v>
      </c>
      <c r="R47" s="88" t="n">
        <v>532472</v>
      </c>
      <c r="S47" s="88" t="n">
        <v>5825</v>
      </c>
      <c r="T47" s="87" t="s">
        <v>67</v>
      </c>
      <c r="U47" s="88" t="n">
        <v>532472</v>
      </c>
      <c r="V47" s="89" t="n">
        <v>5825</v>
      </c>
      <c r="W47" s="90" t="n">
        <v>0</v>
      </c>
      <c r="X47" s="91" t="n">
        <v>100</v>
      </c>
      <c r="Y47" s="87" t="s">
        <v>67</v>
      </c>
      <c r="Z47" s="92" t="n">
        <v>11.33</v>
      </c>
      <c r="AA47" s="93" t="n">
        <v>123.9502</v>
      </c>
      <c r="AB47" s="87" t="s">
        <v>67</v>
      </c>
      <c r="AC47" s="92" t="n">
        <v>0</v>
      </c>
      <c r="AD47" s="92" t="n">
        <v>0</v>
      </c>
      <c r="AE47" s="94" t="s">
        <v>68</v>
      </c>
      <c r="AF47" s="93" t="n">
        <v>1.8</v>
      </c>
      <c r="AG47" s="93" t="n">
        <v>10.9</v>
      </c>
      <c r="AH47" s="93" t="n">
        <v>5.1</v>
      </c>
      <c r="AI47" s="93" t="n">
        <v>2.1</v>
      </c>
      <c r="AJ47" s="93"/>
      <c r="AK47" s="93"/>
      <c r="AL47" s="84"/>
      <c r="AM47" s="94" t="s">
        <v>69</v>
      </c>
      <c r="AN47" s="84" t="n">
        <v>201104</v>
      </c>
      <c r="AO47" s="95" t="s">
        <v>70</v>
      </c>
    </row>
    <row r="48" s="96" customFormat="true" ht="18" hidden="false" customHeight="true" outlineLevel="0" collapsed="false">
      <c r="A48" s="97" t="s">
        <v>58</v>
      </c>
      <c r="B48" s="98" t="n">
        <f aca="false">AN48</f>
        <v>201104</v>
      </c>
      <c r="C48" s="99" t="n">
        <v>2009</v>
      </c>
      <c r="D48" s="100" t="n">
        <v>697</v>
      </c>
      <c r="E48" s="100" t="n">
        <v>1</v>
      </c>
      <c r="F48" s="116" t="s">
        <v>61</v>
      </c>
      <c r="G48" s="99" t="n">
        <v>441</v>
      </c>
      <c r="H48" s="103" t="s">
        <v>62</v>
      </c>
      <c r="I48" s="116" t="s">
        <v>71</v>
      </c>
      <c r="J48" s="116" t="n">
        <v>7</v>
      </c>
      <c r="K48" s="103" t="s">
        <v>64</v>
      </c>
      <c r="L48" s="103" t="s">
        <v>50</v>
      </c>
      <c r="M48" s="104" t="s">
        <v>65</v>
      </c>
      <c r="N48" s="102" t="s">
        <v>53</v>
      </c>
      <c r="O48" s="102"/>
      <c r="P48" s="104" t="s">
        <v>53</v>
      </c>
      <c r="Q48" s="105" t="s">
        <v>67</v>
      </c>
      <c r="R48" s="106" t="n">
        <v>532472</v>
      </c>
      <c r="S48" s="106" t="n">
        <v>5825</v>
      </c>
      <c r="T48" s="105" t="s">
        <v>67</v>
      </c>
      <c r="U48" s="106" t="n">
        <v>532472</v>
      </c>
      <c r="V48" s="107" t="n">
        <v>5825</v>
      </c>
      <c r="W48" s="108" t="n">
        <v>0</v>
      </c>
      <c r="X48" s="109" t="n">
        <v>100</v>
      </c>
      <c r="Y48" s="105" t="s">
        <v>67</v>
      </c>
      <c r="Z48" s="110" t="n">
        <v>11.33</v>
      </c>
      <c r="AA48" s="111" t="n">
        <v>123.9502</v>
      </c>
      <c r="AB48" s="105" t="s">
        <v>67</v>
      </c>
      <c r="AC48" s="110" t="n">
        <v>0</v>
      </c>
      <c r="AD48" s="110" t="n">
        <v>0</v>
      </c>
      <c r="AE48" s="112" t="s">
        <v>68</v>
      </c>
      <c r="AF48" s="111" t="n">
        <v>1.8</v>
      </c>
      <c r="AG48" s="111" t="n">
        <v>10.9</v>
      </c>
      <c r="AH48" s="111" t="n">
        <v>5.1</v>
      </c>
      <c r="AI48" s="111" t="n">
        <v>2.1</v>
      </c>
      <c r="AJ48" s="111"/>
      <c r="AK48" s="111"/>
      <c r="AL48" s="102"/>
      <c r="AM48" s="112" t="s">
        <v>69</v>
      </c>
      <c r="AN48" s="102" t="n">
        <v>201104</v>
      </c>
      <c r="AO48" s="113" t="s">
        <v>70</v>
      </c>
    </row>
    <row r="49" s="96" customFormat="true" ht="18" hidden="false" customHeight="true" outlineLevel="0" collapsed="false">
      <c r="A49" s="79" t="s">
        <v>45</v>
      </c>
      <c r="B49" s="80" t="n">
        <f aca="false">AN49</f>
        <v>201105</v>
      </c>
      <c r="C49" s="81" t="n">
        <v>2009</v>
      </c>
      <c r="D49" s="82" t="n">
        <v>697</v>
      </c>
      <c r="E49" s="82" t="n">
        <v>1</v>
      </c>
      <c r="F49" s="115" t="s">
        <v>61</v>
      </c>
      <c r="G49" s="81" t="n">
        <v>441</v>
      </c>
      <c r="H49" s="85" t="s">
        <v>62</v>
      </c>
      <c r="I49" s="83" t="s">
        <v>63</v>
      </c>
      <c r="J49" s="115" t="n">
        <v>7</v>
      </c>
      <c r="K49" s="85" t="s">
        <v>64</v>
      </c>
      <c r="L49" s="85" t="s">
        <v>50</v>
      </c>
      <c r="M49" s="86" t="s">
        <v>65</v>
      </c>
      <c r="N49" s="84" t="s">
        <v>53</v>
      </c>
      <c r="O49" s="84"/>
      <c r="P49" s="86" t="s">
        <v>53</v>
      </c>
      <c r="Q49" s="87" t="s">
        <v>67</v>
      </c>
      <c r="R49" s="88" t="n">
        <v>525771</v>
      </c>
      <c r="S49" s="88" t="n">
        <v>5373</v>
      </c>
      <c r="T49" s="87" t="s">
        <v>67</v>
      </c>
      <c r="U49" s="88" t="n">
        <v>525771</v>
      </c>
      <c r="V49" s="89" t="n">
        <v>5373</v>
      </c>
      <c r="W49" s="90" t="n">
        <v>0</v>
      </c>
      <c r="X49" s="91" t="n">
        <v>100</v>
      </c>
      <c r="Y49" s="87" t="s">
        <v>67</v>
      </c>
      <c r="Z49" s="92" t="n">
        <v>11.38</v>
      </c>
      <c r="AA49" s="93" t="n">
        <v>116.3036</v>
      </c>
      <c r="AB49" s="87" t="s">
        <v>67</v>
      </c>
      <c r="AC49" s="92" t="n">
        <v>0</v>
      </c>
      <c r="AD49" s="92" t="n">
        <v>0</v>
      </c>
      <c r="AE49" s="94" t="s">
        <v>68</v>
      </c>
      <c r="AF49" s="93" t="n">
        <v>2</v>
      </c>
      <c r="AG49" s="93" t="n">
        <v>0.8</v>
      </c>
      <c r="AH49" s="93" t="n">
        <v>5.2</v>
      </c>
      <c r="AI49" s="93" t="n">
        <v>2.6</v>
      </c>
      <c r="AJ49" s="93"/>
      <c r="AK49" s="93"/>
      <c r="AL49" s="84"/>
      <c r="AM49" s="94" t="s">
        <v>69</v>
      </c>
      <c r="AN49" s="84" t="n">
        <v>201105</v>
      </c>
      <c r="AO49" s="95" t="s">
        <v>70</v>
      </c>
    </row>
    <row r="50" s="96" customFormat="true" ht="18" hidden="false" customHeight="true" outlineLevel="0" collapsed="false">
      <c r="A50" s="97" t="s">
        <v>58</v>
      </c>
      <c r="B50" s="98" t="n">
        <f aca="false">AN50</f>
        <v>201105</v>
      </c>
      <c r="C50" s="99" t="n">
        <v>2009</v>
      </c>
      <c r="D50" s="100" t="n">
        <v>697</v>
      </c>
      <c r="E50" s="100" t="n">
        <v>1</v>
      </c>
      <c r="F50" s="116" t="s">
        <v>61</v>
      </c>
      <c r="G50" s="99" t="n">
        <v>441</v>
      </c>
      <c r="H50" s="103" t="s">
        <v>62</v>
      </c>
      <c r="I50" s="116" t="s">
        <v>71</v>
      </c>
      <c r="J50" s="116" t="n">
        <v>7</v>
      </c>
      <c r="K50" s="103" t="s">
        <v>64</v>
      </c>
      <c r="L50" s="103" t="s">
        <v>50</v>
      </c>
      <c r="M50" s="104" t="s">
        <v>65</v>
      </c>
      <c r="N50" s="102" t="s">
        <v>53</v>
      </c>
      <c r="O50" s="102"/>
      <c r="P50" s="104" t="s">
        <v>53</v>
      </c>
      <c r="Q50" s="105" t="s">
        <v>67</v>
      </c>
      <c r="R50" s="106" t="n">
        <v>525771</v>
      </c>
      <c r="S50" s="106" t="n">
        <v>5373</v>
      </c>
      <c r="T50" s="105" t="s">
        <v>67</v>
      </c>
      <c r="U50" s="106" t="n">
        <v>525771</v>
      </c>
      <c r="V50" s="107" t="n">
        <v>5373</v>
      </c>
      <c r="W50" s="108" t="n">
        <v>0</v>
      </c>
      <c r="X50" s="109" t="n">
        <v>100</v>
      </c>
      <c r="Y50" s="105" t="s">
        <v>67</v>
      </c>
      <c r="Z50" s="110" t="n">
        <v>11.38</v>
      </c>
      <c r="AA50" s="111" t="n">
        <v>116.3036</v>
      </c>
      <c r="AB50" s="105" t="s">
        <v>67</v>
      </c>
      <c r="AC50" s="110" t="n">
        <v>0</v>
      </c>
      <c r="AD50" s="110" t="n">
        <v>0</v>
      </c>
      <c r="AE50" s="112" t="s">
        <v>68</v>
      </c>
      <c r="AF50" s="111" t="n">
        <v>2</v>
      </c>
      <c r="AG50" s="111" t="n">
        <v>0.8</v>
      </c>
      <c r="AH50" s="111" t="n">
        <v>5.2</v>
      </c>
      <c r="AI50" s="111" t="n">
        <v>2.6</v>
      </c>
      <c r="AJ50" s="111"/>
      <c r="AK50" s="111"/>
      <c r="AL50" s="102"/>
      <c r="AM50" s="112" t="s">
        <v>69</v>
      </c>
      <c r="AN50" s="102" t="n">
        <v>201105</v>
      </c>
      <c r="AO50" s="113" t="s">
        <v>70</v>
      </c>
    </row>
    <row r="51" s="96" customFormat="true" ht="18" hidden="false" customHeight="true" outlineLevel="0" collapsed="false">
      <c r="A51" s="79" t="s">
        <v>45</v>
      </c>
      <c r="B51" s="80" t="n">
        <f aca="false">AN51</f>
        <v>201106</v>
      </c>
      <c r="C51" s="81" t="n">
        <v>2009</v>
      </c>
      <c r="D51" s="82" t="n">
        <v>697</v>
      </c>
      <c r="E51" s="82" t="n">
        <v>1</v>
      </c>
      <c r="F51" s="115" t="s">
        <v>61</v>
      </c>
      <c r="G51" s="81" t="n">
        <v>441</v>
      </c>
      <c r="H51" s="85" t="s">
        <v>62</v>
      </c>
      <c r="I51" s="83" t="s">
        <v>63</v>
      </c>
      <c r="J51" s="115" t="n">
        <v>7</v>
      </c>
      <c r="K51" s="85" t="s">
        <v>64</v>
      </c>
      <c r="L51" s="85" t="s">
        <v>50</v>
      </c>
      <c r="M51" s="86" t="s">
        <v>65</v>
      </c>
      <c r="N51" s="84" t="s">
        <v>53</v>
      </c>
      <c r="O51" s="84"/>
      <c r="P51" s="86" t="s">
        <v>53</v>
      </c>
      <c r="Q51" s="87" t="s">
        <v>67</v>
      </c>
      <c r="R51" s="88" t="n">
        <v>507312</v>
      </c>
      <c r="S51" s="88" t="n">
        <v>5266</v>
      </c>
      <c r="T51" s="87" t="s">
        <v>67</v>
      </c>
      <c r="U51" s="88" t="n">
        <v>507312</v>
      </c>
      <c r="V51" s="89" t="n">
        <v>5266</v>
      </c>
      <c r="W51" s="90" t="n">
        <v>0</v>
      </c>
      <c r="X51" s="91" t="n">
        <v>100</v>
      </c>
      <c r="Y51" s="87" t="s">
        <v>67</v>
      </c>
      <c r="Z51" s="92" t="n">
        <v>11.42</v>
      </c>
      <c r="AA51" s="93" t="n">
        <v>118.5396</v>
      </c>
      <c r="AB51" s="87" t="s">
        <v>67</v>
      </c>
      <c r="AC51" s="92" t="n">
        <v>0</v>
      </c>
      <c r="AD51" s="92" t="n">
        <v>0</v>
      </c>
      <c r="AE51" s="94" t="s">
        <v>68</v>
      </c>
      <c r="AF51" s="93" t="n">
        <v>2.1</v>
      </c>
      <c r="AG51" s="93" t="n">
        <v>-1.7</v>
      </c>
      <c r="AH51" s="93" t="n">
        <v>5.1</v>
      </c>
      <c r="AI51" s="93" t="n">
        <v>8.7</v>
      </c>
      <c r="AJ51" s="93"/>
      <c r="AK51" s="93"/>
      <c r="AL51" s="84"/>
      <c r="AM51" s="94" t="s">
        <v>69</v>
      </c>
      <c r="AN51" s="84" t="n">
        <v>201106</v>
      </c>
      <c r="AO51" s="95" t="s">
        <v>70</v>
      </c>
    </row>
    <row r="52" s="96" customFormat="true" ht="18" hidden="false" customHeight="true" outlineLevel="0" collapsed="false">
      <c r="A52" s="97" t="s">
        <v>58</v>
      </c>
      <c r="B52" s="98" t="n">
        <f aca="false">AN52</f>
        <v>201106</v>
      </c>
      <c r="C52" s="99" t="n">
        <v>2009</v>
      </c>
      <c r="D52" s="100" t="n">
        <v>697</v>
      </c>
      <c r="E52" s="100" t="n">
        <v>1</v>
      </c>
      <c r="F52" s="116" t="s">
        <v>61</v>
      </c>
      <c r="G52" s="99" t="n">
        <v>441</v>
      </c>
      <c r="H52" s="103" t="s">
        <v>62</v>
      </c>
      <c r="I52" s="116" t="s">
        <v>71</v>
      </c>
      <c r="J52" s="116" t="n">
        <v>7</v>
      </c>
      <c r="K52" s="103" t="s">
        <v>64</v>
      </c>
      <c r="L52" s="103" t="s">
        <v>50</v>
      </c>
      <c r="M52" s="104" t="s">
        <v>65</v>
      </c>
      <c r="N52" s="102" t="s">
        <v>53</v>
      </c>
      <c r="O52" s="102"/>
      <c r="P52" s="104" t="s">
        <v>53</v>
      </c>
      <c r="Q52" s="105" t="s">
        <v>67</v>
      </c>
      <c r="R52" s="106" t="n">
        <v>507312</v>
      </c>
      <c r="S52" s="106" t="n">
        <v>5266</v>
      </c>
      <c r="T52" s="105" t="s">
        <v>67</v>
      </c>
      <c r="U52" s="106" t="n">
        <v>507312</v>
      </c>
      <c r="V52" s="107" t="n">
        <v>5266</v>
      </c>
      <c r="W52" s="108" t="n">
        <v>0</v>
      </c>
      <c r="X52" s="109" t="n">
        <v>100</v>
      </c>
      <c r="Y52" s="105" t="s">
        <v>67</v>
      </c>
      <c r="Z52" s="110" t="n">
        <v>11.42</v>
      </c>
      <c r="AA52" s="111" t="n">
        <v>118.5396</v>
      </c>
      <c r="AB52" s="105" t="s">
        <v>67</v>
      </c>
      <c r="AC52" s="110" t="n">
        <v>0</v>
      </c>
      <c r="AD52" s="110" t="n">
        <v>0</v>
      </c>
      <c r="AE52" s="112" t="s">
        <v>68</v>
      </c>
      <c r="AF52" s="111" t="n">
        <v>2.1</v>
      </c>
      <c r="AG52" s="111" t="n">
        <v>-1.7</v>
      </c>
      <c r="AH52" s="111" t="n">
        <v>5.1</v>
      </c>
      <c r="AI52" s="111" t="n">
        <v>8.7</v>
      </c>
      <c r="AJ52" s="111"/>
      <c r="AK52" s="111"/>
      <c r="AL52" s="102"/>
      <c r="AM52" s="112" t="s">
        <v>69</v>
      </c>
      <c r="AN52" s="102" t="n">
        <v>201106</v>
      </c>
      <c r="AO52" s="113" t="s">
        <v>70</v>
      </c>
    </row>
    <row r="53" s="96" customFormat="true" ht="18" hidden="false" customHeight="true" outlineLevel="0" collapsed="false">
      <c r="A53" s="79" t="s">
        <v>45</v>
      </c>
      <c r="B53" s="80" t="n">
        <f aca="false">AN53</f>
        <v>201107</v>
      </c>
      <c r="C53" s="81" t="n">
        <v>2009</v>
      </c>
      <c r="D53" s="82" t="n">
        <v>697</v>
      </c>
      <c r="E53" s="82" t="n">
        <v>1</v>
      </c>
      <c r="F53" s="115" t="s">
        <v>61</v>
      </c>
      <c r="G53" s="81" t="n">
        <v>441</v>
      </c>
      <c r="H53" s="85" t="s">
        <v>62</v>
      </c>
      <c r="I53" s="83" t="s">
        <v>63</v>
      </c>
      <c r="J53" s="115" t="n">
        <v>7</v>
      </c>
      <c r="K53" s="85" t="s">
        <v>64</v>
      </c>
      <c r="L53" s="85" t="s">
        <v>50</v>
      </c>
      <c r="M53" s="86" t="s">
        <v>65</v>
      </c>
      <c r="N53" s="84" t="s">
        <v>53</v>
      </c>
      <c r="O53" s="84"/>
      <c r="P53" s="86" t="s">
        <v>53</v>
      </c>
      <c r="Q53" s="87" t="s">
        <v>67</v>
      </c>
      <c r="R53" s="88" t="n">
        <v>507661</v>
      </c>
      <c r="S53" s="88" t="n">
        <v>5107</v>
      </c>
      <c r="T53" s="87" t="s">
        <v>67</v>
      </c>
      <c r="U53" s="88" t="n">
        <v>507661</v>
      </c>
      <c r="V53" s="89" t="n">
        <v>5107</v>
      </c>
      <c r="W53" s="90" t="n">
        <v>0</v>
      </c>
      <c r="X53" s="91" t="n">
        <v>100</v>
      </c>
      <c r="Y53" s="87" t="s">
        <v>67</v>
      </c>
      <c r="Z53" s="92" t="n">
        <v>11.47</v>
      </c>
      <c r="AA53" s="93" t="n">
        <v>115.3882</v>
      </c>
      <c r="AB53" s="87" t="s">
        <v>67</v>
      </c>
      <c r="AC53" s="92" t="n">
        <v>0</v>
      </c>
      <c r="AD53" s="92" t="n">
        <v>0</v>
      </c>
      <c r="AE53" s="94" t="s">
        <v>68</v>
      </c>
      <c r="AF53" s="93" t="n">
        <v>2.6</v>
      </c>
      <c r="AG53" s="93" t="n">
        <v>3.5</v>
      </c>
      <c r="AH53" s="93" t="n">
        <v>4.8</v>
      </c>
      <c r="AI53" s="93" t="n">
        <v>2.4</v>
      </c>
      <c r="AJ53" s="93"/>
      <c r="AK53" s="93"/>
      <c r="AL53" s="84"/>
      <c r="AM53" s="94" t="s">
        <v>69</v>
      </c>
      <c r="AN53" s="84" t="n">
        <v>201107</v>
      </c>
      <c r="AO53" s="95" t="s">
        <v>70</v>
      </c>
    </row>
    <row r="54" s="96" customFormat="true" ht="18" hidden="false" customHeight="true" outlineLevel="0" collapsed="false">
      <c r="A54" s="97" t="s">
        <v>58</v>
      </c>
      <c r="B54" s="98" t="n">
        <f aca="false">AN54</f>
        <v>201107</v>
      </c>
      <c r="C54" s="99" t="n">
        <v>2009</v>
      </c>
      <c r="D54" s="100" t="n">
        <v>697</v>
      </c>
      <c r="E54" s="100" t="n">
        <v>1</v>
      </c>
      <c r="F54" s="116" t="s">
        <v>61</v>
      </c>
      <c r="G54" s="99" t="n">
        <v>441</v>
      </c>
      <c r="H54" s="103" t="s">
        <v>62</v>
      </c>
      <c r="I54" s="116" t="s">
        <v>71</v>
      </c>
      <c r="J54" s="116" t="n">
        <v>7</v>
      </c>
      <c r="K54" s="103" t="s">
        <v>64</v>
      </c>
      <c r="L54" s="103" t="s">
        <v>50</v>
      </c>
      <c r="M54" s="104" t="s">
        <v>65</v>
      </c>
      <c r="N54" s="102" t="s">
        <v>53</v>
      </c>
      <c r="O54" s="102"/>
      <c r="P54" s="104" t="s">
        <v>53</v>
      </c>
      <c r="Q54" s="105" t="s">
        <v>67</v>
      </c>
      <c r="R54" s="106" t="n">
        <v>507661</v>
      </c>
      <c r="S54" s="106" t="n">
        <v>5107</v>
      </c>
      <c r="T54" s="105" t="s">
        <v>67</v>
      </c>
      <c r="U54" s="106" t="n">
        <v>507661</v>
      </c>
      <c r="V54" s="107" t="n">
        <v>5107</v>
      </c>
      <c r="W54" s="108" t="n">
        <v>0</v>
      </c>
      <c r="X54" s="109" t="n">
        <v>100</v>
      </c>
      <c r="Y54" s="105" t="s">
        <v>67</v>
      </c>
      <c r="Z54" s="110" t="n">
        <v>11.47</v>
      </c>
      <c r="AA54" s="111" t="n">
        <v>115.3882</v>
      </c>
      <c r="AB54" s="105" t="s">
        <v>67</v>
      </c>
      <c r="AC54" s="110" t="n">
        <v>0</v>
      </c>
      <c r="AD54" s="110" t="n">
        <v>0</v>
      </c>
      <c r="AE54" s="112" t="s">
        <v>68</v>
      </c>
      <c r="AF54" s="111" t="n">
        <v>2.6</v>
      </c>
      <c r="AG54" s="111" t="n">
        <v>3.5</v>
      </c>
      <c r="AH54" s="111" t="n">
        <v>4.8</v>
      </c>
      <c r="AI54" s="111" t="n">
        <v>2.4</v>
      </c>
      <c r="AJ54" s="111"/>
      <c r="AK54" s="111"/>
      <c r="AL54" s="102"/>
      <c r="AM54" s="112" t="s">
        <v>69</v>
      </c>
      <c r="AN54" s="102" t="n">
        <v>201107</v>
      </c>
      <c r="AO54" s="113" t="s">
        <v>70</v>
      </c>
    </row>
    <row r="55" s="96" customFormat="true" ht="18" hidden="false" customHeight="true" outlineLevel="0" collapsed="false">
      <c r="A55" s="79" t="s">
        <v>45</v>
      </c>
      <c r="B55" s="80" t="n">
        <f aca="false">AN55</f>
        <v>201108</v>
      </c>
      <c r="C55" s="81" t="n">
        <v>2009</v>
      </c>
      <c r="D55" s="82" t="n">
        <v>697</v>
      </c>
      <c r="E55" s="82" t="n">
        <v>1</v>
      </c>
      <c r="F55" s="115" t="s">
        <v>61</v>
      </c>
      <c r="G55" s="81" t="n">
        <v>441</v>
      </c>
      <c r="H55" s="85" t="s">
        <v>62</v>
      </c>
      <c r="I55" s="83" t="s">
        <v>63</v>
      </c>
      <c r="J55" s="115" t="n">
        <v>7</v>
      </c>
      <c r="K55" s="85" t="s">
        <v>64</v>
      </c>
      <c r="L55" s="85" t="s">
        <v>50</v>
      </c>
      <c r="M55" s="86" t="s">
        <v>65</v>
      </c>
      <c r="N55" s="84" t="s">
        <v>53</v>
      </c>
      <c r="O55" s="84"/>
      <c r="P55" s="86" t="s">
        <v>53</v>
      </c>
      <c r="Q55" s="87" t="s">
        <v>67</v>
      </c>
      <c r="R55" s="88" t="n">
        <v>509726</v>
      </c>
      <c r="S55" s="88" t="n">
        <v>4761</v>
      </c>
      <c r="T55" s="87" t="s">
        <v>67</v>
      </c>
      <c r="U55" s="88" t="n">
        <v>509726</v>
      </c>
      <c r="V55" s="89" t="n">
        <v>4761</v>
      </c>
      <c r="W55" s="90" t="n">
        <v>0</v>
      </c>
      <c r="X55" s="91" t="n">
        <v>100</v>
      </c>
      <c r="Y55" s="87" t="s">
        <v>67</v>
      </c>
      <c r="Z55" s="92" t="n">
        <v>11.55</v>
      </c>
      <c r="AA55" s="93" t="n">
        <v>107.877</v>
      </c>
      <c r="AB55" s="87" t="s">
        <v>67</v>
      </c>
      <c r="AC55" s="92" t="n">
        <v>0</v>
      </c>
      <c r="AD55" s="92" t="n">
        <v>0</v>
      </c>
      <c r="AE55" s="94" t="s">
        <v>68</v>
      </c>
      <c r="AF55" s="93" t="n">
        <v>2.8</v>
      </c>
      <c r="AG55" s="93" t="n">
        <v>-5.3</v>
      </c>
      <c r="AH55" s="93" t="n">
        <v>4.8</v>
      </c>
      <c r="AI55" s="93" t="n">
        <v>-2.3</v>
      </c>
      <c r="AJ55" s="93"/>
      <c r="AK55" s="93"/>
      <c r="AL55" s="84"/>
      <c r="AM55" s="94" t="s">
        <v>69</v>
      </c>
      <c r="AN55" s="84" t="n">
        <v>201108</v>
      </c>
      <c r="AO55" s="95" t="s">
        <v>70</v>
      </c>
    </row>
    <row r="56" s="96" customFormat="true" ht="18" hidden="false" customHeight="true" outlineLevel="0" collapsed="false">
      <c r="A56" s="97" t="s">
        <v>58</v>
      </c>
      <c r="B56" s="98" t="n">
        <f aca="false">AN56</f>
        <v>201108</v>
      </c>
      <c r="C56" s="99" t="n">
        <v>2009</v>
      </c>
      <c r="D56" s="100" t="n">
        <v>697</v>
      </c>
      <c r="E56" s="100" t="n">
        <v>1</v>
      </c>
      <c r="F56" s="116" t="s">
        <v>61</v>
      </c>
      <c r="G56" s="99" t="n">
        <v>441</v>
      </c>
      <c r="H56" s="103" t="s">
        <v>62</v>
      </c>
      <c r="I56" s="116" t="s">
        <v>71</v>
      </c>
      <c r="J56" s="116" t="n">
        <v>7</v>
      </c>
      <c r="K56" s="103" t="s">
        <v>64</v>
      </c>
      <c r="L56" s="103" t="s">
        <v>50</v>
      </c>
      <c r="M56" s="104" t="s">
        <v>65</v>
      </c>
      <c r="N56" s="102" t="s">
        <v>53</v>
      </c>
      <c r="O56" s="102"/>
      <c r="P56" s="104" t="s">
        <v>53</v>
      </c>
      <c r="Q56" s="105" t="s">
        <v>67</v>
      </c>
      <c r="R56" s="106" t="n">
        <v>509726</v>
      </c>
      <c r="S56" s="106" t="n">
        <v>4761</v>
      </c>
      <c r="T56" s="105" t="s">
        <v>67</v>
      </c>
      <c r="U56" s="106" t="n">
        <v>509726</v>
      </c>
      <c r="V56" s="107" t="n">
        <v>4761</v>
      </c>
      <c r="W56" s="108" t="n">
        <v>0</v>
      </c>
      <c r="X56" s="109" t="n">
        <v>100</v>
      </c>
      <c r="Y56" s="105" t="s">
        <v>67</v>
      </c>
      <c r="Z56" s="110" t="n">
        <v>11.55</v>
      </c>
      <c r="AA56" s="111" t="n">
        <v>107.877</v>
      </c>
      <c r="AB56" s="105" t="s">
        <v>67</v>
      </c>
      <c r="AC56" s="110" t="n">
        <v>0</v>
      </c>
      <c r="AD56" s="110" t="n">
        <v>0</v>
      </c>
      <c r="AE56" s="112" t="s">
        <v>68</v>
      </c>
      <c r="AF56" s="111" t="n">
        <v>2.8</v>
      </c>
      <c r="AG56" s="111" t="n">
        <v>-5.3</v>
      </c>
      <c r="AH56" s="111" t="n">
        <v>4.8</v>
      </c>
      <c r="AI56" s="111" t="n">
        <v>-2.3</v>
      </c>
      <c r="AJ56" s="111"/>
      <c r="AK56" s="111"/>
      <c r="AL56" s="102"/>
      <c r="AM56" s="112" t="s">
        <v>69</v>
      </c>
      <c r="AN56" s="102" t="n">
        <v>201108</v>
      </c>
      <c r="AO56" s="113" t="s">
        <v>70</v>
      </c>
    </row>
    <row r="57" s="96" customFormat="true" ht="18" hidden="false" customHeight="true" outlineLevel="0" collapsed="false">
      <c r="A57" s="79" t="s">
        <v>45</v>
      </c>
      <c r="B57" s="80" t="n">
        <f aca="false">AN57</f>
        <v>201109</v>
      </c>
      <c r="C57" s="81" t="n">
        <v>2009</v>
      </c>
      <c r="D57" s="82" t="n">
        <v>697</v>
      </c>
      <c r="E57" s="82" t="n">
        <v>1</v>
      </c>
      <c r="F57" s="115" t="s">
        <v>61</v>
      </c>
      <c r="G57" s="81" t="n">
        <v>441</v>
      </c>
      <c r="H57" s="85" t="s">
        <v>62</v>
      </c>
      <c r="I57" s="83" t="s">
        <v>63</v>
      </c>
      <c r="J57" s="115" t="n">
        <v>7</v>
      </c>
      <c r="K57" s="85" t="s">
        <v>64</v>
      </c>
      <c r="L57" s="85" t="s">
        <v>50</v>
      </c>
      <c r="M57" s="86" t="s">
        <v>65</v>
      </c>
      <c r="N57" s="84" t="s">
        <v>53</v>
      </c>
      <c r="O57" s="84"/>
      <c r="P57" s="86" t="s">
        <v>53</v>
      </c>
      <c r="Q57" s="87" t="s">
        <v>67</v>
      </c>
      <c r="R57" s="88" t="n">
        <v>498515</v>
      </c>
      <c r="S57" s="88" t="n">
        <v>4038</v>
      </c>
      <c r="T57" s="87" t="s">
        <v>67</v>
      </c>
      <c r="U57" s="88" t="n">
        <v>498515</v>
      </c>
      <c r="V57" s="89" t="n">
        <v>4038</v>
      </c>
      <c r="W57" s="90" t="n">
        <v>0</v>
      </c>
      <c r="X57" s="91" t="n">
        <v>100</v>
      </c>
      <c r="Y57" s="87" t="s">
        <v>67</v>
      </c>
      <c r="Z57" s="92" t="n">
        <v>11.58</v>
      </c>
      <c r="AA57" s="93" t="n">
        <v>93.798</v>
      </c>
      <c r="AB57" s="87" t="s">
        <v>67</v>
      </c>
      <c r="AC57" s="92" t="n">
        <v>0</v>
      </c>
      <c r="AD57" s="92" t="n">
        <v>0</v>
      </c>
      <c r="AE57" s="94" t="s">
        <v>68</v>
      </c>
      <c r="AF57" s="93" t="n">
        <v>2.7</v>
      </c>
      <c r="AG57" s="93" t="n">
        <v>-22.2</v>
      </c>
      <c r="AH57" s="93" t="n">
        <v>4.7</v>
      </c>
      <c r="AI57" s="93" t="n">
        <v>-19.6</v>
      </c>
      <c r="AJ57" s="93"/>
      <c r="AK57" s="93"/>
      <c r="AL57" s="84"/>
      <c r="AM57" s="94" t="s">
        <v>69</v>
      </c>
      <c r="AN57" s="84" t="n">
        <v>201109</v>
      </c>
      <c r="AO57" s="95" t="s">
        <v>70</v>
      </c>
    </row>
    <row r="58" s="96" customFormat="true" ht="18" hidden="false" customHeight="true" outlineLevel="0" collapsed="false">
      <c r="A58" s="97" t="s">
        <v>58</v>
      </c>
      <c r="B58" s="98" t="n">
        <f aca="false">AN58</f>
        <v>201109</v>
      </c>
      <c r="C58" s="99" t="n">
        <v>2009</v>
      </c>
      <c r="D58" s="100" t="n">
        <v>697</v>
      </c>
      <c r="E58" s="100" t="n">
        <v>1</v>
      </c>
      <c r="F58" s="116" t="s">
        <v>61</v>
      </c>
      <c r="G58" s="99" t="n">
        <v>441</v>
      </c>
      <c r="H58" s="103" t="s">
        <v>62</v>
      </c>
      <c r="I58" s="116" t="s">
        <v>71</v>
      </c>
      <c r="J58" s="116" t="n">
        <v>7</v>
      </c>
      <c r="K58" s="103" t="s">
        <v>64</v>
      </c>
      <c r="L58" s="103" t="s">
        <v>50</v>
      </c>
      <c r="M58" s="104" t="s">
        <v>65</v>
      </c>
      <c r="N58" s="102" t="s">
        <v>53</v>
      </c>
      <c r="O58" s="102"/>
      <c r="P58" s="104" t="s">
        <v>53</v>
      </c>
      <c r="Q58" s="105" t="s">
        <v>67</v>
      </c>
      <c r="R58" s="106" t="n">
        <v>498515</v>
      </c>
      <c r="S58" s="106" t="n">
        <v>4038</v>
      </c>
      <c r="T58" s="105" t="s">
        <v>67</v>
      </c>
      <c r="U58" s="106" t="n">
        <v>498515</v>
      </c>
      <c r="V58" s="107" t="n">
        <v>4038</v>
      </c>
      <c r="W58" s="108" t="n">
        <v>0</v>
      </c>
      <c r="X58" s="109" t="n">
        <v>100</v>
      </c>
      <c r="Y58" s="105" t="s">
        <v>67</v>
      </c>
      <c r="Z58" s="110" t="n">
        <v>11.58</v>
      </c>
      <c r="AA58" s="111" t="n">
        <v>93.798</v>
      </c>
      <c r="AB58" s="105" t="s">
        <v>67</v>
      </c>
      <c r="AC58" s="110" t="n">
        <v>0</v>
      </c>
      <c r="AD58" s="110" t="n">
        <v>0</v>
      </c>
      <c r="AE58" s="112" t="s">
        <v>68</v>
      </c>
      <c r="AF58" s="111" t="n">
        <v>2.7</v>
      </c>
      <c r="AG58" s="111" t="n">
        <v>-22.2</v>
      </c>
      <c r="AH58" s="111" t="n">
        <v>4.7</v>
      </c>
      <c r="AI58" s="111" t="n">
        <v>-19.6</v>
      </c>
      <c r="AJ58" s="111"/>
      <c r="AK58" s="111"/>
      <c r="AL58" s="102"/>
      <c r="AM58" s="112" t="s">
        <v>69</v>
      </c>
      <c r="AN58" s="102" t="n">
        <v>201109</v>
      </c>
      <c r="AO58" s="113" t="s">
        <v>70</v>
      </c>
    </row>
    <row r="59" s="96" customFormat="true" ht="18" hidden="false" customHeight="true" outlineLevel="0" collapsed="false">
      <c r="A59" s="79" t="s">
        <v>45</v>
      </c>
      <c r="B59" s="80" t="n">
        <f aca="false">AN59</f>
        <v>201110</v>
      </c>
      <c r="C59" s="81" t="n">
        <v>2009</v>
      </c>
      <c r="D59" s="82" t="n">
        <v>697</v>
      </c>
      <c r="E59" s="82" t="n">
        <v>1</v>
      </c>
      <c r="F59" s="115" t="s">
        <v>61</v>
      </c>
      <c r="G59" s="81" t="n">
        <v>441</v>
      </c>
      <c r="H59" s="85" t="s">
        <v>62</v>
      </c>
      <c r="I59" s="83" t="s">
        <v>63</v>
      </c>
      <c r="J59" s="115" t="n">
        <v>7</v>
      </c>
      <c r="K59" s="85" t="s">
        <v>64</v>
      </c>
      <c r="L59" s="85" t="s">
        <v>50</v>
      </c>
      <c r="M59" s="86" t="s">
        <v>65</v>
      </c>
      <c r="N59" s="84" t="s">
        <v>53</v>
      </c>
      <c r="O59" s="84"/>
      <c r="P59" s="86" t="s">
        <v>53</v>
      </c>
      <c r="Q59" s="87" t="s">
        <v>67</v>
      </c>
      <c r="R59" s="88" t="n">
        <v>472125</v>
      </c>
      <c r="S59" s="88" t="n">
        <v>4037</v>
      </c>
      <c r="T59" s="87" t="s">
        <v>67</v>
      </c>
      <c r="U59" s="88" t="n">
        <v>472125</v>
      </c>
      <c r="V59" s="89" t="n">
        <v>4037</v>
      </c>
      <c r="W59" s="90" t="n">
        <v>0</v>
      </c>
      <c r="X59" s="91" t="n">
        <v>100</v>
      </c>
      <c r="Y59" s="87" t="s">
        <v>67</v>
      </c>
      <c r="Z59" s="92" t="n">
        <v>11.61</v>
      </c>
      <c r="AA59" s="93" t="n">
        <v>99.2655</v>
      </c>
      <c r="AB59" s="87" t="s">
        <v>67</v>
      </c>
      <c r="AC59" s="92" t="n">
        <v>0</v>
      </c>
      <c r="AD59" s="92" t="n">
        <v>0</v>
      </c>
      <c r="AE59" s="94" t="s">
        <v>68</v>
      </c>
      <c r="AF59" s="93" t="n">
        <v>2.5</v>
      </c>
      <c r="AG59" s="93" t="n">
        <v>-19.9</v>
      </c>
      <c r="AH59" s="93" t="n">
        <v>4.3</v>
      </c>
      <c r="AI59" s="93" t="n">
        <v>-11.2</v>
      </c>
      <c r="AJ59" s="93"/>
      <c r="AK59" s="93"/>
      <c r="AL59" s="84"/>
      <c r="AM59" s="94" t="s">
        <v>69</v>
      </c>
      <c r="AN59" s="84" t="n">
        <v>201110</v>
      </c>
      <c r="AO59" s="95" t="s">
        <v>70</v>
      </c>
    </row>
    <row r="60" s="96" customFormat="true" ht="18" hidden="false" customHeight="true" outlineLevel="0" collapsed="false">
      <c r="A60" s="97" t="s">
        <v>58</v>
      </c>
      <c r="B60" s="98" t="n">
        <f aca="false">AN60</f>
        <v>201110</v>
      </c>
      <c r="C60" s="99" t="n">
        <v>2009</v>
      </c>
      <c r="D60" s="100" t="n">
        <v>697</v>
      </c>
      <c r="E60" s="100" t="n">
        <v>1</v>
      </c>
      <c r="F60" s="116" t="s">
        <v>61</v>
      </c>
      <c r="G60" s="99" t="n">
        <v>441</v>
      </c>
      <c r="H60" s="103" t="s">
        <v>62</v>
      </c>
      <c r="I60" s="116" t="s">
        <v>71</v>
      </c>
      <c r="J60" s="116" t="n">
        <v>7</v>
      </c>
      <c r="K60" s="103" t="s">
        <v>64</v>
      </c>
      <c r="L60" s="103" t="s">
        <v>50</v>
      </c>
      <c r="M60" s="104" t="s">
        <v>65</v>
      </c>
      <c r="N60" s="102" t="s">
        <v>53</v>
      </c>
      <c r="O60" s="102"/>
      <c r="P60" s="104" t="s">
        <v>53</v>
      </c>
      <c r="Q60" s="105" t="s">
        <v>67</v>
      </c>
      <c r="R60" s="106" t="n">
        <v>472125</v>
      </c>
      <c r="S60" s="106" t="n">
        <v>4037</v>
      </c>
      <c r="T60" s="105" t="s">
        <v>67</v>
      </c>
      <c r="U60" s="106" t="n">
        <v>472125</v>
      </c>
      <c r="V60" s="107" t="n">
        <v>4037</v>
      </c>
      <c r="W60" s="108" t="n">
        <v>0</v>
      </c>
      <c r="X60" s="109" t="n">
        <v>100</v>
      </c>
      <c r="Y60" s="105" t="s">
        <v>67</v>
      </c>
      <c r="Z60" s="110" t="n">
        <v>11.61</v>
      </c>
      <c r="AA60" s="111" t="n">
        <v>99.2655</v>
      </c>
      <c r="AB60" s="105" t="s">
        <v>67</v>
      </c>
      <c r="AC60" s="110" t="n">
        <v>0</v>
      </c>
      <c r="AD60" s="110" t="n">
        <v>0</v>
      </c>
      <c r="AE60" s="112" t="s">
        <v>68</v>
      </c>
      <c r="AF60" s="111" t="n">
        <v>2.5</v>
      </c>
      <c r="AG60" s="111" t="n">
        <v>-19.9</v>
      </c>
      <c r="AH60" s="111" t="n">
        <v>4.3</v>
      </c>
      <c r="AI60" s="111" t="n">
        <v>-11.2</v>
      </c>
      <c r="AJ60" s="111"/>
      <c r="AK60" s="111"/>
      <c r="AL60" s="102"/>
      <c r="AM60" s="112" t="s">
        <v>69</v>
      </c>
      <c r="AN60" s="102" t="n">
        <v>201110</v>
      </c>
      <c r="AO60" s="113" t="s">
        <v>70</v>
      </c>
    </row>
    <row r="61" s="96" customFormat="true" ht="18" hidden="false" customHeight="true" outlineLevel="0" collapsed="false">
      <c r="A61" s="79" t="s">
        <v>45</v>
      </c>
      <c r="B61" s="80" t="n">
        <f aca="false">AN61</f>
        <v>201111</v>
      </c>
      <c r="C61" s="81" t="n">
        <v>2009</v>
      </c>
      <c r="D61" s="82" t="n">
        <v>697</v>
      </c>
      <c r="E61" s="82" t="n">
        <v>1</v>
      </c>
      <c r="F61" s="115" t="s">
        <v>61</v>
      </c>
      <c r="G61" s="81" t="n">
        <v>441</v>
      </c>
      <c r="H61" s="85" t="s">
        <v>62</v>
      </c>
      <c r="I61" s="83" t="s">
        <v>63</v>
      </c>
      <c r="J61" s="115" t="n">
        <v>7</v>
      </c>
      <c r="K61" s="85" t="s">
        <v>64</v>
      </c>
      <c r="L61" s="85" t="s">
        <v>50</v>
      </c>
      <c r="M61" s="86" t="s">
        <v>65</v>
      </c>
      <c r="N61" s="84" t="s">
        <v>53</v>
      </c>
      <c r="O61" s="84"/>
      <c r="P61" s="86" t="s">
        <v>53</v>
      </c>
      <c r="Q61" s="87" t="s">
        <v>67</v>
      </c>
      <c r="R61" s="88" t="n">
        <v>457920</v>
      </c>
      <c r="S61" s="88" t="n">
        <v>3604</v>
      </c>
      <c r="T61" s="87" t="s">
        <v>67</v>
      </c>
      <c r="U61" s="88" t="n">
        <v>457920</v>
      </c>
      <c r="V61" s="89" t="n">
        <v>3604</v>
      </c>
      <c r="W61" s="90" t="n">
        <v>0</v>
      </c>
      <c r="X61" s="91" t="n">
        <v>100</v>
      </c>
      <c r="Y61" s="87" t="s">
        <v>67</v>
      </c>
      <c r="Z61" s="92" t="n">
        <v>11.62</v>
      </c>
      <c r="AA61" s="93" t="n">
        <v>91.4494</v>
      </c>
      <c r="AB61" s="87" t="s">
        <v>67</v>
      </c>
      <c r="AC61" s="92" t="n">
        <v>0</v>
      </c>
      <c r="AD61" s="92" t="n">
        <v>0</v>
      </c>
      <c r="AE61" s="94" t="s">
        <v>68</v>
      </c>
      <c r="AF61" s="93" t="n">
        <v>2.1</v>
      </c>
      <c r="AG61" s="93" t="n">
        <v>-21.4</v>
      </c>
      <c r="AH61" s="93" t="n">
        <v>4.1</v>
      </c>
      <c r="AI61" s="93" t="n">
        <v>-20.8</v>
      </c>
      <c r="AJ61" s="93"/>
      <c r="AK61" s="93"/>
      <c r="AL61" s="84"/>
      <c r="AM61" s="94" t="s">
        <v>69</v>
      </c>
      <c r="AN61" s="84" t="n">
        <v>201111</v>
      </c>
      <c r="AO61" s="95" t="s">
        <v>70</v>
      </c>
    </row>
    <row r="62" s="96" customFormat="true" ht="18" hidden="false" customHeight="true" outlineLevel="0" collapsed="false">
      <c r="A62" s="97" t="s">
        <v>58</v>
      </c>
      <c r="B62" s="98" t="n">
        <f aca="false">AN62</f>
        <v>201111</v>
      </c>
      <c r="C62" s="99" t="n">
        <v>2009</v>
      </c>
      <c r="D62" s="100" t="n">
        <v>697</v>
      </c>
      <c r="E62" s="100" t="n">
        <v>1</v>
      </c>
      <c r="F62" s="116" t="s">
        <v>61</v>
      </c>
      <c r="G62" s="99" t="n">
        <v>441</v>
      </c>
      <c r="H62" s="103" t="s">
        <v>62</v>
      </c>
      <c r="I62" s="116" t="s">
        <v>71</v>
      </c>
      <c r="J62" s="116" t="n">
        <v>7</v>
      </c>
      <c r="K62" s="103" t="s">
        <v>64</v>
      </c>
      <c r="L62" s="103" t="s">
        <v>50</v>
      </c>
      <c r="M62" s="104" t="s">
        <v>65</v>
      </c>
      <c r="N62" s="102" t="s">
        <v>53</v>
      </c>
      <c r="O62" s="102"/>
      <c r="P62" s="104" t="s">
        <v>53</v>
      </c>
      <c r="Q62" s="105" t="s">
        <v>67</v>
      </c>
      <c r="R62" s="106" t="n">
        <v>457920</v>
      </c>
      <c r="S62" s="106" t="n">
        <v>3604</v>
      </c>
      <c r="T62" s="105" t="s">
        <v>67</v>
      </c>
      <c r="U62" s="106" t="n">
        <v>457920</v>
      </c>
      <c r="V62" s="107" t="n">
        <v>3604</v>
      </c>
      <c r="W62" s="108" t="n">
        <v>0</v>
      </c>
      <c r="X62" s="109" t="n">
        <v>100</v>
      </c>
      <c r="Y62" s="105" t="s">
        <v>67</v>
      </c>
      <c r="Z62" s="110" t="n">
        <v>11.62</v>
      </c>
      <c r="AA62" s="111" t="n">
        <v>91.4494</v>
      </c>
      <c r="AB62" s="105" t="s">
        <v>67</v>
      </c>
      <c r="AC62" s="110" t="n">
        <v>0</v>
      </c>
      <c r="AD62" s="110" t="n">
        <v>0</v>
      </c>
      <c r="AE62" s="112" t="s">
        <v>68</v>
      </c>
      <c r="AF62" s="111" t="n">
        <v>2.1</v>
      </c>
      <c r="AG62" s="111" t="n">
        <v>-21.4</v>
      </c>
      <c r="AH62" s="111" t="n">
        <v>4.1</v>
      </c>
      <c r="AI62" s="111" t="n">
        <v>-20.8</v>
      </c>
      <c r="AJ62" s="111"/>
      <c r="AK62" s="111"/>
      <c r="AL62" s="102"/>
      <c r="AM62" s="112" t="s">
        <v>69</v>
      </c>
      <c r="AN62" s="102" t="n">
        <v>201111</v>
      </c>
      <c r="AO62" s="113" t="s">
        <v>70</v>
      </c>
    </row>
    <row r="63" s="96" customFormat="true" ht="18" hidden="false" customHeight="true" outlineLevel="0" collapsed="false">
      <c r="A63" s="79" t="s">
        <v>45</v>
      </c>
      <c r="B63" s="80" t="n">
        <f aca="false">AN63</f>
        <v>201112</v>
      </c>
      <c r="C63" s="81" t="n">
        <v>2009</v>
      </c>
      <c r="D63" s="82" t="n">
        <v>697</v>
      </c>
      <c r="E63" s="82" t="n">
        <v>1</v>
      </c>
      <c r="F63" s="115" t="s">
        <v>61</v>
      </c>
      <c r="G63" s="81" t="n">
        <v>441</v>
      </c>
      <c r="H63" s="85" t="s">
        <v>62</v>
      </c>
      <c r="I63" s="83" t="s">
        <v>63</v>
      </c>
      <c r="J63" s="115" t="n">
        <v>7</v>
      </c>
      <c r="K63" s="85" t="s">
        <v>64</v>
      </c>
      <c r="L63" s="85" t="s">
        <v>50</v>
      </c>
      <c r="M63" s="86" t="s">
        <v>65</v>
      </c>
      <c r="N63" s="84" t="s">
        <v>53</v>
      </c>
      <c r="O63" s="84"/>
      <c r="P63" s="86" t="s">
        <v>53</v>
      </c>
      <c r="Q63" s="87" t="s">
        <v>67</v>
      </c>
      <c r="R63" s="88" t="n">
        <v>462639</v>
      </c>
      <c r="S63" s="88" t="n">
        <v>3706</v>
      </c>
      <c r="T63" s="87" t="s">
        <v>67</v>
      </c>
      <c r="U63" s="88" t="n">
        <v>462639</v>
      </c>
      <c r="V63" s="89" t="n">
        <v>3706</v>
      </c>
      <c r="W63" s="90" t="n">
        <v>0</v>
      </c>
      <c r="X63" s="91" t="n">
        <v>100</v>
      </c>
      <c r="Y63" s="87" t="s">
        <v>67</v>
      </c>
      <c r="Z63" s="92" t="n">
        <v>11.66</v>
      </c>
      <c r="AA63" s="93" t="n">
        <v>93.3966</v>
      </c>
      <c r="AB63" s="87" t="s">
        <v>67</v>
      </c>
      <c r="AC63" s="92" t="n">
        <v>0</v>
      </c>
      <c r="AD63" s="92" t="n">
        <v>0</v>
      </c>
      <c r="AE63" s="94" t="s">
        <v>68</v>
      </c>
      <c r="AF63" s="93" t="n">
        <v>2.1</v>
      </c>
      <c r="AG63" s="93" t="n">
        <v>-21.2</v>
      </c>
      <c r="AH63" s="93" t="n">
        <v>4.2</v>
      </c>
      <c r="AI63" s="93" t="n">
        <v>-22.6</v>
      </c>
      <c r="AJ63" s="93"/>
      <c r="AK63" s="93"/>
      <c r="AL63" s="84"/>
      <c r="AM63" s="94" t="s">
        <v>69</v>
      </c>
      <c r="AN63" s="84" t="n">
        <v>201112</v>
      </c>
      <c r="AO63" s="95" t="s">
        <v>70</v>
      </c>
    </row>
    <row r="64" s="96" customFormat="true" ht="18" hidden="false" customHeight="true" outlineLevel="0" collapsed="false">
      <c r="A64" s="97" t="s">
        <v>58</v>
      </c>
      <c r="B64" s="98" t="n">
        <f aca="false">AN64</f>
        <v>201112</v>
      </c>
      <c r="C64" s="99" t="n">
        <v>2009</v>
      </c>
      <c r="D64" s="100" t="n">
        <v>697</v>
      </c>
      <c r="E64" s="100" t="n">
        <v>1</v>
      </c>
      <c r="F64" s="116" t="s">
        <v>61</v>
      </c>
      <c r="G64" s="99" t="n">
        <v>441</v>
      </c>
      <c r="H64" s="103" t="s">
        <v>62</v>
      </c>
      <c r="I64" s="116" t="s">
        <v>71</v>
      </c>
      <c r="J64" s="116" t="n">
        <v>7</v>
      </c>
      <c r="K64" s="103" t="s">
        <v>64</v>
      </c>
      <c r="L64" s="103" t="s">
        <v>50</v>
      </c>
      <c r="M64" s="104" t="s">
        <v>65</v>
      </c>
      <c r="N64" s="102" t="s">
        <v>53</v>
      </c>
      <c r="O64" s="102"/>
      <c r="P64" s="104" t="s">
        <v>53</v>
      </c>
      <c r="Q64" s="105" t="s">
        <v>67</v>
      </c>
      <c r="R64" s="106" t="n">
        <v>462639</v>
      </c>
      <c r="S64" s="106" t="n">
        <v>3706</v>
      </c>
      <c r="T64" s="105" t="s">
        <v>67</v>
      </c>
      <c r="U64" s="106" t="n">
        <v>462639</v>
      </c>
      <c r="V64" s="107" t="n">
        <v>3706</v>
      </c>
      <c r="W64" s="108" t="n">
        <v>0</v>
      </c>
      <c r="X64" s="109" t="n">
        <v>100</v>
      </c>
      <c r="Y64" s="105" t="s">
        <v>67</v>
      </c>
      <c r="Z64" s="110" t="n">
        <v>11.66</v>
      </c>
      <c r="AA64" s="111" t="n">
        <v>93.3966</v>
      </c>
      <c r="AB64" s="105" t="s">
        <v>67</v>
      </c>
      <c r="AC64" s="110" t="n">
        <v>0</v>
      </c>
      <c r="AD64" s="110" t="n">
        <v>0</v>
      </c>
      <c r="AE64" s="112" t="s">
        <v>68</v>
      </c>
      <c r="AF64" s="111" t="n">
        <v>2.1</v>
      </c>
      <c r="AG64" s="111" t="n">
        <v>-21.2</v>
      </c>
      <c r="AH64" s="111" t="n">
        <v>4.2</v>
      </c>
      <c r="AI64" s="111" t="n">
        <v>-22.6</v>
      </c>
      <c r="AJ64" s="111"/>
      <c r="AK64" s="111"/>
      <c r="AL64" s="102"/>
      <c r="AM64" s="112" t="s">
        <v>69</v>
      </c>
      <c r="AN64" s="102" t="n">
        <v>201112</v>
      </c>
      <c r="AO64" s="113" t="s">
        <v>70</v>
      </c>
    </row>
    <row r="65" s="96" customFormat="true" ht="18" hidden="false" customHeight="true" outlineLevel="0" collapsed="false">
      <c r="A65" s="79" t="s">
        <v>45</v>
      </c>
      <c r="B65" s="80" t="n">
        <f aca="false">AN65</f>
        <v>201202</v>
      </c>
      <c r="C65" s="81" t="n">
        <v>2009</v>
      </c>
      <c r="D65" s="82" t="n">
        <v>697</v>
      </c>
      <c r="E65" s="82" t="n">
        <v>1</v>
      </c>
      <c r="F65" s="115" t="s">
        <v>61</v>
      </c>
      <c r="G65" s="81" t="n">
        <v>441</v>
      </c>
      <c r="H65" s="85" t="s">
        <v>62</v>
      </c>
      <c r="I65" s="83" t="s">
        <v>63</v>
      </c>
      <c r="J65" s="115" t="n">
        <v>7</v>
      </c>
      <c r="K65" s="85" t="s">
        <v>64</v>
      </c>
      <c r="L65" s="85" t="s">
        <v>50</v>
      </c>
      <c r="M65" s="86" t="s">
        <v>65</v>
      </c>
      <c r="N65" s="84" t="s">
        <v>53</v>
      </c>
      <c r="O65" s="84"/>
      <c r="P65" s="86" t="s">
        <v>53</v>
      </c>
      <c r="Q65" s="87" t="s">
        <v>67</v>
      </c>
      <c r="R65" s="88" t="n">
        <v>443070</v>
      </c>
      <c r="S65" s="88" t="n">
        <v>4112</v>
      </c>
      <c r="T65" s="87" t="s">
        <v>67</v>
      </c>
      <c r="U65" s="88" t="n">
        <v>443070</v>
      </c>
      <c r="V65" s="89" t="n">
        <v>4112</v>
      </c>
      <c r="W65" s="90" t="n">
        <v>0</v>
      </c>
      <c r="X65" s="91" t="n">
        <v>100</v>
      </c>
      <c r="Y65" s="87" t="s">
        <v>67</v>
      </c>
      <c r="Z65" s="92" t="n">
        <v>11.77</v>
      </c>
      <c r="AA65" s="93" t="n">
        <v>109.2256</v>
      </c>
      <c r="AB65" s="87" t="s">
        <v>67</v>
      </c>
      <c r="AC65" s="92" t="n">
        <v>0</v>
      </c>
      <c r="AD65" s="92" t="n">
        <v>0</v>
      </c>
      <c r="AE65" s="94" t="s">
        <v>68</v>
      </c>
      <c r="AF65" s="93" t="n">
        <v>1.9</v>
      </c>
      <c r="AG65" s="93" t="n">
        <v>1.3</v>
      </c>
      <c r="AH65" s="93" t="n">
        <v>4.8</v>
      </c>
      <c r="AI65" s="93" t="n">
        <v>-4.1</v>
      </c>
      <c r="AJ65" s="93" t="n">
        <v>17.5</v>
      </c>
      <c r="AK65" s="93" t="n">
        <v>29.6</v>
      </c>
      <c r="AL65" s="84"/>
      <c r="AM65" s="94" t="s">
        <v>69</v>
      </c>
      <c r="AN65" s="84" t="n">
        <v>201202</v>
      </c>
      <c r="AO65" s="95" t="s">
        <v>70</v>
      </c>
    </row>
    <row r="66" s="96" customFormat="true" ht="18" hidden="false" customHeight="true" outlineLevel="0" collapsed="false">
      <c r="A66" s="97" t="s">
        <v>58</v>
      </c>
      <c r="B66" s="98" t="n">
        <f aca="false">AN66</f>
        <v>201202</v>
      </c>
      <c r="C66" s="99" t="n">
        <v>2009</v>
      </c>
      <c r="D66" s="100" t="n">
        <v>697</v>
      </c>
      <c r="E66" s="100" t="n">
        <v>1</v>
      </c>
      <c r="F66" s="116" t="s">
        <v>61</v>
      </c>
      <c r="G66" s="99" t="n">
        <v>441</v>
      </c>
      <c r="H66" s="103" t="s">
        <v>62</v>
      </c>
      <c r="I66" s="116" t="s">
        <v>71</v>
      </c>
      <c r="J66" s="116" t="n">
        <v>7</v>
      </c>
      <c r="K66" s="103" t="s">
        <v>64</v>
      </c>
      <c r="L66" s="103" t="s">
        <v>50</v>
      </c>
      <c r="M66" s="104" t="s">
        <v>65</v>
      </c>
      <c r="N66" s="102" t="s">
        <v>53</v>
      </c>
      <c r="O66" s="102"/>
      <c r="P66" s="104" t="s">
        <v>53</v>
      </c>
      <c r="Q66" s="105" t="s">
        <v>67</v>
      </c>
      <c r="R66" s="106" t="n">
        <v>443070</v>
      </c>
      <c r="S66" s="106" t="n">
        <v>4112</v>
      </c>
      <c r="T66" s="105" t="s">
        <v>67</v>
      </c>
      <c r="U66" s="106" t="n">
        <v>443070</v>
      </c>
      <c r="V66" s="107" t="n">
        <v>4112</v>
      </c>
      <c r="W66" s="108" t="n">
        <v>0</v>
      </c>
      <c r="X66" s="109" t="n">
        <v>100</v>
      </c>
      <c r="Y66" s="105" t="s">
        <v>67</v>
      </c>
      <c r="Z66" s="110" t="n">
        <v>11.77</v>
      </c>
      <c r="AA66" s="111" t="n">
        <v>109.2256</v>
      </c>
      <c r="AB66" s="105" t="s">
        <v>67</v>
      </c>
      <c r="AC66" s="110" t="n">
        <v>0</v>
      </c>
      <c r="AD66" s="110" t="n">
        <v>0</v>
      </c>
      <c r="AE66" s="112" t="s">
        <v>68</v>
      </c>
      <c r="AF66" s="111" t="n">
        <v>1.9</v>
      </c>
      <c r="AG66" s="111" t="n">
        <v>1.3</v>
      </c>
      <c r="AH66" s="111" t="n">
        <v>4.8</v>
      </c>
      <c r="AI66" s="111" t="n">
        <v>-4.1</v>
      </c>
      <c r="AJ66" s="111" t="n">
        <v>17.5</v>
      </c>
      <c r="AK66" s="111" t="n">
        <v>29.6</v>
      </c>
      <c r="AL66" s="102"/>
      <c r="AM66" s="112" t="s">
        <v>69</v>
      </c>
      <c r="AN66" s="102" t="n">
        <v>201202</v>
      </c>
      <c r="AO66" s="113" t="s">
        <v>70</v>
      </c>
    </row>
    <row r="67" s="96" customFormat="true" ht="18" hidden="false" customHeight="true" outlineLevel="0" collapsed="false">
      <c r="A67" s="79" t="s">
        <v>45</v>
      </c>
      <c r="B67" s="80" t="n">
        <f aca="false">AN67</f>
        <v>201203</v>
      </c>
      <c r="C67" s="81" t="n">
        <v>2009</v>
      </c>
      <c r="D67" s="82" t="n">
        <v>697</v>
      </c>
      <c r="E67" s="82" t="n">
        <v>1</v>
      </c>
      <c r="F67" s="115" t="s">
        <v>61</v>
      </c>
      <c r="G67" s="81" t="n">
        <v>441</v>
      </c>
      <c r="H67" s="85" t="s">
        <v>62</v>
      </c>
      <c r="I67" s="83" t="s">
        <v>63</v>
      </c>
      <c r="J67" s="115" t="n">
        <v>7</v>
      </c>
      <c r="K67" s="85" t="s">
        <v>64</v>
      </c>
      <c r="L67" s="85" t="s">
        <v>50</v>
      </c>
      <c r="M67" s="86" t="s">
        <v>65</v>
      </c>
      <c r="N67" s="84" t="s">
        <v>53</v>
      </c>
      <c r="O67" s="84"/>
      <c r="P67" s="86" t="s">
        <v>53</v>
      </c>
      <c r="Q67" s="87" t="s">
        <v>67</v>
      </c>
      <c r="R67" s="88" t="n">
        <v>436337</v>
      </c>
      <c r="S67" s="88" t="n">
        <v>4001</v>
      </c>
      <c r="T67" s="87" t="s">
        <v>67</v>
      </c>
      <c r="U67" s="88" t="n">
        <v>436337</v>
      </c>
      <c r="V67" s="89" t="n">
        <v>4001</v>
      </c>
      <c r="W67" s="90" t="n">
        <v>0</v>
      </c>
      <c r="X67" s="91" t="n">
        <v>100</v>
      </c>
      <c r="Y67" s="87" t="s">
        <v>67</v>
      </c>
      <c r="Z67" s="92" t="n">
        <v>11.81</v>
      </c>
      <c r="AA67" s="93" t="n">
        <v>108.2977</v>
      </c>
      <c r="AB67" s="87" t="s">
        <v>67</v>
      </c>
      <c r="AC67" s="92" t="n">
        <v>0</v>
      </c>
      <c r="AD67" s="92" t="n">
        <v>0</v>
      </c>
      <c r="AE67" s="94" t="s">
        <v>68</v>
      </c>
      <c r="AF67" s="93" t="n">
        <v>2</v>
      </c>
      <c r="AG67" s="93" t="n">
        <v>15.5</v>
      </c>
      <c r="AH67" s="93" t="n">
        <v>4.7</v>
      </c>
      <c r="AI67" s="93" t="n">
        <v>-10.2</v>
      </c>
      <c r="AJ67" s="93" t="n">
        <v>17.2</v>
      </c>
      <c r="AK67" s="93" t="n">
        <v>24.2</v>
      </c>
      <c r="AL67" s="84"/>
      <c r="AM67" s="94" t="s">
        <v>69</v>
      </c>
      <c r="AN67" s="84" t="n">
        <v>201203</v>
      </c>
      <c r="AO67" s="95" t="s">
        <v>70</v>
      </c>
    </row>
    <row r="68" s="96" customFormat="true" ht="18" hidden="false" customHeight="true" outlineLevel="0" collapsed="false">
      <c r="A68" s="97" t="s">
        <v>58</v>
      </c>
      <c r="B68" s="98" t="n">
        <f aca="false">AN68</f>
        <v>201203</v>
      </c>
      <c r="C68" s="99" t="n">
        <v>2009</v>
      </c>
      <c r="D68" s="100" t="n">
        <v>697</v>
      </c>
      <c r="E68" s="100" t="n">
        <v>1</v>
      </c>
      <c r="F68" s="116" t="s">
        <v>61</v>
      </c>
      <c r="G68" s="99" t="n">
        <v>441</v>
      </c>
      <c r="H68" s="103" t="s">
        <v>62</v>
      </c>
      <c r="I68" s="116" t="s">
        <v>71</v>
      </c>
      <c r="J68" s="116" t="n">
        <v>7</v>
      </c>
      <c r="K68" s="103" t="s">
        <v>64</v>
      </c>
      <c r="L68" s="103" t="s">
        <v>50</v>
      </c>
      <c r="M68" s="104" t="s">
        <v>65</v>
      </c>
      <c r="N68" s="102" t="s">
        <v>53</v>
      </c>
      <c r="O68" s="102"/>
      <c r="P68" s="104" t="s">
        <v>53</v>
      </c>
      <c r="Q68" s="105" t="s">
        <v>67</v>
      </c>
      <c r="R68" s="106" t="n">
        <v>436337</v>
      </c>
      <c r="S68" s="106" t="n">
        <v>4001</v>
      </c>
      <c r="T68" s="105" t="s">
        <v>67</v>
      </c>
      <c r="U68" s="106" t="n">
        <v>436337</v>
      </c>
      <c r="V68" s="107" t="n">
        <v>4001</v>
      </c>
      <c r="W68" s="108" t="n">
        <v>0</v>
      </c>
      <c r="X68" s="109" t="n">
        <v>100</v>
      </c>
      <c r="Y68" s="105" t="s">
        <v>67</v>
      </c>
      <c r="Z68" s="110" t="n">
        <v>11.81</v>
      </c>
      <c r="AA68" s="111" t="n">
        <v>108.2977</v>
      </c>
      <c r="AB68" s="105" t="s">
        <v>67</v>
      </c>
      <c r="AC68" s="110" t="n">
        <v>0</v>
      </c>
      <c r="AD68" s="110" t="n">
        <v>0</v>
      </c>
      <c r="AE68" s="112" t="s">
        <v>68</v>
      </c>
      <c r="AF68" s="111" t="n">
        <v>2</v>
      </c>
      <c r="AG68" s="111" t="n">
        <v>15.5</v>
      </c>
      <c r="AH68" s="111" t="n">
        <v>4.7</v>
      </c>
      <c r="AI68" s="111" t="n">
        <v>-10.2</v>
      </c>
      <c r="AJ68" s="111" t="n">
        <v>17.2</v>
      </c>
      <c r="AK68" s="111" t="n">
        <v>24.2</v>
      </c>
      <c r="AL68" s="102"/>
      <c r="AM68" s="112" t="s">
        <v>69</v>
      </c>
      <c r="AN68" s="102" t="n">
        <v>201203</v>
      </c>
      <c r="AO68" s="113" t="s">
        <v>70</v>
      </c>
    </row>
    <row r="69" s="96" customFormat="true" ht="18" hidden="false" customHeight="true" outlineLevel="0" collapsed="false">
      <c r="A69" s="79" t="s">
        <v>45</v>
      </c>
      <c r="B69" s="80" t="n">
        <f aca="false">AN69</f>
        <v>201204</v>
      </c>
      <c r="C69" s="81" t="n">
        <v>1997</v>
      </c>
      <c r="D69" s="82" t="n">
        <v>278</v>
      </c>
      <c r="E69" s="82" t="n">
        <v>1</v>
      </c>
      <c r="F69" s="83" t="s">
        <v>72</v>
      </c>
      <c r="G69" s="81" t="n">
        <v>109</v>
      </c>
      <c r="H69" s="85" t="s">
        <v>73</v>
      </c>
      <c r="I69" s="83" t="s">
        <v>74</v>
      </c>
      <c r="J69" s="115" t="n">
        <v>7</v>
      </c>
      <c r="K69" s="85" t="s">
        <v>64</v>
      </c>
      <c r="L69" s="85" t="s">
        <v>50</v>
      </c>
      <c r="M69" s="86" t="s">
        <v>75</v>
      </c>
      <c r="N69" s="84" t="s">
        <v>53</v>
      </c>
      <c r="O69" s="84"/>
      <c r="P69" s="86" t="s">
        <v>53</v>
      </c>
      <c r="Q69" s="87" t="s">
        <v>76</v>
      </c>
      <c r="R69" s="88" t="n">
        <v>887450</v>
      </c>
      <c r="S69" s="88" t="n">
        <v>71165</v>
      </c>
      <c r="T69" s="87" t="s">
        <v>76</v>
      </c>
      <c r="U69" s="88" t="n">
        <v>887450</v>
      </c>
      <c r="V69" s="89" t="n">
        <v>71165</v>
      </c>
      <c r="W69" s="90" t="n">
        <v>0</v>
      </c>
      <c r="X69" s="91" t="n">
        <v>99.4</v>
      </c>
      <c r="Y69" s="87" t="s">
        <v>76</v>
      </c>
      <c r="Z69" s="92" t="n">
        <v>10.95</v>
      </c>
      <c r="AA69" s="93" t="n">
        <v>878.0805</v>
      </c>
      <c r="AB69" s="87" t="s">
        <v>76</v>
      </c>
      <c r="AC69" s="92" t="n">
        <v>0.72</v>
      </c>
      <c r="AD69" s="92" t="n">
        <v>56.16</v>
      </c>
      <c r="AE69" s="94" t="s">
        <v>55</v>
      </c>
      <c r="AF69" s="93" t="n">
        <v>4.8</v>
      </c>
      <c r="AG69" s="93" t="n">
        <v>9.4</v>
      </c>
      <c r="AH69" s="93" t="n">
        <v>9.6</v>
      </c>
      <c r="AI69" s="93" t="n">
        <v>8.2</v>
      </c>
      <c r="AJ69" s="93" t="n">
        <v>39.9</v>
      </c>
      <c r="AK69" s="93" t="n">
        <v>16.9</v>
      </c>
      <c r="AL69" s="84"/>
      <c r="AM69" s="94" t="s">
        <v>77</v>
      </c>
      <c r="AN69" s="84" t="n">
        <v>201204</v>
      </c>
      <c r="AO69" s="95" t="s">
        <v>57</v>
      </c>
    </row>
    <row r="70" s="96" customFormat="true" ht="18" hidden="false" customHeight="true" outlineLevel="0" collapsed="false">
      <c r="A70" s="97" t="s">
        <v>58</v>
      </c>
      <c r="B70" s="98" t="n">
        <f aca="false">AN70</f>
        <v>201204</v>
      </c>
      <c r="C70" s="99" t="n">
        <v>1997</v>
      </c>
      <c r="D70" s="100" t="n">
        <v>278</v>
      </c>
      <c r="E70" s="100" t="n">
        <v>1</v>
      </c>
      <c r="F70" s="101" t="s">
        <v>72</v>
      </c>
      <c r="G70" s="99" t="n">
        <v>109</v>
      </c>
      <c r="H70" s="103" t="s">
        <v>73</v>
      </c>
      <c r="I70" s="101" t="s">
        <v>78</v>
      </c>
      <c r="J70" s="116" t="n">
        <v>7</v>
      </c>
      <c r="K70" s="103" t="s">
        <v>64</v>
      </c>
      <c r="L70" s="103" t="s">
        <v>50</v>
      </c>
      <c r="M70" s="104" t="s">
        <v>75</v>
      </c>
      <c r="N70" s="102" t="s">
        <v>53</v>
      </c>
      <c r="O70" s="102"/>
      <c r="P70" s="104" t="s">
        <v>53</v>
      </c>
      <c r="Q70" s="105" t="s">
        <v>76</v>
      </c>
      <c r="R70" s="106" t="n">
        <v>887450</v>
      </c>
      <c r="S70" s="106" t="n">
        <v>71165</v>
      </c>
      <c r="T70" s="105" t="s">
        <v>76</v>
      </c>
      <c r="U70" s="106" t="n">
        <v>887450</v>
      </c>
      <c r="V70" s="107" t="n">
        <v>71165</v>
      </c>
      <c r="W70" s="108" t="n">
        <v>0</v>
      </c>
      <c r="X70" s="109" t="n">
        <v>99.4</v>
      </c>
      <c r="Y70" s="105" t="s">
        <v>76</v>
      </c>
      <c r="Z70" s="110" t="n">
        <v>10.95</v>
      </c>
      <c r="AA70" s="111" t="n">
        <v>878.0805</v>
      </c>
      <c r="AB70" s="105" t="s">
        <v>76</v>
      </c>
      <c r="AC70" s="110" t="n">
        <v>0.72</v>
      </c>
      <c r="AD70" s="110" t="n">
        <v>56.16</v>
      </c>
      <c r="AE70" s="112" t="s">
        <v>55</v>
      </c>
      <c r="AF70" s="111" t="n">
        <v>4.8</v>
      </c>
      <c r="AG70" s="111" t="n">
        <v>9.4</v>
      </c>
      <c r="AH70" s="111" t="n">
        <v>9.6</v>
      </c>
      <c r="AI70" s="111" t="n">
        <v>8.2</v>
      </c>
      <c r="AJ70" s="111" t="n">
        <v>39.9</v>
      </c>
      <c r="AK70" s="111" t="n">
        <v>16.9</v>
      </c>
      <c r="AL70" s="102"/>
      <c r="AM70" s="112" t="s">
        <v>77</v>
      </c>
      <c r="AN70" s="102" t="n">
        <v>201204</v>
      </c>
      <c r="AO70" s="113" t="s">
        <v>57</v>
      </c>
    </row>
    <row r="71" s="96" customFormat="true" ht="18" hidden="false" customHeight="true" outlineLevel="0" collapsed="false">
      <c r="A71" s="79" t="s">
        <v>45</v>
      </c>
      <c r="B71" s="80" t="n">
        <f aca="false">AN71</f>
        <v>201204</v>
      </c>
      <c r="C71" s="81" t="n">
        <v>2009</v>
      </c>
      <c r="D71" s="82" t="n">
        <v>697</v>
      </c>
      <c r="E71" s="82" t="n">
        <v>1</v>
      </c>
      <c r="F71" s="115" t="s">
        <v>61</v>
      </c>
      <c r="G71" s="81" t="n">
        <v>441</v>
      </c>
      <c r="H71" s="85" t="s">
        <v>62</v>
      </c>
      <c r="I71" s="83" t="s">
        <v>63</v>
      </c>
      <c r="J71" s="115" t="n">
        <v>7</v>
      </c>
      <c r="K71" s="85" t="s">
        <v>64</v>
      </c>
      <c r="L71" s="85" t="s">
        <v>50</v>
      </c>
      <c r="M71" s="86" t="s">
        <v>65</v>
      </c>
      <c r="N71" s="84" t="s">
        <v>53</v>
      </c>
      <c r="O71" s="84"/>
      <c r="P71" s="86" t="s">
        <v>53</v>
      </c>
      <c r="Q71" s="87" t="s">
        <v>67</v>
      </c>
      <c r="R71" s="88" t="n">
        <v>428829</v>
      </c>
      <c r="S71" s="88" t="n">
        <v>3834</v>
      </c>
      <c r="T71" s="87" t="s">
        <v>67</v>
      </c>
      <c r="U71" s="88" t="n">
        <v>428829</v>
      </c>
      <c r="V71" s="89" t="n">
        <v>3834</v>
      </c>
      <c r="W71" s="90" t="n">
        <v>0</v>
      </c>
      <c r="X71" s="91" t="n">
        <v>100</v>
      </c>
      <c r="Y71" s="87" t="s">
        <v>67</v>
      </c>
      <c r="Z71" s="92" t="n">
        <v>11.87</v>
      </c>
      <c r="AA71" s="93" t="n">
        <v>106.1178</v>
      </c>
      <c r="AB71" s="87" t="s">
        <v>67</v>
      </c>
      <c r="AC71" s="92" t="n">
        <v>0</v>
      </c>
      <c r="AD71" s="92" t="n">
        <v>0</v>
      </c>
      <c r="AE71" s="94" t="s">
        <v>68</v>
      </c>
      <c r="AF71" s="93" t="n">
        <v>2.2</v>
      </c>
      <c r="AG71" s="93" t="n">
        <v>6.9</v>
      </c>
      <c r="AH71" s="93" t="n">
        <v>4.8</v>
      </c>
      <c r="AI71" s="93" t="n">
        <v>-14.4</v>
      </c>
      <c r="AJ71" s="93" t="n">
        <v>16.9</v>
      </c>
      <c r="AK71" s="93" t="n">
        <v>5</v>
      </c>
      <c r="AL71" s="84"/>
      <c r="AM71" s="94" t="s">
        <v>69</v>
      </c>
      <c r="AN71" s="84" t="n">
        <v>201204</v>
      </c>
      <c r="AO71" s="95" t="s">
        <v>70</v>
      </c>
    </row>
    <row r="72" s="96" customFormat="true" ht="18" hidden="false" customHeight="true" outlineLevel="0" collapsed="false">
      <c r="A72" s="97" t="s">
        <v>58</v>
      </c>
      <c r="B72" s="98" t="n">
        <f aca="false">AN72</f>
        <v>201204</v>
      </c>
      <c r="C72" s="99" t="n">
        <v>2009</v>
      </c>
      <c r="D72" s="100" t="n">
        <v>697</v>
      </c>
      <c r="E72" s="100" t="n">
        <v>1</v>
      </c>
      <c r="F72" s="116" t="s">
        <v>61</v>
      </c>
      <c r="G72" s="99" t="n">
        <v>441</v>
      </c>
      <c r="H72" s="103" t="s">
        <v>62</v>
      </c>
      <c r="I72" s="116" t="s">
        <v>71</v>
      </c>
      <c r="J72" s="116" t="n">
        <v>7</v>
      </c>
      <c r="K72" s="103" t="s">
        <v>64</v>
      </c>
      <c r="L72" s="103" t="s">
        <v>50</v>
      </c>
      <c r="M72" s="104" t="s">
        <v>65</v>
      </c>
      <c r="N72" s="102" t="s">
        <v>53</v>
      </c>
      <c r="O72" s="102"/>
      <c r="P72" s="104" t="s">
        <v>53</v>
      </c>
      <c r="Q72" s="105" t="s">
        <v>67</v>
      </c>
      <c r="R72" s="106" t="n">
        <v>428829</v>
      </c>
      <c r="S72" s="106" t="n">
        <v>3834</v>
      </c>
      <c r="T72" s="105" t="s">
        <v>67</v>
      </c>
      <c r="U72" s="106" t="n">
        <v>428829</v>
      </c>
      <c r="V72" s="107" t="n">
        <v>3834</v>
      </c>
      <c r="W72" s="108" t="n">
        <v>0</v>
      </c>
      <c r="X72" s="109" t="n">
        <v>100</v>
      </c>
      <c r="Y72" s="105" t="s">
        <v>67</v>
      </c>
      <c r="Z72" s="110" t="n">
        <v>11.87</v>
      </c>
      <c r="AA72" s="111" t="n">
        <v>106.1178</v>
      </c>
      <c r="AB72" s="105" t="s">
        <v>67</v>
      </c>
      <c r="AC72" s="110" t="n">
        <v>0</v>
      </c>
      <c r="AD72" s="110" t="n">
        <v>0</v>
      </c>
      <c r="AE72" s="112" t="s">
        <v>68</v>
      </c>
      <c r="AF72" s="111" t="n">
        <v>2.2</v>
      </c>
      <c r="AG72" s="111" t="n">
        <v>6.9</v>
      </c>
      <c r="AH72" s="111" t="n">
        <v>4.8</v>
      </c>
      <c r="AI72" s="111" t="n">
        <v>-14.4</v>
      </c>
      <c r="AJ72" s="111" t="n">
        <v>16.9</v>
      </c>
      <c r="AK72" s="111" t="n">
        <v>5</v>
      </c>
      <c r="AL72" s="102"/>
      <c r="AM72" s="112" t="s">
        <v>69</v>
      </c>
      <c r="AN72" s="102" t="n">
        <v>201204</v>
      </c>
      <c r="AO72" s="113" t="s">
        <v>70</v>
      </c>
    </row>
    <row r="73" s="96" customFormat="true" ht="18" hidden="false" customHeight="true" outlineLevel="0" collapsed="false">
      <c r="A73" s="79" t="s">
        <v>45</v>
      </c>
      <c r="B73" s="80" t="n">
        <f aca="false">AN73</f>
        <v>201205</v>
      </c>
      <c r="C73" s="81" t="n">
        <v>1997</v>
      </c>
      <c r="D73" s="82" t="n">
        <v>278</v>
      </c>
      <c r="E73" s="82" t="n">
        <v>1</v>
      </c>
      <c r="F73" s="83" t="s">
        <v>72</v>
      </c>
      <c r="G73" s="81" t="n">
        <v>109</v>
      </c>
      <c r="H73" s="85" t="s">
        <v>73</v>
      </c>
      <c r="I73" s="83" t="s">
        <v>74</v>
      </c>
      <c r="J73" s="115" t="n">
        <v>7</v>
      </c>
      <c r="K73" s="85" t="s">
        <v>64</v>
      </c>
      <c r="L73" s="85" t="s">
        <v>50</v>
      </c>
      <c r="M73" s="86" t="s">
        <v>75</v>
      </c>
      <c r="N73" s="84" t="s">
        <v>53</v>
      </c>
      <c r="O73" s="84"/>
      <c r="P73" s="86" t="s">
        <v>53</v>
      </c>
      <c r="Q73" s="87" t="s">
        <v>76</v>
      </c>
      <c r="R73" s="88" t="n">
        <v>887392</v>
      </c>
      <c r="S73" s="88" t="n">
        <v>69146</v>
      </c>
      <c r="T73" s="87" t="s">
        <v>76</v>
      </c>
      <c r="U73" s="88" t="n">
        <v>887392</v>
      </c>
      <c r="V73" s="89" t="n">
        <v>69146</v>
      </c>
      <c r="W73" s="90" t="n">
        <v>0</v>
      </c>
      <c r="X73" s="91" t="n">
        <v>98.7</v>
      </c>
      <c r="Y73" s="87" t="s">
        <v>76</v>
      </c>
      <c r="Z73" s="92" t="n">
        <v>10.78</v>
      </c>
      <c r="AA73" s="93" t="n">
        <v>839.9776</v>
      </c>
      <c r="AB73" s="87" t="s">
        <v>76</v>
      </c>
      <c r="AC73" s="92" t="n">
        <v>0.72</v>
      </c>
      <c r="AD73" s="92" t="n">
        <v>56.01</v>
      </c>
      <c r="AE73" s="94" t="s">
        <v>55</v>
      </c>
      <c r="AF73" s="93" t="n">
        <v>5</v>
      </c>
      <c r="AG73" s="93" t="n">
        <v>6.1</v>
      </c>
      <c r="AH73" s="93" t="n">
        <v>7</v>
      </c>
      <c r="AI73" s="93" t="n">
        <v>4.3</v>
      </c>
      <c r="AJ73" s="93" t="n">
        <v>34.4</v>
      </c>
      <c r="AK73" s="93" t="n">
        <v>11</v>
      </c>
      <c r="AL73" s="84"/>
      <c r="AM73" s="94" t="s">
        <v>77</v>
      </c>
      <c r="AN73" s="84" t="n">
        <v>201205</v>
      </c>
      <c r="AO73" s="95" t="s">
        <v>57</v>
      </c>
    </row>
    <row r="74" s="96" customFormat="true" ht="18" hidden="false" customHeight="true" outlineLevel="0" collapsed="false">
      <c r="A74" s="97" t="s">
        <v>58</v>
      </c>
      <c r="B74" s="98" t="n">
        <f aca="false">AN74</f>
        <v>201205</v>
      </c>
      <c r="C74" s="99" t="n">
        <v>1997</v>
      </c>
      <c r="D74" s="100" t="n">
        <v>278</v>
      </c>
      <c r="E74" s="100" t="n">
        <v>1</v>
      </c>
      <c r="F74" s="101" t="s">
        <v>72</v>
      </c>
      <c r="G74" s="99" t="n">
        <v>109</v>
      </c>
      <c r="H74" s="103" t="s">
        <v>73</v>
      </c>
      <c r="I74" s="101" t="s">
        <v>78</v>
      </c>
      <c r="J74" s="116" t="n">
        <v>7</v>
      </c>
      <c r="K74" s="103" t="s">
        <v>64</v>
      </c>
      <c r="L74" s="103" t="s">
        <v>50</v>
      </c>
      <c r="M74" s="104" t="s">
        <v>75</v>
      </c>
      <c r="N74" s="102" t="s">
        <v>53</v>
      </c>
      <c r="O74" s="102"/>
      <c r="P74" s="104" t="s">
        <v>53</v>
      </c>
      <c r="Q74" s="105" t="s">
        <v>76</v>
      </c>
      <c r="R74" s="106" t="n">
        <v>887392</v>
      </c>
      <c r="S74" s="106" t="n">
        <v>69146</v>
      </c>
      <c r="T74" s="105" t="s">
        <v>76</v>
      </c>
      <c r="U74" s="106" t="n">
        <v>887392</v>
      </c>
      <c r="V74" s="107" t="n">
        <v>69146</v>
      </c>
      <c r="W74" s="108" t="n">
        <v>0</v>
      </c>
      <c r="X74" s="109" t="n">
        <v>98.7</v>
      </c>
      <c r="Y74" s="105" t="s">
        <v>76</v>
      </c>
      <c r="Z74" s="110" t="n">
        <v>10.78</v>
      </c>
      <c r="AA74" s="111" t="n">
        <v>839.9776</v>
      </c>
      <c r="AB74" s="105" t="s">
        <v>76</v>
      </c>
      <c r="AC74" s="110" t="n">
        <v>0.72</v>
      </c>
      <c r="AD74" s="110" t="n">
        <v>56.01</v>
      </c>
      <c r="AE74" s="112" t="s">
        <v>55</v>
      </c>
      <c r="AF74" s="111" t="n">
        <v>5</v>
      </c>
      <c r="AG74" s="111" t="n">
        <v>6.1</v>
      </c>
      <c r="AH74" s="111" t="n">
        <v>7</v>
      </c>
      <c r="AI74" s="111" t="n">
        <v>4.3</v>
      </c>
      <c r="AJ74" s="111" t="n">
        <v>34.4</v>
      </c>
      <c r="AK74" s="111" t="n">
        <v>11</v>
      </c>
      <c r="AL74" s="102"/>
      <c r="AM74" s="112" t="s">
        <v>77</v>
      </c>
      <c r="AN74" s="102" t="n">
        <v>201205</v>
      </c>
      <c r="AO74" s="113" t="s">
        <v>57</v>
      </c>
    </row>
    <row r="75" s="96" customFormat="true" ht="18" hidden="false" customHeight="true" outlineLevel="0" collapsed="false">
      <c r="A75" s="79" t="s">
        <v>45</v>
      </c>
      <c r="B75" s="80" t="n">
        <f aca="false">AN75</f>
        <v>201205</v>
      </c>
      <c r="C75" s="81" t="n">
        <v>2009</v>
      </c>
      <c r="D75" s="82" t="n">
        <v>697</v>
      </c>
      <c r="E75" s="82" t="n">
        <v>1</v>
      </c>
      <c r="F75" s="115" t="s">
        <v>61</v>
      </c>
      <c r="G75" s="81" t="n">
        <v>441</v>
      </c>
      <c r="H75" s="85" t="s">
        <v>62</v>
      </c>
      <c r="I75" s="83" t="s">
        <v>63</v>
      </c>
      <c r="J75" s="115" t="n">
        <v>7</v>
      </c>
      <c r="K75" s="85" t="s">
        <v>64</v>
      </c>
      <c r="L75" s="85" t="s">
        <v>50</v>
      </c>
      <c r="M75" s="86" t="s">
        <v>65</v>
      </c>
      <c r="N75" s="84" t="s">
        <v>53</v>
      </c>
      <c r="O75" s="84"/>
      <c r="P75" s="86" t="s">
        <v>53</v>
      </c>
      <c r="Q75" s="87" t="s">
        <v>67</v>
      </c>
      <c r="R75" s="88" t="n">
        <v>429147</v>
      </c>
      <c r="S75" s="88" t="n">
        <v>3322</v>
      </c>
      <c r="T75" s="87" t="s">
        <v>67</v>
      </c>
      <c r="U75" s="88" t="n">
        <v>429147</v>
      </c>
      <c r="V75" s="89" t="n">
        <v>3322</v>
      </c>
      <c r="W75" s="90" t="n">
        <v>0</v>
      </c>
      <c r="X75" s="91" t="n">
        <v>100</v>
      </c>
      <c r="Y75" s="87" t="s">
        <v>67</v>
      </c>
      <c r="Z75" s="92" t="n">
        <v>11.92</v>
      </c>
      <c r="AA75" s="93" t="n">
        <v>92.2608</v>
      </c>
      <c r="AB75" s="87" t="s">
        <v>67</v>
      </c>
      <c r="AC75" s="92" t="n">
        <v>0</v>
      </c>
      <c r="AD75" s="92" t="n">
        <v>0</v>
      </c>
      <c r="AE75" s="94" t="s">
        <v>68</v>
      </c>
      <c r="AF75" s="93" t="n">
        <v>2.6</v>
      </c>
      <c r="AG75" s="93" t="n">
        <v>0.9</v>
      </c>
      <c r="AH75" s="93" t="n">
        <v>4.7</v>
      </c>
      <c r="AI75" s="93" t="n">
        <v>-20.7</v>
      </c>
      <c r="AJ75" s="93" t="n">
        <v>16.7</v>
      </c>
      <c r="AK75" s="93" t="n">
        <v>-13.5</v>
      </c>
      <c r="AL75" s="84"/>
      <c r="AM75" s="94" t="s">
        <v>69</v>
      </c>
      <c r="AN75" s="84" t="n">
        <v>201205</v>
      </c>
      <c r="AO75" s="95" t="s">
        <v>70</v>
      </c>
    </row>
    <row r="76" s="96" customFormat="true" ht="18" hidden="false" customHeight="true" outlineLevel="0" collapsed="false">
      <c r="A76" s="97" t="s">
        <v>58</v>
      </c>
      <c r="B76" s="98" t="n">
        <f aca="false">AN76</f>
        <v>201205</v>
      </c>
      <c r="C76" s="99" t="n">
        <v>2009</v>
      </c>
      <c r="D76" s="100" t="n">
        <v>697</v>
      </c>
      <c r="E76" s="100" t="n">
        <v>1</v>
      </c>
      <c r="F76" s="116" t="s">
        <v>61</v>
      </c>
      <c r="G76" s="99" t="n">
        <v>441</v>
      </c>
      <c r="H76" s="103" t="s">
        <v>62</v>
      </c>
      <c r="I76" s="116" t="s">
        <v>71</v>
      </c>
      <c r="J76" s="116" t="n">
        <v>7</v>
      </c>
      <c r="K76" s="103" t="s">
        <v>64</v>
      </c>
      <c r="L76" s="103" t="s">
        <v>50</v>
      </c>
      <c r="M76" s="104" t="s">
        <v>65</v>
      </c>
      <c r="N76" s="102" t="s">
        <v>53</v>
      </c>
      <c r="O76" s="102"/>
      <c r="P76" s="104" t="s">
        <v>53</v>
      </c>
      <c r="Q76" s="105" t="s">
        <v>67</v>
      </c>
      <c r="R76" s="106" t="n">
        <v>429147</v>
      </c>
      <c r="S76" s="106" t="n">
        <v>3322</v>
      </c>
      <c r="T76" s="105" t="s">
        <v>67</v>
      </c>
      <c r="U76" s="106" t="n">
        <v>429147</v>
      </c>
      <c r="V76" s="107" t="n">
        <v>3322</v>
      </c>
      <c r="W76" s="108" t="n">
        <v>0</v>
      </c>
      <c r="X76" s="109" t="n">
        <v>100</v>
      </c>
      <c r="Y76" s="105" t="s">
        <v>67</v>
      </c>
      <c r="Z76" s="110" t="n">
        <v>11.92</v>
      </c>
      <c r="AA76" s="111" t="n">
        <v>92.2608</v>
      </c>
      <c r="AB76" s="105" t="s">
        <v>67</v>
      </c>
      <c r="AC76" s="110" t="n">
        <v>0</v>
      </c>
      <c r="AD76" s="110" t="n">
        <v>0</v>
      </c>
      <c r="AE76" s="112" t="s">
        <v>68</v>
      </c>
      <c r="AF76" s="111" t="n">
        <v>2.6</v>
      </c>
      <c r="AG76" s="111" t="n">
        <v>0.9</v>
      </c>
      <c r="AH76" s="111" t="n">
        <v>4.7</v>
      </c>
      <c r="AI76" s="111" t="n">
        <v>-20.7</v>
      </c>
      <c r="AJ76" s="111" t="n">
        <v>16.7</v>
      </c>
      <c r="AK76" s="111" t="n">
        <v>-13.5</v>
      </c>
      <c r="AL76" s="102"/>
      <c r="AM76" s="112" t="s">
        <v>69</v>
      </c>
      <c r="AN76" s="102" t="n">
        <v>201205</v>
      </c>
      <c r="AO76" s="113" t="s">
        <v>70</v>
      </c>
    </row>
    <row r="77" s="96" customFormat="true" ht="18" hidden="false" customHeight="true" outlineLevel="0" collapsed="false">
      <c r="A77" s="79" t="s">
        <v>45</v>
      </c>
      <c r="B77" s="80" t="n">
        <f aca="false">AN77</f>
        <v>201206</v>
      </c>
      <c r="C77" s="81" t="n">
        <v>1997</v>
      </c>
      <c r="D77" s="82" t="n">
        <v>278</v>
      </c>
      <c r="E77" s="82" t="n">
        <v>1</v>
      </c>
      <c r="F77" s="83" t="s">
        <v>72</v>
      </c>
      <c r="G77" s="81" t="n">
        <v>109</v>
      </c>
      <c r="H77" s="85" t="s">
        <v>73</v>
      </c>
      <c r="I77" s="83" t="s">
        <v>74</v>
      </c>
      <c r="J77" s="115" t="n">
        <v>7</v>
      </c>
      <c r="K77" s="85" t="s">
        <v>64</v>
      </c>
      <c r="L77" s="85" t="s">
        <v>50</v>
      </c>
      <c r="M77" s="86" t="s">
        <v>75</v>
      </c>
      <c r="N77" s="84" t="s">
        <v>53</v>
      </c>
      <c r="O77" s="84"/>
      <c r="P77" s="86" t="s">
        <v>53</v>
      </c>
      <c r="Q77" s="87" t="s">
        <v>76</v>
      </c>
      <c r="R77" s="88" t="n">
        <v>920146</v>
      </c>
      <c r="S77" s="88" t="n">
        <v>72057</v>
      </c>
      <c r="T77" s="87" t="s">
        <v>76</v>
      </c>
      <c r="U77" s="88" t="n">
        <v>920146</v>
      </c>
      <c r="V77" s="89" t="n">
        <v>72057</v>
      </c>
      <c r="W77" s="90" t="n">
        <v>0</v>
      </c>
      <c r="X77" s="91" t="n">
        <v>102.3</v>
      </c>
      <c r="Y77" s="87" t="s">
        <v>76</v>
      </c>
      <c r="Z77" s="92" t="n">
        <v>10.93</v>
      </c>
      <c r="AA77" s="93" t="n">
        <v>855.9283</v>
      </c>
      <c r="AB77" s="87" t="s">
        <v>76</v>
      </c>
      <c r="AC77" s="92" t="n">
        <v>0.72</v>
      </c>
      <c r="AD77" s="92" t="n">
        <v>55.96</v>
      </c>
      <c r="AE77" s="94" t="s">
        <v>55</v>
      </c>
      <c r="AF77" s="93" t="n">
        <v>5.7</v>
      </c>
      <c r="AG77" s="93" t="n">
        <v>7.9</v>
      </c>
      <c r="AH77" s="93" t="n">
        <v>8.4</v>
      </c>
      <c r="AI77" s="93" t="n">
        <v>6.4</v>
      </c>
      <c r="AJ77" s="93" t="n">
        <v>35.1</v>
      </c>
      <c r="AK77" s="93" t="n">
        <v>12.5</v>
      </c>
      <c r="AL77" s="84"/>
      <c r="AM77" s="94" t="s">
        <v>77</v>
      </c>
      <c r="AN77" s="84" t="n">
        <v>201206</v>
      </c>
      <c r="AO77" s="95" t="s">
        <v>57</v>
      </c>
    </row>
    <row r="78" s="96" customFormat="true" ht="18" hidden="false" customHeight="true" outlineLevel="0" collapsed="false">
      <c r="A78" s="97" t="s">
        <v>58</v>
      </c>
      <c r="B78" s="98" t="n">
        <f aca="false">AN78</f>
        <v>201206</v>
      </c>
      <c r="C78" s="99" t="n">
        <v>1997</v>
      </c>
      <c r="D78" s="100" t="n">
        <v>278</v>
      </c>
      <c r="E78" s="100" t="n">
        <v>1</v>
      </c>
      <c r="F78" s="101" t="s">
        <v>72</v>
      </c>
      <c r="G78" s="99" t="n">
        <v>109</v>
      </c>
      <c r="H78" s="103" t="s">
        <v>73</v>
      </c>
      <c r="I78" s="101" t="s">
        <v>78</v>
      </c>
      <c r="J78" s="116" t="n">
        <v>7</v>
      </c>
      <c r="K78" s="103" t="s">
        <v>64</v>
      </c>
      <c r="L78" s="103" t="s">
        <v>50</v>
      </c>
      <c r="M78" s="104" t="s">
        <v>75</v>
      </c>
      <c r="N78" s="102" t="s">
        <v>53</v>
      </c>
      <c r="O78" s="102"/>
      <c r="P78" s="104" t="s">
        <v>53</v>
      </c>
      <c r="Q78" s="105" t="s">
        <v>76</v>
      </c>
      <c r="R78" s="106" t="n">
        <v>920146</v>
      </c>
      <c r="S78" s="106" t="n">
        <v>72057</v>
      </c>
      <c r="T78" s="105" t="s">
        <v>76</v>
      </c>
      <c r="U78" s="106" t="n">
        <v>920146</v>
      </c>
      <c r="V78" s="107" t="n">
        <v>72057</v>
      </c>
      <c r="W78" s="108" t="n">
        <v>0</v>
      </c>
      <c r="X78" s="109" t="n">
        <v>102.3</v>
      </c>
      <c r="Y78" s="105" t="s">
        <v>76</v>
      </c>
      <c r="Z78" s="110" t="n">
        <v>10.93</v>
      </c>
      <c r="AA78" s="111" t="n">
        <v>855.9283</v>
      </c>
      <c r="AB78" s="105" t="s">
        <v>76</v>
      </c>
      <c r="AC78" s="110" t="n">
        <v>0.72</v>
      </c>
      <c r="AD78" s="110" t="n">
        <v>55.96</v>
      </c>
      <c r="AE78" s="112" t="s">
        <v>55</v>
      </c>
      <c r="AF78" s="111" t="n">
        <v>5.7</v>
      </c>
      <c r="AG78" s="111" t="n">
        <v>7.9</v>
      </c>
      <c r="AH78" s="111" t="n">
        <v>8.4</v>
      </c>
      <c r="AI78" s="111" t="n">
        <v>6.4</v>
      </c>
      <c r="AJ78" s="111" t="n">
        <v>35.1</v>
      </c>
      <c r="AK78" s="111" t="n">
        <v>12.5</v>
      </c>
      <c r="AL78" s="102"/>
      <c r="AM78" s="112" t="s">
        <v>77</v>
      </c>
      <c r="AN78" s="102" t="n">
        <v>201206</v>
      </c>
      <c r="AO78" s="113" t="s">
        <v>57</v>
      </c>
    </row>
    <row r="79" s="96" customFormat="true" ht="18" hidden="false" customHeight="true" outlineLevel="0" collapsed="false">
      <c r="A79" s="79" t="s">
        <v>45</v>
      </c>
      <c r="B79" s="80" t="n">
        <f aca="false">AN79</f>
        <v>201206</v>
      </c>
      <c r="C79" s="81" t="n">
        <v>2009</v>
      </c>
      <c r="D79" s="82" t="n">
        <v>697</v>
      </c>
      <c r="E79" s="82" t="n">
        <v>1</v>
      </c>
      <c r="F79" s="115" t="s">
        <v>61</v>
      </c>
      <c r="G79" s="81" t="n">
        <v>441</v>
      </c>
      <c r="H79" s="85" t="s">
        <v>62</v>
      </c>
      <c r="I79" s="83" t="s">
        <v>63</v>
      </c>
      <c r="J79" s="115" t="n">
        <v>7</v>
      </c>
      <c r="K79" s="85" t="s">
        <v>64</v>
      </c>
      <c r="L79" s="85" t="s">
        <v>50</v>
      </c>
      <c r="M79" s="86" t="s">
        <v>65</v>
      </c>
      <c r="N79" s="84" t="s">
        <v>53</v>
      </c>
      <c r="O79" s="84"/>
      <c r="P79" s="86" t="s">
        <v>53</v>
      </c>
      <c r="Q79" s="87" t="s">
        <v>67</v>
      </c>
      <c r="R79" s="88" t="n">
        <v>423521</v>
      </c>
      <c r="S79" s="88" t="n">
        <v>3359</v>
      </c>
      <c r="T79" s="87" t="s">
        <v>67</v>
      </c>
      <c r="U79" s="88" t="n">
        <v>423521</v>
      </c>
      <c r="V79" s="89" t="n">
        <v>3359</v>
      </c>
      <c r="W79" s="90" t="n">
        <v>0</v>
      </c>
      <c r="X79" s="91" t="n">
        <v>100</v>
      </c>
      <c r="Y79" s="87" t="s">
        <v>67</v>
      </c>
      <c r="Z79" s="92" t="n">
        <v>11.98</v>
      </c>
      <c r="AA79" s="93" t="n">
        <v>95.0014</v>
      </c>
      <c r="AB79" s="87" t="s">
        <v>67</v>
      </c>
      <c r="AC79" s="92" t="n">
        <v>0</v>
      </c>
      <c r="AD79" s="92" t="n">
        <v>0</v>
      </c>
      <c r="AE79" s="94" t="s">
        <v>68</v>
      </c>
      <c r="AF79" s="93" t="n">
        <v>2.7</v>
      </c>
      <c r="AG79" s="93" t="n">
        <v>1.7</v>
      </c>
      <c r="AH79" s="93" t="n">
        <v>4.9</v>
      </c>
      <c r="AI79" s="93" t="n">
        <v>-19.9</v>
      </c>
      <c r="AJ79" s="93" t="n">
        <v>17</v>
      </c>
      <c r="AK79" s="93" t="n">
        <v>-14.2</v>
      </c>
      <c r="AL79" s="84"/>
      <c r="AM79" s="94" t="s">
        <v>69</v>
      </c>
      <c r="AN79" s="84" t="n">
        <v>201206</v>
      </c>
      <c r="AO79" s="95" t="s">
        <v>70</v>
      </c>
    </row>
    <row r="80" s="96" customFormat="true" ht="18" hidden="false" customHeight="true" outlineLevel="0" collapsed="false">
      <c r="A80" s="97" t="s">
        <v>58</v>
      </c>
      <c r="B80" s="98" t="n">
        <f aca="false">AN80</f>
        <v>201206</v>
      </c>
      <c r="C80" s="99" t="n">
        <v>2009</v>
      </c>
      <c r="D80" s="100" t="n">
        <v>697</v>
      </c>
      <c r="E80" s="100" t="n">
        <v>1</v>
      </c>
      <c r="F80" s="116" t="s">
        <v>61</v>
      </c>
      <c r="G80" s="99" t="n">
        <v>441</v>
      </c>
      <c r="H80" s="103" t="s">
        <v>62</v>
      </c>
      <c r="I80" s="116" t="s">
        <v>71</v>
      </c>
      <c r="J80" s="116" t="n">
        <v>7</v>
      </c>
      <c r="K80" s="103" t="s">
        <v>64</v>
      </c>
      <c r="L80" s="103" t="s">
        <v>50</v>
      </c>
      <c r="M80" s="104" t="s">
        <v>65</v>
      </c>
      <c r="N80" s="102" t="s">
        <v>53</v>
      </c>
      <c r="O80" s="102"/>
      <c r="P80" s="104" t="s">
        <v>53</v>
      </c>
      <c r="Q80" s="105" t="s">
        <v>67</v>
      </c>
      <c r="R80" s="106" t="n">
        <v>423521</v>
      </c>
      <c r="S80" s="106" t="n">
        <v>3359</v>
      </c>
      <c r="T80" s="105" t="s">
        <v>67</v>
      </c>
      <c r="U80" s="106" t="n">
        <v>423521</v>
      </c>
      <c r="V80" s="107" t="n">
        <v>3359</v>
      </c>
      <c r="W80" s="108" t="n">
        <v>0</v>
      </c>
      <c r="X80" s="109" t="n">
        <v>100</v>
      </c>
      <c r="Y80" s="105" t="s">
        <v>67</v>
      </c>
      <c r="Z80" s="110" t="n">
        <v>11.98</v>
      </c>
      <c r="AA80" s="111" t="n">
        <v>95.0014</v>
      </c>
      <c r="AB80" s="105" t="s">
        <v>67</v>
      </c>
      <c r="AC80" s="110" t="n">
        <v>0</v>
      </c>
      <c r="AD80" s="110" t="n">
        <v>0</v>
      </c>
      <c r="AE80" s="112" t="s">
        <v>68</v>
      </c>
      <c r="AF80" s="111" t="n">
        <v>2.7</v>
      </c>
      <c r="AG80" s="111" t="n">
        <v>1.7</v>
      </c>
      <c r="AH80" s="111" t="n">
        <v>4.9</v>
      </c>
      <c r="AI80" s="111" t="n">
        <v>-19.9</v>
      </c>
      <c r="AJ80" s="111" t="n">
        <v>17</v>
      </c>
      <c r="AK80" s="111" t="n">
        <v>-14.2</v>
      </c>
      <c r="AL80" s="102"/>
      <c r="AM80" s="112" t="s">
        <v>69</v>
      </c>
      <c r="AN80" s="102" t="n">
        <v>201206</v>
      </c>
      <c r="AO80" s="113" t="s">
        <v>70</v>
      </c>
    </row>
    <row r="81" s="96" customFormat="true" ht="18" hidden="false" customHeight="true" outlineLevel="0" collapsed="false">
      <c r="A81" s="79" t="s">
        <v>45</v>
      </c>
      <c r="B81" s="80" t="n">
        <f aca="false">AN81</f>
        <v>201207</v>
      </c>
      <c r="C81" s="81" t="n">
        <v>1997</v>
      </c>
      <c r="D81" s="82" t="n">
        <v>278</v>
      </c>
      <c r="E81" s="82" t="n">
        <v>1</v>
      </c>
      <c r="F81" s="83" t="s">
        <v>72</v>
      </c>
      <c r="G81" s="81" t="n">
        <v>109</v>
      </c>
      <c r="H81" s="85" t="s">
        <v>73</v>
      </c>
      <c r="I81" s="83" t="s">
        <v>74</v>
      </c>
      <c r="J81" s="115" t="n">
        <v>7</v>
      </c>
      <c r="K81" s="85" t="s">
        <v>64</v>
      </c>
      <c r="L81" s="85" t="s">
        <v>50</v>
      </c>
      <c r="M81" s="86" t="s">
        <v>75</v>
      </c>
      <c r="N81" s="84" t="s">
        <v>53</v>
      </c>
      <c r="O81" s="84"/>
      <c r="P81" s="86" t="s">
        <v>53</v>
      </c>
      <c r="Q81" s="87" t="s">
        <v>76</v>
      </c>
      <c r="R81" s="88" t="n">
        <v>963280</v>
      </c>
      <c r="S81" s="88" t="n">
        <v>74336</v>
      </c>
      <c r="T81" s="87" t="s">
        <v>76</v>
      </c>
      <c r="U81" s="88" t="n">
        <v>963280</v>
      </c>
      <c r="V81" s="89" t="n">
        <v>74336</v>
      </c>
      <c r="W81" s="90" t="n">
        <v>0</v>
      </c>
      <c r="X81" s="91" t="n">
        <v>98.5</v>
      </c>
      <c r="Y81" s="87" t="s">
        <v>76</v>
      </c>
      <c r="Z81" s="92" t="n">
        <v>11.24</v>
      </c>
      <c r="AA81" s="93" t="n">
        <v>867.3908</v>
      </c>
      <c r="AB81" s="87" t="s">
        <v>76</v>
      </c>
      <c r="AC81" s="92" t="n">
        <v>0.72</v>
      </c>
      <c r="AD81" s="92" t="n">
        <v>55.95</v>
      </c>
      <c r="AE81" s="94" t="s">
        <v>55</v>
      </c>
      <c r="AF81" s="93" t="n">
        <v>7.8</v>
      </c>
      <c r="AG81" s="93" t="n">
        <v>10.5</v>
      </c>
      <c r="AH81" s="93" t="n">
        <v>9.9</v>
      </c>
      <c r="AI81" s="93" t="n">
        <v>10.4</v>
      </c>
      <c r="AJ81" s="93" t="n">
        <v>35.9</v>
      </c>
      <c r="AK81" s="93" t="n">
        <v>12.3</v>
      </c>
      <c r="AL81" s="84"/>
      <c r="AM81" s="94" t="s">
        <v>77</v>
      </c>
      <c r="AN81" s="84" t="n">
        <v>201207</v>
      </c>
      <c r="AO81" s="95" t="s">
        <v>57</v>
      </c>
    </row>
    <row r="82" s="96" customFormat="true" ht="18" hidden="false" customHeight="true" outlineLevel="0" collapsed="false">
      <c r="A82" s="97" t="s">
        <v>58</v>
      </c>
      <c r="B82" s="98" t="n">
        <f aca="false">AN82</f>
        <v>201207</v>
      </c>
      <c r="C82" s="99" t="n">
        <v>1997</v>
      </c>
      <c r="D82" s="100" t="n">
        <v>278</v>
      </c>
      <c r="E82" s="100" t="n">
        <v>1</v>
      </c>
      <c r="F82" s="101" t="s">
        <v>72</v>
      </c>
      <c r="G82" s="99" t="n">
        <v>109</v>
      </c>
      <c r="H82" s="103" t="s">
        <v>73</v>
      </c>
      <c r="I82" s="101" t="s">
        <v>78</v>
      </c>
      <c r="J82" s="116" t="n">
        <v>7</v>
      </c>
      <c r="K82" s="103" t="s">
        <v>64</v>
      </c>
      <c r="L82" s="103" t="s">
        <v>50</v>
      </c>
      <c r="M82" s="104" t="s">
        <v>75</v>
      </c>
      <c r="N82" s="102" t="s">
        <v>53</v>
      </c>
      <c r="O82" s="102"/>
      <c r="P82" s="104" t="s">
        <v>53</v>
      </c>
      <c r="Q82" s="105" t="s">
        <v>76</v>
      </c>
      <c r="R82" s="106" t="n">
        <v>963280</v>
      </c>
      <c r="S82" s="106" t="n">
        <v>74336</v>
      </c>
      <c r="T82" s="105" t="s">
        <v>76</v>
      </c>
      <c r="U82" s="106" t="n">
        <v>963280</v>
      </c>
      <c r="V82" s="107" t="n">
        <v>74336</v>
      </c>
      <c r="W82" s="108" t="n">
        <v>0</v>
      </c>
      <c r="X82" s="109" t="n">
        <v>98.5</v>
      </c>
      <c r="Y82" s="105" t="s">
        <v>76</v>
      </c>
      <c r="Z82" s="110" t="n">
        <v>11.24</v>
      </c>
      <c r="AA82" s="111" t="n">
        <v>867.3908</v>
      </c>
      <c r="AB82" s="105" t="s">
        <v>76</v>
      </c>
      <c r="AC82" s="110" t="n">
        <v>0.72</v>
      </c>
      <c r="AD82" s="110" t="n">
        <v>55.95</v>
      </c>
      <c r="AE82" s="112" t="s">
        <v>55</v>
      </c>
      <c r="AF82" s="111" t="n">
        <v>7.8</v>
      </c>
      <c r="AG82" s="111" t="n">
        <v>10.5</v>
      </c>
      <c r="AH82" s="111" t="n">
        <v>9.9</v>
      </c>
      <c r="AI82" s="111" t="n">
        <v>10.4</v>
      </c>
      <c r="AJ82" s="111" t="n">
        <v>35.9</v>
      </c>
      <c r="AK82" s="111" t="n">
        <v>12.3</v>
      </c>
      <c r="AL82" s="102"/>
      <c r="AM82" s="112" t="s">
        <v>77</v>
      </c>
      <c r="AN82" s="102" t="n">
        <v>201207</v>
      </c>
      <c r="AO82" s="113" t="s">
        <v>57</v>
      </c>
    </row>
    <row r="83" s="96" customFormat="true" ht="18" hidden="false" customHeight="true" outlineLevel="0" collapsed="false">
      <c r="A83" s="79" t="s">
        <v>45</v>
      </c>
      <c r="B83" s="80" t="n">
        <f aca="false">AN83</f>
        <v>201207</v>
      </c>
      <c r="C83" s="81" t="n">
        <v>2009</v>
      </c>
      <c r="D83" s="82" t="n">
        <v>697</v>
      </c>
      <c r="E83" s="82" t="n">
        <v>1</v>
      </c>
      <c r="F83" s="115" t="s">
        <v>61</v>
      </c>
      <c r="G83" s="81" t="n">
        <v>441</v>
      </c>
      <c r="H83" s="85" t="s">
        <v>62</v>
      </c>
      <c r="I83" s="83" t="s">
        <v>63</v>
      </c>
      <c r="J83" s="115" t="n">
        <v>7</v>
      </c>
      <c r="K83" s="85" t="s">
        <v>64</v>
      </c>
      <c r="L83" s="85" t="s">
        <v>50</v>
      </c>
      <c r="M83" s="86" t="s">
        <v>65</v>
      </c>
      <c r="N83" s="84" t="s">
        <v>53</v>
      </c>
      <c r="O83" s="84"/>
      <c r="P83" s="86" t="s">
        <v>53</v>
      </c>
      <c r="Q83" s="87" t="s">
        <v>67</v>
      </c>
      <c r="R83" s="88" t="n">
        <v>423593</v>
      </c>
      <c r="S83" s="88" t="n">
        <v>3410</v>
      </c>
      <c r="T83" s="87" t="s">
        <v>67</v>
      </c>
      <c r="U83" s="88" t="n">
        <v>423593</v>
      </c>
      <c r="V83" s="89" t="n">
        <v>3410</v>
      </c>
      <c r="W83" s="90" t="n">
        <v>0</v>
      </c>
      <c r="X83" s="91" t="n">
        <v>100</v>
      </c>
      <c r="Y83" s="87" t="s">
        <v>67</v>
      </c>
      <c r="Z83" s="92" t="n">
        <v>12.06</v>
      </c>
      <c r="AA83" s="93" t="n">
        <v>97.083</v>
      </c>
      <c r="AB83" s="87" t="s">
        <v>67</v>
      </c>
      <c r="AC83" s="92" t="n">
        <v>0</v>
      </c>
      <c r="AD83" s="92" t="n">
        <v>0</v>
      </c>
      <c r="AE83" s="94" t="s">
        <v>68</v>
      </c>
      <c r="AF83" s="93" t="n">
        <v>2.9</v>
      </c>
      <c r="AG83" s="93" t="n">
        <v>0.3</v>
      </c>
      <c r="AH83" s="93" t="n">
        <v>5.1</v>
      </c>
      <c r="AI83" s="93" t="n">
        <v>-15.9</v>
      </c>
      <c r="AJ83" s="93" t="n">
        <v>17.4</v>
      </c>
      <c r="AK83" s="93" t="n">
        <v>-11.8</v>
      </c>
      <c r="AL83" s="84"/>
      <c r="AM83" s="94" t="s">
        <v>69</v>
      </c>
      <c r="AN83" s="84" t="n">
        <v>201207</v>
      </c>
      <c r="AO83" s="95" t="s">
        <v>70</v>
      </c>
    </row>
    <row r="84" s="96" customFormat="true" ht="18" hidden="false" customHeight="true" outlineLevel="0" collapsed="false">
      <c r="A84" s="97" t="s">
        <v>58</v>
      </c>
      <c r="B84" s="98" t="n">
        <f aca="false">AN84</f>
        <v>201207</v>
      </c>
      <c r="C84" s="99" t="n">
        <v>2009</v>
      </c>
      <c r="D84" s="100" t="n">
        <v>697</v>
      </c>
      <c r="E84" s="100" t="n">
        <v>1</v>
      </c>
      <c r="F84" s="116" t="s">
        <v>61</v>
      </c>
      <c r="G84" s="99" t="n">
        <v>441</v>
      </c>
      <c r="H84" s="103" t="s">
        <v>62</v>
      </c>
      <c r="I84" s="116" t="s">
        <v>71</v>
      </c>
      <c r="J84" s="116" t="n">
        <v>7</v>
      </c>
      <c r="K84" s="103" t="s">
        <v>64</v>
      </c>
      <c r="L84" s="103" t="s">
        <v>50</v>
      </c>
      <c r="M84" s="104" t="s">
        <v>65</v>
      </c>
      <c r="N84" s="102" t="s">
        <v>53</v>
      </c>
      <c r="O84" s="102"/>
      <c r="P84" s="104" t="s">
        <v>53</v>
      </c>
      <c r="Q84" s="105" t="s">
        <v>67</v>
      </c>
      <c r="R84" s="106" t="n">
        <v>423593</v>
      </c>
      <c r="S84" s="106" t="n">
        <v>3410</v>
      </c>
      <c r="T84" s="105" t="s">
        <v>67</v>
      </c>
      <c r="U84" s="106" t="n">
        <v>423593</v>
      </c>
      <c r="V84" s="107" t="n">
        <v>3410</v>
      </c>
      <c r="W84" s="108" t="n">
        <v>0</v>
      </c>
      <c r="X84" s="109" t="n">
        <v>100</v>
      </c>
      <c r="Y84" s="105" t="s">
        <v>67</v>
      </c>
      <c r="Z84" s="110" t="n">
        <v>12.06</v>
      </c>
      <c r="AA84" s="111" t="n">
        <v>97.083</v>
      </c>
      <c r="AB84" s="105" t="s">
        <v>67</v>
      </c>
      <c r="AC84" s="110" t="n">
        <v>0</v>
      </c>
      <c r="AD84" s="110" t="n">
        <v>0</v>
      </c>
      <c r="AE84" s="112" t="s">
        <v>68</v>
      </c>
      <c r="AF84" s="111" t="n">
        <v>2.9</v>
      </c>
      <c r="AG84" s="111" t="n">
        <v>0.3</v>
      </c>
      <c r="AH84" s="111" t="n">
        <v>5.1</v>
      </c>
      <c r="AI84" s="111" t="n">
        <v>-15.9</v>
      </c>
      <c r="AJ84" s="111" t="n">
        <v>17.4</v>
      </c>
      <c r="AK84" s="111" t="n">
        <v>-11.8</v>
      </c>
      <c r="AL84" s="102"/>
      <c r="AM84" s="112" t="s">
        <v>69</v>
      </c>
      <c r="AN84" s="102" t="n">
        <v>201207</v>
      </c>
      <c r="AO84" s="113" t="s">
        <v>70</v>
      </c>
    </row>
    <row r="85" s="96" customFormat="true" ht="18" hidden="false" customHeight="true" outlineLevel="0" collapsed="false">
      <c r="A85" s="79" t="s">
        <v>45</v>
      </c>
      <c r="B85" s="80" t="n">
        <f aca="false">AN85</f>
        <v>201208</v>
      </c>
      <c r="C85" s="81" t="n">
        <v>1997</v>
      </c>
      <c r="D85" s="82" t="n">
        <v>278</v>
      </c>
      <c r="E85" s="82" t="n">
        <v>1</v>
      </c>
      <c r="F85" s="83" t="s">
        <v>72</v>
      </c>
      <c r="G85" s="81" t="n">
        <v>109</v>
      </c>
      <c r="H85" s="85" t="s">
        <v>73</v>
      </c>
      <c r="I85" s="83" t="s">
        <v>74</v>
      </c>
      <c r="J85" s="115" t="n">
        <v>7</v>
      </c>
      <c r="K85" s="85" t="s">
        <v>64</v>
      </c>
      <c r="L85" s="85" t="s">
        <v>50</v>
      </c>
      <c r="M85" s="86" t="s">
        <v>75</v>
      </c>
      <c r="N85" s="84" t="s">
        <v>53</v>
      </c>
      <c r="O85" s="84"/>
      <c r="P85" s="86" t="s">
        <v>53</v>
      </c>
      <c r="Q85" s="87" t="s">
        <v>76</v>
      </c>
      <c r="R85" s="88" t="n">
        <v>985996</v>
      </c>
      <c r="S85" s="88" t="n">
        <v>76513</v>
      </c>
      <c r="T85" s="87" t="s">
        <v>76</v>
      </c>
      <c r="U85" s="88" t="n">
        <v>985996</v>
      </c>
      <c r="V85" s="89" t="n">
        <v>76513</v>
      </c>
      <c r="W85" s="90" t="n">
        <v>0</v>
      </c>
      <c r="X85" s="91" t="n">
        <v>98.7</v>
      </c>
      <c r="Y85" s="87" t="s">
        <v>76</v>
      </c>
      <c r="Z85" s="92" t="n">
        <v>11.23</v>
      </c>
      <c r="AA85" s="93" t="n">
        <v>871.448</v>
      </c>
      <c r="AB85" s="87" t="s">
        <v>76</v>
      </c>
      <c r="AC85" s="92" t="n">
        <v>0.72</v>
      </c>
      <c r="AD85" s="92" t="n">
        <v>56.06</v>
      </c>
      <c r="AE85" s="94" t="s">
        <v>55</v>
      </c>
      <c r="AF85" s="93" t="n">
        <v>6.2</v>
      </c>
      <c r="AG85" s="93" t="n">
        <v>3.5</v>
      </c>
      <c r="AH85" s="93" t="n">
        <v>9.8</v>
      </c>
      <c r="AI85" s="93" t="n">
        <v>12.6</v>
      </c>
      <c r="AJ85" s="93" t="n">
        <v>33.5</v>
      </c>
      <c r="AK85" s="93" t="n">
        <v>14.1</v>
      </c>
      <c r="AL85" s="84"/>
      <c r="AM85" s="94" t="s">
        <v>77</v>
      </c>
      <c r="AN85" s="84" t="n">
        <v>201208</v>
      </c>
      <c r="AO85" s="95" t="s">
        <v>57</v>
      </c>
    </row>
    <row r="86" s="96" customFormat="true" ht="18" hidden="false" customHeight="true" outlineLevel="0" collapsed="false">
      <c r="A86" s="97" t="s">
        <v>58</v>
      </c>
      <c r="B86" s="98" t="n">
        <f aca="false">AN86</f>
        <v>201208</v>
      </c>
      <c r="C86" s="99" t="n">
        <v>1997</v>
      </c>
      <c r="D86" s="100" t="n">
        <v>278</v>
      </c>
      <c r="E86" s="100" t="n">
        <v>1</v>
      </c>
      <c r="F86" s="101" t="s">
        <v>72</v>
      </c>
      <c r="G86" s="99" t="n">
        <v>109</v>
      </c>
      <c r="H86" s="103" t="s">
        <v>73</v>
      </c>
      <c r="I86" s="101" t="s">
        <v>78</v>
      </c>
      <c r="J86" s="116" t="n">
        <v>7</v>
      </c>
      <c r="K86" s="103" t="s">
        <v>64</v>
      </c>
      <c r="L86" s="103" t="s">
        <v>50</v>
      </c>
      <c r="M86" s="104" t="s">
        <v>75</v>
      </c>
      <c r="N86" s="102" t="s">
        <v>53</v>
      </c>
      <c r="O86" s="102"/>
      <c r="P86" s="104" t="s">
        <v>53</v>
      </c>
      <c r="Q86" s="105" t="s">
        <v>76</v>
      </c>
      <c r="R86" s="106" t="n">
        <v>985996</v>
      </c>
      <c r="S86" s="106" t="n">
        <v>76513</v>
      </c>
      <c r="T86" s="105" t="s">
        <v>76</v>
      </c>
      <c r="U86" s="106" t="n">
        <v>985996</v>
      </c>
      <c r="V86" s="107" t="n">
        <v>76513</v>
      </c>
      <c r="W86" s="108" t="n">
        <v>0</v>
      </c>
      <c r="X86" s="109" t="n">
        <v>98.7</v>
      </c>
      <c r="Y86" s="105" t="s">
        <v>76</v>
      </c>
      <c r="Z86" s="110" t="n">
        <v>11.23</v>
      </c>
      <c r="AA86" s="111" t="n">
        <v>871.448</v>
      </c>
      <c r="AB86" s="105" t="s">
        <v>76</v>
      </c>
      <c r="AC86" s="110" t="n">
        <v>0.72</v>
      </c>
      <c r="AD86" s="110" t="n">
        <v>56.06</v>
      </c>
      <c r="AE86" s="112" t="s">
        <v>55</v>
      </c>
      <c r="AF86" s="111" t="n">
        <v>6.2</v>
      </c>
      <c r="AG86" s="111" t="n">
        <v>3.5</v>
      </c>
      <c r="AH86" s="111" t="n">
        <v>9.8</v>
      </c>
      <c r="AI86" s="111" t="n">
        <v>12.6</v>
      </c>
      <c r="AJ86" s="111" t="n">
        <v>33.5</v>
      </c>
      <c r="AK86" s="111" t="n">
        <v>14.1</v>
      </c>
      <c r="AL86" s="102"/>
      <c r="AM86" s="112" t="s">
        <v>77</v>
      </c>
      <c r="AN86" s="102" t="n">
        <v>201208</v>
      </c>
      <c r="AO86" s="113" t="s">
        <v>57</v>
      </c>
    </row>
    <row r="87" s="96" customFormat="true" ht="18" hidden="false" customHeight="true" outlineLevel="0" collapsed="false">
      <c r="A87" s="79" t="s">
        <v>45</v>
      </c>
      <c r="B87" s="80" t="n">
        <f aca="false">AN87</f>
        <v>201208</v>
      </c>
      <c r="C87" s="81" t="n">
        <v>2009</v>
      </c>
      <c r="D87" s="82" t="n">
        <v>697</v>
      </c>
      <c r="E87" s="82" t="n">
        <v>1</v>
      </c>
      <c r="F87" s="115" t="s">
        <v>61</v>
      </c>
      <c r="G87" s="81" t="n">
        <v>441</v>
      </c>
      <c r="H87" s="85" t="s">
        <v>62</v>
      </c>
      <c r="I87" s="83" t="s">
        <v>63</v>
      </c>
      <c r="J87" s="115" t="n">
        <v>7</v>
      </c>
      <c r="K87" s="85" t="s">
        <v>64</v>
      </c>
      <c r="L87" s="85" t="s">
        <v>50</v>
      </c>
      <c r="M87" s="86" t="s">
        <v>65</v>
      </c>
      <c r="N87" s="84" t="s">
        <v>53</v>
      </c>
      <c r="O87" s="84"/>
      <c r="P87" s="86" t="s">
        <v>53</v>
      </c>
      <c r="Q87" s="87" t="s">
        <v>67</v>
      </c>
      <c r="R87" s="88" t="n">
        <v>433697</v>
      </c>
      <c r="S87" s="88" t="n">
        <v>3365</v>
      </c>
      <c r="T87" s="87" t="s">
        <v>67</v>
      </c>
      <c r="U87" s="88" t="n">
        <v>433697</v>
      </c>
      <c r="V87" s="89" t="n">
        <v>3365</v>
      </c>
      <c r="W87" s="90" t="n">
        <v>0</v>
      </c>
      <c r="X87" s="91" t="n">
        <v>100</v>
      </c>
      <c r="Y87" s="87" t="s">
        <v>67</v>
      </c>
      <c r="Z87" s="92" t="n">
        <v>12.1</v>
      </c>
      <c r="AA87" s="93" t="n">
        <v>93.896</v>
      </c>
      <c r="AB87" s="87" t="s">
        <v>67</v>
      </c>
      <c r="AC87" s="92" t="n">
        <v>0</v>
      </c>
      <c r="AD87" s="92" t="n">
        <v>0</v>
      </c>
      <c r="AE87" s="94" t="s">
        <v>68</v>
      </c>
      <c r="AF87" s="93" t="n">
        <v>2.8</v>
      </c>
      <c r="AG87" s="93" t="n">
        <v>-14</v>
      </c>
      <c r="AH87" s="93" t="n">
        <v>4.8</v>
      </c>
      <c r="AI87" s="93" t="n">
        <v>-13</v>
      </c>
      <c r="AJ87" s="93" t="n">
        <v>16.9</v>
      </c>
      <c r="AK87" s="93" t="n">
        <v>-12.9</v>
      </c>
      <c r="AL87" s="84"/>
      <c r="AM87" s="94" t="s">
        <v>69</v>
      </c>
      <c r="AN87" s="84" t="n">
        <v>201208</v>
      </c>
      <c r="AO87" s="95" t="s">
        <v>70</v>
      </c>
    </row>
    <row r="88" s="96" customFormat="true" ht="18" hidden="false" customHeight="true" outlineLevel="0" collapsed="false">
      <c r="A88" s="97" t="s">
        <v>58</v>
      </c>
      <c r="B88" s="98" t="n">
        <f aca="false">AN88</f>
        <v>201208</v>
      </c>
      <c r="C88" s="99" t="n">
        <v>2009</v>
      </c>
      <c r="D88" s="100" t="n">
        <v>697</v>
      </c>
      <c r="E88" s="100" t="n">
        <v>1</v>
      </c>
      <c r="F88" s="116" t="s">
        <v>61</v>
      </c>
      <c r="G88" s="99" t="n">
        <v>441</v>
      </c>
      <c r="H88" s="103" t="s">
        <v>62</v>
      </c>
      <c r="I88" s="116" t="s">
        <v>71</v>
      </c>
      <c r="J88" s="116" t="n">
        <v>7</v>
      </c>
      <c r="K88" s="103" t="s">
        <v>64</v>
      </c>
      <c r="L88" s="103" t="s">
        <v>50</v>
      </c>
      <c r="M88" s="104" t="s">
        <v>65</v>
      </c>
      <c r="N88" s="102" t="s">
        <v>53</v>
      </c>
      <c r="O88" s="102"/>
      <c r="P88" s="104" t="s">
        <v>53</v>
      </c>
      <c r="Q88" s="105" t="s">
        <v>67</v>
      </c>
      <c r="R88" s="106" t="n">
        <v>433697</v>
      </c>
      <c r="S88" s="106" t="n">
        <v>3365</v>
      </c>
      <c r="T88" s="105" t="s">
        <v>67</v>
      </c>
      <c r="U88" s="106" t="n">
        <v>433697</v>
      </c>
      <c r="V88" s="107" t="n">
        <v>3365</v>
      </c>
      <c r="W88" s="108" t="n">
        <v>0</v>
      </c>
      <c r="X88" s="109" t="n">
        <v>100</v>
      </c>
      <c r="Y88" s="105" t="s">
        <v>67</v>
      </c>
      <c r="Z88" s="110" t="n">
        <v>12.1</v>
      </c>
      <c r="AA88" s="111" t="n">
        <v>93.896</v>
      </c>
      <c r="AB88" s="105" t="s">
        <v>67</v>
      </c>
      <c r="AC88" s="110" t="n">
        <v>0</v>
      </c>
      <c r="AD88" s="110" t="n">
        <v>0</v>
      </c>
      <c r="AE88" s="112" t="s">
        <v>68</v>
      </c>
      <c r="AF88" s="111" t="n">
        <v>2.8</v>
      </c>
      <c r="AG88" s="111" t="n">
        <v>-14</v>
      </c>
      <c r="AH88" s="111" t="n">
        <v>4.8</v>
      </c>
      <c r="AI88" s="111" t="n">
        <v>-13</v>
      </c>
      <c r="AJ88" s="111" t="n">
        <v>16.9</v>
      </c>
      <c r="AK88" s="111" t="n">
        <v>-12.9</v>
      </c>
      <c r="AL88" s="102"/>
      <c r="AM88" s="112" t="s">
        <v>69</v>
      </c>
      <c r="AN88" s="102" t="n">
        <v>201208</v>
      </c>
      <c r="AO88" s="113" t="s">
        <v>70</v>
      </c>
    </row>
    <row r="89" s="96" customFormat="true" ht="18" hidden="false" customHeight="true" outlineLevel="0" collapsed="false">
      <c r="A89" s="79" t="s">
        <v>45</v>
      </c>
      <c r="B89" s="80" t="n">
        <f aca="false">AN89</f>
        <v>201209</v>
      </c>
      <c r="C89" s="81" t="n">
        <v>1997</v>
      </c>
      <c r="D89" s="82" t="n">
        <v>278</v>
      </c>
      <c r="E89" s="82" t="n">
        <v>1</v>
      </c>
      <c r="F89" s="83" t="s">
        <v>72</v>
      </c>
      <c r="G89" s="81" t="n">
        <v>109</v>
      </c>
      <c r="H89" s="85" t="s">
        <v>73</v>
      </c>
      <c r="I89" s="83" t="s">
        <v>74</v>
      </c>
      <c r="J89" s="115" t="n">
        <v>7</v>
      </c>
      <c r="K89" s="85" t="s">
        <v>64</v>
      </c>
      <c r="L89" s="85" t="s">
        <v>50</v>
      </c>
      <c r="M89" s="86" t="s">
        <v>75</v>
      </c>
      <c r="N89" s="84" t="s">
        <v>53</v>
      </c>
      <c r="O89" s="84"/>
      <c r="P89" s="86" t="s">
        <v>53</v>
      </c>
      <c r="Q89" s="87" t="s">
        <v>76</v>
      </c>
      <c r="R89" s="88" t="n">
        <v>1009377</v>
      </c>
      <c r="S89" s="88" t="n">
        <v>77318</v>
      </c>
      <c r="T89" s="87" t="s">
        <v>76</v>
      </c>
      <c r="U89" s="88" t="n">
        <v>1009377</v>
      </c>
      <c r="V89" s="89" t="n">
        <v>77318</v>
      </c>
      <c r="W89" s="90" t="n">
        <v>0</v>
      </c>
      <c r="X89" s="91" t="n">
        <v>99</v>
      </c>
      <c r="Y89" s="87" t="s">
        <v>76</v>
      </c>
      <c r="Z89" s="92" t="n">
        <v>11.27</v>
      </c>
      <c r="AA89" s="93" t="n">
        <v>863.282</v>
      </c>
      <c r="AB89" s="87" t="s">
        <v>76</v>
      </c>
      <c r="AC89" s="92" t="n">
        <v>0.72</v>
      </c>
      <c r="AD89" s="92" t="n">
        <v>56.13</v>
      </c>
      <c r="AE89" s="94" t="s">
        <v>55</v>
      </c>
      <c r="AF89" s="93" t="n">
        <v>7</v>
      </c>
      <c r="AG89" s="93" t="n">
        <v>1</v>
      </c>
      <c r="AH89" s="93" t="n">
        <v>14.8</v>
      </c>
      <c r="AI89" s="93" t="n">
        <v>16.4</v>
      </c>
      <c r="AJ89" s="93" t="n">
        <v>29.5</v>
      </c>
      <c r="AK89" s="93" t="n">
        <v>12.5</v>
      </c>
      <c r="AL89" s="84"/>
      <c r="AM89" s="94" t="s">
        <v>77</v>
      </c>
      <c r="AN89" s="84" t="n">
        <v>201209</v>
      </c>
      <c r="AO89" s="95" t="s">
        <v>57</v>
      </c>
    </row>
    <row r="90" s="96" customFormat="true" ht="18" hidden="false" customHeight="true" outlineLevel="0" collapsed="false">
      <c r="A90" s="97" t="s">
        <v>58</v>
      </c>
      <c r="B90" s="98" t="n">
        <f aca="false">AN90</f>
        <v>201209</v>
      </c>
      <c r="C90" s="99" t="n">
        <v>1997</v>
      </c>
      <c r="D90" s="100" t="n">
        <v>278</v>
      </c>
      <c r="E90" s="100" t="n">
        <v>1</v>
      </c>
      <c r="F90" s="101" t="s">
        <v>72</v>
      </c>
      <c r="G90" s="99" t="n">
        <v>109</v>
      </c>
      <c r="H90" s="103" t="s">
        <v>73</v>
      </c>
      <c r="I90" s="101" t="s">
        <v>78</v>
      </c>
      <c r="J90" s="116" t="n">
        <v>7</v>
      </c>
      <c r="K90" s="103" t="s">
        <v>64</v>
      </c>
      <c r="L90" s="103" t="s">
        <v>50</v>
      </c>
      <c r="M90" s="104" t="s">
        <v>75</v>
      </c>
      <c r="N90" s="102" t="s">
        <v>53</v>
      </c>
      <c r="O90" s="102"/>
      <c r="P90" s="104" t="s">
        <v>53</v>
      </c>
      <c r="Q90" s="105" t="s">
        <v>76</v>
      </c>
      <c r="R90" s="106" t="n">
        <v>1009377</v>
      </c>
      <c r="S90" s="106" t="n">
        <v>77318</v>
      </c>
      <c r="T90" s="105" t="s">
        <v>76</v>
      </c>
      <c r="U90" s="106" t="n">
        <v>1009377</v>
      </c>
      <c r="V90" s="107" t="n">
        <v>77318</v>
      </c>
      <c r="W90" s="108" t="n">
        <v>0</v>
      </c>
      <c r="X90" s="109" t="n">
        <v>99</v>
      </c>
      <c r="Y90" s="105" t="s">
        <v>76</v>
      </c>
      <c r="Z90" s="110" t="n">
        <v>11.27</v>
      </c>
      <c r="AA90" s="111" t="n">
        <v>863.282</v>
      </c>
      <c r="AB90" s="105" t="s">
        <v>76</v>
      </c>
      <c r="AC90" s="110" t="n">
        <v>0.72</v>
      </c>
      <c r="AD90" s="110" t="n">
        <v>56.13</v>
      </c>
      <c r="AE90" s="112" t="s">
        <v>55</v>
      </c>
      <c r="AF90" s="111" t="n">
        <v>7</v>
      </c>
      <c r="AG90" s="111" t="n">
        <v>1</v>
      </c>
      <c r="AH90" s="111" t="n">
        <v>14.8</v>
      </c>
      <c r="AI90" s="111" t="n">
        <v>16.4</v>
      </c>
      <c r="AJ90" s="111" t="n">
        <v>29.5</v>
      </c>
      <c r="AK90" s="111" t="n">
        <v>12.5</v>
      </c>
      <c r="AL90" s="102"/>
      <c r="AM90" s="112" t="s">
        <v>77</v>
      </c>
      <c r="AN90" s="102" t="n">
        <v>201209</v>
      </c>
      <c r="AO90" s="113" t="s">
        <v>57</v>
      </c>
    </row>
    <row r="91" s="96" customFormat="true" ht="18" hidden="false" customHeight="true" outlineLevel="0" collapsed="false">
      <c r="A91" s="79" t="s">
        <v>45</v>
      </c>
      <c r="B91" s="80" t="n">
        <f aca="false">AN91</f>
        <v>201209</v>
      </c>
      <c r="C91" s="81" t="n">
        <v>2009</v>
      </c>
      <c r="D91" s="82" t="n">
        <v>697</v>
      </c>
      <c r="E91" s="82" t="n">
        <v>1</v>
      </c>
      <c r="F91" s="115" t="s">
        <v>61</v>
      </c>
      <c r="G91" s="81" t="n">
        <v>441</v>
      </c>
      <c r="H91" s="85" t="s">
        <v>62</v>
      </c>
      <c r="I91" s="83" t="s">
        <v>63</v>
      </c>
      <c r="J91" s="115" t="n">
        <v>7</v>
      </c>
      <c r="K91" s="85" t="s">
        <v>64</v>
      </c>
      <c r="L91" s="85" t="s">
        <v>50</v>
      </c>
      <c r="M91" s="86" t="s">
        <v>65</v>
      </c>
      <c r="N91" s="84" t="s">
        <v>53</v>
      </c>
      <c r="O91" s="84"/>
      <c r="P91" s="86" t="s">
        <v>53</v>
      </c>
      <c r="Q91" s="87" t="s">
        <v>67</v>
      </c>
      <c r="R91" s="88" t="n">
        <v>437786</v>
      </c>
      <c r="S91" s="88" t="n">
        <v>3467</v>
      </c>
      <c r="T91" s="87" t="s">
        <v>67</v>
      </c>
      <c r="U91" s="88" t="n">
        <v>437786</v>
      </c>
      <c r="V91" s="89" t="n">
        <v>3467</v>
      </c>
      <c r="W91" s="90" t="n">
        <v>0</v>
      </c>
      <c r="X91" s="91" t="n">
        <v>100</v>
      </c>
      <c r="Y91" s="87" t="s">
        <v>67</v>
      </c>
      <c r="Z91" s="92" t="n">
        <v>12.13</v>
      </c>
      <c r="AA91" s="93" t="n">
        <v>96.0696</v>
      </c>
      <c r="AB91" s="87" t="s">
        <v>67</v>
      </c>
      <c r="AC91" s="92" t="n">
        <v>0</v>
      </c>
      <c r="AD91" s="92" t="n">
        <v>0</v>
      </c>
      <c r="AE91" s="94" t="s">
        <v>68</v>
      </c>
      <c r="AF91" s="93" t="n">
        <v>2.7</v>
      </c>
      <c r="AG91" s="93" t="n">
        <v>-11.3</v>
      </c>
      <c r="AH91" s="93" t="n">
        <v>4.7</v>
      </c>
      <c r="AI91" s="93" t="n">
        <v>2.4</v>
      </c>
      <c r="AJ91" s="93" t="n">
        <v>16.6</v>
      </c>
      <c r="AK91" s="93" t="n">
        <v>-13.6</v>
      </c>
      <c r="AL91" s="84"/>
      <c r="AM91" s="94" t="s">
        <v>69</v>
      </c>
      <c r="AN91" s="84" t="n">
        <v>201209</v>
      </c>
      <c r="AO91" s="95" t="s">
        <v>70</v>
      </c>
    </row>
    <row r="92" s="96" customFormat="true" ht="18" hidden="false" customHeight="true" outlineLevel="0" collapsed="false">
      <c r="A92" s="97" t="s">
        <v>58</v>
      </c>
      <c r="B92" s="98" t="n">
        <f aca="false">AN92</f>
        <v>201209</v>
      </c>
      <c r="C92" s="99" t="n">
        <v>2009</v>
      </c>
      <c r="D92" s="100" t="n">
        <v>697</v>
      </c>
      <c r="E92" s="100" t="n">
        <v>1</v>
      </c>
      <c r="F92" s="116" t="s">
        <v>61</v>
      </c>
      <c r="G92" s="99" t="n">
        <v>441</v>
      </c>
      <c r="H92" s="103" t="s">
        <v>62</v>
      </c>
      <c r="I92" s="116" t="s">
        <v>71</v>
      </c>
      <c r="J92" s="116" t="n">
        <v>7</v>
      </c>
      <c r="K92" s="103" t="s">
        <v>64</v>
      </c>
      <c r="L92" s="103" t="s">
        <v>50</v>
      </c>
      <c r="M92" s="104" t="s">
        <v>65</v>
      </c>
      <c r="N92" s="102" t="s">
        <v>53</v>
      </c>
      <c r="O92" s="102"/>
      <c r="P92" s="104" t="s">
        <v>53</v>
      </c>
      <c r="Q92" s="105" t="s">
        <v>67</v>
      </c>
      <c r="R92" s="106" t="n">
        <v>437786</v>
      </c>
      <c r="S92" s="106" t="n">
        <v>3467</v>
      </c>
      <c r="T92" s="105" t="s">
        <v>67</v>
      </c>
      <c r="U92" s="106" t="n">
        <v>437786</v>
      </c>
      <c r="V92" s="107" t="n">
        <v>3467</v>
      </c>
      <c r="W92" s="108" t="n">
        <v>0</v>
      </c>
      <c r="X92" s="109" t="n">
        <v>100</v>
      </c>
      <c r="Y92" s="105" t="s">
        <v>67</v>
      </c>
      <c r="Z92" s="110" t="n">
        <v>12.13</v>
      </c>
      <c r="AA92" s="111" t="n">
        <v>96.0696</v>
      </c>
      <c r="AB92" s="105" t="s">
        <v>67</v>
      </c>
      <c r="AC92" s="110" t="n">
        <v>0</v>
      </c>
      <c r="AD92" s="110" t="n">
        <v>0</v>
      </c>
      <c r="AE92" s="112" t="s">
        <v>68</v>
      </c>
      <c r="AF92" s="111" t="n">
        <v>2.7</v>
      </c>
      <c r="AG92" s="111" t="n">
        <v>-11.3</v>
      </c>
      <c r="AH92" s="111" t="n">
        <v>4.7</v>
      </c>
      <c r="AI92" s="111" t="n">
        <v>2.4</v>
      </c>
      <c r="AJ92" s="111" t="n">
        <v>16.6</v>
      </c>
      <c r="AK92" s="111" t="n">
        <v>-13.6</v>
      </c>
      <c r="AL92" s="102"/>
      <c r="AM92" s="112" t="s">
        <v>69</v>
      </c>
      <c r="AN92" s="102" t="n">
        <v>201209</v>
      </c>
      <c r="AO92" s="113" t="s">
        <v>70</v>
      </c>
    </row>
    <row r="93" s="96" customFormat="true" ht="18" hidden="false" customHeight="true" outlineLevel="0" collapsed="false">
      <c r="A93" s="79" t="s">
        <v>45</v>
      </c>
      <c r="B93" s="80" t="n">
        <f aca="false">AN93</f>
        <v>201210</v>
      </c>
      <c r="C93" s="81" t="n">
        <v>1997</v>
      </c>
      <c r="D93" s="82" t="n">
        <v>278</v>
      </c>
      <c r="E93" s="82" t="n">
        <v>1</v>
      </c>
      <c r="F93" s="83" t="s">
        <v>72</v>
      </c>
      <c r="G93" s="81" t="n">
        <v>109</v>
      </c>
      <c r="H93" s="85" t="s">
        <v>73</v>
      </c>
      <c r="I93" s="83" t="s">
        <v>74</v>
      </c>
      <c r="J93" s="115" t="n">
        <v>7</v>
      </c>
      <c r="K93" s="85" t="s">
        <v>64</v>
      </c>
      <c r="L93" s="85" t="s">
        <v>50</v>
      </c>
      <c r="M93" s="86" t="s">
        <v>75</v>
      </c>
      <c r="N93" s="84" t="s">
        <v>53</v>
      </c>
      <c r="O93" s="84"/>
      <c r="P93" s="86" t="s">
        <v>53</v>
      </c>
      <c r="Q93" s="87" t="s">
        <v>76</v>
      </c>
      <c r="R93" s="88" t="n">
        <v>1032097</v>
      </c>
      <c r="S93" s="88" t="n">
        <v>81185</v>
      </c>
      <c r="T93" s="87" t="s">
        <v>76</v>
      </c>
      <c r="U93" s="88" t="n">
        <v>1032097</v>
      </c>
      <c r="V93" s="89" t="n">
        <v>81185</v>
      </c>
      <c r="W93" s="90" t="n">
        <v>0</v>
      </c>
      <c r="X93" s="91" t="n">
        <v>99.3</v>
      </c>
      <c r="Y93" s="87" t="s">
        <v>76</v>
      </c>
      <c r="Z93" s="92" t="n">
        <v>11.29</v>
      </c>
      <c r="AA93" s="93" t="n">
        <v>888.0714</v>
      </c>
      <c r="AB93" s="87" t="s">
        <v>76</v>
      </c>
      <c r="AC93" s="92" t="n">
        <v>0.72</v>
      </c>
      <c r="AD93" s="92" t="n">
        <v>56.35</v>
      </c>
      <c r="AE93" s="94" t="s">
        <v>55</v>
      </c>
      <c r="AF93" s="93" t="n">
        <v>6.4</v>
      </c>
      <c r="AG93" s="93" t="n">
        <v>4.3</v>
      </c>
      <c r="AH93" s="93" t="n">
        <v>11.3</v>
      </c>
      <c r="AI93" s="93" t="n">
        <v>14</v>
      </c>
      <c r="AJ93" s="93" t="n">
        <v>29.5</v>
      </c>
      <c r="AK93" s="93" t="n">
        <v>13.3</v>
      </c>
      <c r="AL93" s="84"/>
      <c r="AM93" s="94" t="s">
        <v>77</v>
      </c>
      <c r="AN93" s="84" t="n">
        <v>201210</v>
      </c>
      <c r="AO93" s="95" t="s">
        <v>57</v>
      </c>
    </row>
    <row r="94" s="96" customFormat="true" ht="18" hidden="false" customHeight="true" outlineLevel="0" collapsed="false">
      <c r="A94" s="97" t="s">
        <v>58</v>
      </c>
      <c r="B94" s="98" t="n">
        <f aca="false">AN94</f>
        <v>201210</v>
      </c>
      <c r="C94" s="99" t="n">
        <v>1997</v>
      </c>
      <c r="D94" s="100" t="n">
        <v>278</v>
      </c>
      <c r="E94" s="100" t="n">
        <v>1</v>
      </c>
      <c r="F94" s="101" t="s">
        <v>72</v>
      </c>
      <c r="G94" s="99" t="n">
        <v>109</v>
      </c>
      <c r="H94" s="103" t="s">
        <v>73</v>
      </c>
      <c r="I94" s="101" t="s">
        <v>78</v>
      </c>
      <c r="J94" s="116" t="n">
        <v>7</v>
      </c>
      <c r="K94" s="103" t="s">
        <v>64</v>
      </c>
      <c r="L94" s="103" t="s">
        <v>50</v>
      </c>
      <c r="M94" s="104" t="s">
        <v>75</v>
      </c>
      <c r="N94" s="102" t="s">
        <v>53</v>
      </c>
      <c r="O94" s="102"/>
      <c r="P94" s="104" t="s">
        <v>53</v>
      </c>
      <c r="Q94" s="105" t="s">
        <v>76</v>
      </c>
      <c r="R94" s="106" t="n">
        <v>1032097</v>
      </c>
      <c r="S94" s="106" t="n">
        <v>81185</v>
      </c>
      <c r="T94" s="105" t="s">
        <v>76</v>
      </c>
      <c r="U94" s="106" t="n">
        <v>1032097</v>
      </c>
      <c r="V94" s="107" t="n">
        <v>81185</v>
      </c>
      <c r="W94" s="108" t="n">
        <v>0</v>
      </c>
      <c r="X94" s="109" t="n">
        <v>99.3</v>
      </c>
      <c r="Y94" s="105" t="s">
        <v>76</v>
      </c>
      <c r="Z94" s="110" t="n">
        <v>11.29</v>
      </c>
      <c r="AA94" s="111" t="n">
        <v>888.0714</v>
      </c>
      <c r="AB94" s="105" t="s">
        <v>76</v>
      </c>
      <c r="AC94" s="110" t="n">
        <v>0.72</v>
      </c>
      <c r="AD94" s="110" t="n">
        <v>56.35</v>
      </c>
      <c r="AE94" s="112" t="s">
        <v>55</v>
      </c>
      <c r="AF94" s="111" t="n">
        <v>6.4</v>
      </c>
      <c r="AG94" s="111" t="n">
        <v>4.3</v>
      </c>
      <c r="AH94" s="111" t="n">
        <v>11.3</v>
      </c>
      <c r="AI94" s="111" t="n">
        <v>14</v>
      </c>
      <c r="AJ94" s="111" t="n">
        <v>29.5</v>
      </c>
      <c r="AK94" s="111" t="n">
        <v>13.3</v>
      </c>
      <c r="AL94" s="102"/>
      <c r="AM94" s="112" t="s">
        <v>77</v>
      </c>
      <c r="AN94" s="102" t="n">
        <v>201210</v>
      </c>
      <c r="AO94" s="113" t="s">
        <v>57</v>
      </c>
    </row>
    <row r="95" s="96" customFormat="true" ht="18" hidden="false" customHeight="true" outlineLevel="0" collapsed="false">
      <c r="A95" s="79" t="s">
        <v>45</v>
      </c>
      <c r="B95" s="80" t="n">
        <f aca="false">AN95</f>
        <v>201210</v>
      </c>
      <c r="C95" s="81" t="n">
        <v>2009</v>
      </c>
      <c r="D95" s="82" t="n">
        <v>697</v>
      </c>
      <c r="E95" s="82" t="n">
        <v>1</v>
      </c>
      <c r="F95" s="115" t="s">
        <v>61</v>
      </c>
      <c r="G95" s="81" t="n">
        <v>441</v>
      </c>
      <c r="H95" s="85" t="s">
        <v>62</v>
      </c>
      <c r="I95" s="83" t="s">
        <v>63</v>
      </c>
      <c r="J95" s="115" t="n">
        <v>7</v>
      </c>
      <c r="K95" s="85" t="s">
        <v>64</v>
      </c>
      <c r="L95" s="85" t="s">
        <v>50</v>
      </c>
      <c r="M95" s="86" t="s">
        <v>65</v>
      </c>
      <c r="N95" s="84" t="s">
        <v>53</v>
      </c>
      <c r="O95" s="84"/>
      <c r="P95" s="86" t="s">
        <v>53</v>
      </c>
      <c r="Q95" s="87" t="s">
        <v>67</v>
      </c>
      <c r="R95" s="88" t="n">
        <v>445634</v>
      </c>
      <c r="S95" s="88" t="n">
        <v>3440</v>
      </c>
      <c r="T95" s="87" t="s">
        <v>67</v>
      </c>
      <c r="U95" s="88" t="n">
        <v>445634</v>
      </c>
      <c r="V95" s="89" t="n">
        <v>3440</v>
      </c>
      <c r="W95" s="90" t="n">
        <v>0</v>
      </c>
      <c r="X95" s="91" t="n">
        <v>100</v>
      </c>
      <c r="Y95" s="87" t="s">
        <v>67</v>
      </c>
      <c r="Z95" s="92" t="n">
        <v>12.16</v>
      </c>
      <c r="AA95" s="93" t="n">
        <v>93.8752</v>
      </c>
      <c r="AB95" s="87" t="s">
        <v>67</v>
      </c>
      <c r="AC95" s="92" t="n">
        <v>0</v>
      </c>
      <c r="AD95" s="92" t="n">
        <v>0</v>
      </c>
      <c r="AE95" s="94" t="s">
        <v>68</v>
      </c>
      <c r="AF95" s="93" t="n">
        <v>2.4</v>
      </c>
      <c r="AG95" s="93" t="n">
        <v>-11.5</v>
      </c>
      <c r="AH95" s="93" t="n">
        <v>4.7</v>
      </c>
      <c r="AI95" s="93" t="n">
        <v>-5.4</v>
      </c>
      <c r="AJ95" s="93" t="n">
        <v>16.6</v>
      </c>
      <c r="AK95" s="93" t="n">
        <v>-12.9</v>
      </c>
      <c r="AL95" s="84"/>
      <c r="AM95" s="94" t="s">
        <v>69</v>
      </c>
      <c r="AN95" s="84" t="n">
        <v>201210</v>
      </c>
      <c r="AO95" s="95" t="s">
        <v>70</v>
      </c>
    </row>
    <row r="96" s="96" customFormat="true" ht="18" hidden="false" customHeight="true" outlineLevel="0" collapsed="false">
      <c r="A96" s="97" t="s">
        <v>58</v>
      </c>
      <c r="B96" s="98" t="n">
        <f aca="false">AN96</f>
        <v>201210</v>
      </c>
      <c r="C96" s="99" t="n">
        <v>2009</v>
      </c>
      <c r="D96" s="100" t="n">
        <v>697</v>
      </c>
      <c r="E96" s="100" t="n">
        <v>1</v>
      </c>
      <c r="F96" s="116" t="s">
        <v>61</v>
      </c>
      <c r="G96" s="99" t="n">
        <v>441</v>
      </c>
      <c r="H96" s="103" t="s">
        <v>62</v>
      </c>
      <c r="I96" s="116" t="s">
        <v>71</v>
      </c>
      <c r="J96" s="116" t="n">
        <v>7</v>
      </c>
      <c r="K96" s="103" t="s">
        <v>64</v>
      </c>
      <c r="L96" s="103" t="s">
        <v>50</v>
      </c>
      <c r="M96" s="104" t="s">
        <v>65</v>
      </c>
      <c r="N96" s="102" t="s">
        <v>53</v>
      </c>
      <c r="O96" s="102"/>
      <c r="P96" s="104" t="s">
        <v>53</v>
      </c>
      <c r="Q96" s="105" t="s">
        <v>67</v>
      </c>
      <c r="R96" s="106" t="n">
        <v>445634</v>
      </c>
      <c r="S96" s="106" t="n">
        <v>3440</v>
      </c>
      <c r="T96" s="105" t="s">
        <v>67</v>
      </c>
      <c r="U96" s="106" t="n">
        <v>445634</v>
      </c>
      <c r="V96" s="107" t="n">
        <v>3440</v>
      </c>
      <c r="W96" s="108" t="n">
        <v>0</v>
      </c>
      <c r="X96" s="109" t="n">
        <v>100</v>
      </c>
      <c r="Y96" s="105" t="s">
        <v>67</v>
      </c>
      <c r="Z96" s="110" t="n">
        <v>12.16</v>
      </c>
      <c r="AA96" s="111" t="n">
        <v>93.8752</v>
      </c>
      <c r="AB96" s="105" t="s">
        <v>67</v>
      </c>
      <c r="AC96" s="110" t="n">
        <v>0</v>
      </c>
      <c r="AD96" s="110" t="n">
        <v>0</v>
      </c>
      <c r="AE96" s="112" t="s">
        <v>68</v>
      </c>
      <c r="AF96" s="111" t="n">
        <v>2.4</v>
      </c>
      <c r="AG96" s="111" t="n">
        <v>-11.5</v>
      </c>
      <c r="AH96" s="111" t="n">
        <v>4.7</v>
      </c>
      <c r="AI96" s="111" t="n">
        <v>-5.4</v>
      </c>
      <c r="AJ96" s="111" t="n">
        <v>16.6</v>
      </c>
      <c r="AK96" s="111" t="n">
        <v>-12.9</v>
      </c>
      <c r="AL96" s="102"/>
      <c r="AM96" s="112" t="s">
        <v>69</v>
      </c>
      <c r="AN96" s="102" t="n">
        <v>201210</v>
      </c>
      <c r="AO96" s="113" t="s">
        <v>70</v>
      </c>
    </row>
    <row r="97" s="96" customFormat="true" ht="18" hidden="false" customHeight="true" outlineLevel="0" collapsed="false">
      <c r="A97" s="79" t="s">
        <v>45</v>
      </c>
      <c r="B97" s="80" t="n">
        <f aca="false">AN97</f>
        <v>201211</v>
      </c>
      <c r="C97" s="81" t="n">
        <v>1997</v>
      </c>
      <c r="D97" s="82" t="n">
        <v>278</v>
      </c>
      <c r="E97" s="82" t="n">
        <v>1</v>
      </c>
      <c r="F97" s="83" t="s">
        <v>72</v>
      </c>
      <c r="G97" s="81" t="n">
        <v>109</v>
      </c>
      <c r="H97" s="85" t="s">
        <v>73</v>
      </c>
      <c r="I97" s="83" t="s">
        <v>74</v>
      </c>
      <c r="J97" s="115" t="n">
        <v>7</v>
      </c>
      <c r="K97" s="85" t="s">
        <v>64</v>
      </c>
      <c r="L97" s="85" t="s">
        <v>50</v>
      </c>
      <c r="M97" s="86" t="s">
        <v>75</v>
      </c>
      <c r="N97" s="84" t="s">
        <v>53</v>
      </c>
      <c r="O97" s="84"/>
      <c r="P97" s="86" t="s">
        <v>53</v>
      </c>
      <c r="Q97" s="87" t="s">
        <v>76</v>
      </c>
      <c r="R97" s="88" t="n">
        <v>1073114</v>
      </c>
      <c r="S97" s="88" t="n">
        <v>87051</v>
      </c>
      <c r="T97" s="87" t="s">
        <v>76</v>
      </c>
      <c r="U97" s="88" t="n">
        <v>1073114</v>
      </c>
      <c r="V97" s="89" t="n">
        <v>87051</v>
      </c>
      <c r="W97" s="90" t="n">
        <v>0</v>
      </c>
      <c r="X97" s="91" t="n">
        <v>99.9</v>
      </c>
      <c r="Y97" s="87" t="s">
        <v>76</v>
      </c>
      <c r="Z97" s="92" t="n">
        <v>11.37</v>
      </c>
      <c r="AA97" s="93" t="n">
        <v>922.3344</v>
      </c>
      <c r="AB97" s="87" t="s">
        <v>76</v>
      </c>
      <c r="AC97" s="92" t="n">
        <v>0.72</v>
      </c>
      <c r="AD97" s="92" t="n">
        <v>56.64</v>
      </c>
      <c r="AE97" s="94" t="s">
        <v>55</v>
      </c>
      <c r="AF97" s="93" t="n">
        <v>8.8</v>
      </c>
      <c r="AG97" s="93" t="n">
        <v>13.2</v>
      </c>
      <c r="AH97" s="93" t="n">
        <v>13.9</v>
      </c>
      <c r="AI97" s="93" t="n">
        <v>19.6</v>
      </c>
      <c r="AJ97" s="93" t="n">
        <v>28.5</v>
      </c>
      <c r="AK97" s="93" t="n">
        <v>21.6</v>
      </c>
      <c r="AL97" s="84"/>
      <c r="AM97" s="94" t="s">
        <v>77</v>
      </c>
      <c r="AN97" s="84" t="n">
        <v>201211</v>
      </c>
      <c r="AO97" s="95" t="s">
        <v>57</v>
      </c>
    </row>
    <row r="98" s="96" customFormat="true" ht="18" hidden="false" customHeight="true" outlineLevel="0" collapsed="false">
      <c r="A98" s="97" t="s">
        <v>58</v>
      </c>
      <c r="B98" s="98" t="n">
        <f aca="false">AN98</f>
        <v>201211</v>
      </c>
      <c r="C98" s="99" t="n">
        <v>1997</v>
      </c>
      <c r="D98" s="100" t="n">
        <v>278</v>
      </c>
      <c r="E98" s="100" t="n">
        <v>1</v>
      </c>
      <c r="F98" s="101" t="s">
        <v>72</v>
      </c>
      <c r="G98" s="99" t="n">
        <v>109</v>
      </c>
      <c r="H98" s="103" t="s">
        <v>73</v>
      </c>
      <c r="I98" s="101" t="s">
        <v>78</v>
      </c>
      <c r="J98" s="116" t="n">
        <v>7</v>
      </c>
      <c r="K98" s="103" t="s">
        <v>64</v>
      </c>
      <c r="L98" s="103" t="s">
        <v>50</v>
      </c>
      <c r="M98" s="104" t="s">
        <v>75</v>
      </c>
      <c r="N98" s="102" t="s">
        <v>53</v>
      </c>
      <c r="O98" s="102"/>
      <c r="P98" s="104" t="s">
        <v>53</v>
      </c>
      <c r="Q98" s="105" t="s">
        <v>76</v>
      </c>
      <c r="R98" s="106" t="n">
        <v>1073114</v>
      </c>
      <c r="S98" s="106" t="n">
        <v>87051</v>
      </c>
      <c r="T98" s="105" t="s">
        <v>76</v>
      </c>
      <c r="U98" s="106" t="n">
        <v>1073114</v>
      </c>
      <c r="V98" s="107" t="n">
        <v>87051</v>
      </c>
      <c r="W98" s="108" t="n">
        <v>0</v>
      </c>
      <c r="X98" s="109" t="n">
        <v>99.9</v>
      </c>
      <c r="Y98" s="105" t="s">
        <v>76</v>
      </c>
      <c r="Z98" s="110" t="n">
        <v>11.37</v>
      </c>
      <c r="AA98" s="111" t="n">
        <v>922.3344</v>
      </c>
      <c r="AB98" s="105" t="s">
        <v>76</v>
      </c>
      <c r="AC98" s="110" t="n">
        <v>0.72</v>
      </c>
      <c r="AD98" s="110" t="n">
        <v>56.64</v>
      </c>
      <c r="AE98" s="112" t="s">
        <v>55</v>
      </c>
      <c r="AF98" s="111" t="n">
        <v>8.8</v>
      </c>
      <c r="AG98" s="111" t="n">
        <v>13.2</v>
      </c>
      <c r="AH98" s="111" t="n">
        <v>13.9</v>
      </c>
      <c r="AI98" s="111" t="n">
        <v>19.6</v>
      </c>
      <c r="AJ98" s="111" t="n">
        <v>28.5</v>
      </c>
      <c r="AK98" s="111" t="n">
        <v>21.6</v>
      </c>
      <c r="AL98" s="102"/>
      <c r="AM98" s="112" t="s">
        <v>77</v>
      </c>
      <c r="AN98" s="102" t="n">
        <v>201211</v>
      </c>
      <c r="AO98" s="113" t="s">
        <v>57</v>
      </c>
    </row>
    <row r="99" s="96" customFormat="true" ht="18" hidden="false" customHeight="true" outlineLevel="0" collapsed="false">
      <c r="A99" s="79" t="s">
        <v>45</v>
      </c>
      <c r="B99" s="80" t="n">
        <f aca="false">AN99</f>
        <v>201211</v>
      </c>
      <c r="C99" s="81" t="n">
        <v>2009</v>
      </c>
      <c r="D99" s="82" t="n">
        <v>697</v>
      </c>
      <c r="E99" s="82" t="n">
        <v>1</v>
      </c>
      <c r="F99" s="115" t="s">
        <v>61</v>
      </c>
      <c r="G99" s="81" t="n">
        <v>441</v>
      </c>
      <c r="H99" s="85" t="s">
        <v>62</v>
      </c>
      <c r="I99" s="83" t="s">
        <v>63</v>
      </c>
      <c r="J99" s="115" t="n">
        <v>7</v>
      </c>
      <c r="K99" s="85" t="s">
        <v>64</v>
      </c>
      <c r="L99" s="85" t="s">
        <v>50</v>
      </c>
      <c r="M99" s="86" t="s">
        <v>65</v>
      </c>
      <c r="N99" s="84" t="s">
        <v>53</v>
      </c>
      <c r="O99" s="84"/>
      <c r="P99" s="86" t="s">
        <v>53</v>
      </c>
      <c r="Q99" s="87" t="s">
        <v>67</v>
      </c>
      <c r="R99" s="88" t="n">
        <v>454084</v>
      </c>
      <c r="S99" s="88" t="n">
        <v>3560</v>
      </c>
      <c r="T99" s="87" t="s">
        <v>67</v>
      </c>
      <c r="U99" s="88" t="n">
        <v>454084</v>
      </c>
      <c r="V99" s="89" t="n">
        <v>3560</v>
      </c>
      <c r="W99" s="90" t="n">
        <v>0</v>
      </c>
      <c r="X99" s="91" t="n">
        <v>100</v>
      </c>
      <c r="Y99" s="87" t="s">
        <v>67</v>
      </c>
      <c r="Z99" s="92" t="n">
        <v>12.19</v>
      </c>
      <c r="AA99" s="93" t="n">
        <v>95.5696</v>
      </c>
      <c r="AB99" s="87" t="s">
        <v>67</v>
      </c>
      <c r="AC99" s="92" t="n">
        <v>0</v>
      </c>
      <c r="AD99" s="92" t="n">
        <v>0</v>
      </c>
      <c r="AE99" s="94" t="s">
        <v>68</v>
      </c>
      <c r="AF99" s="93" t="n">
        <v>2.3</v>
      </c>
      <c r="AG99" s="93" t="n">
        <v>3.6</v>
      </c>
      <c r="AH99" s="93" t="n">
        <v>4.9</v>
      </c>
      <c r="AI99" s="93" t="n">
        <v>4.5</v>
      </c>
      <c r="AJ99" s="93" t="n">
        <v>16.4</v>
      </c>
      <c r="AK99" s="93" t="n">
        <v>-11.1</v>
      </c>
      <c r="AL99" s="84"/>
      <c r="AM99" s="94" t="s">
        <v>69</v>
      </c>
      <c r="AN99" s="84" t="n">
        <v>201211</v>
      </c>
      <c r="AO99" s="95" t="s">
        <v>70</v>
      </c>
    </row>
    <row r="100" s="96" customFormat="true" ht="18" hidden="false" customHeight="true" outlineLevel="0" collapsed="false">
      <c r="A100" s="97" t="s">
        <v>58</v>
      </c>
      <c r="B100" s="98" t="n">
        <f aca="false">AN100</f>
        <v>201211</v>
      </c>
      <c r="C100" s="99" t="n">
        <v>2009</v>
      </c>
      <c r="D100" s="100" t="n">
        <v>697</v>
      </c>
      <c r="E100" s="100" t="n">
        <v>1</v>
      </c>
      <c r="F100" s="116" t="s">
        <v>61</v>
      </c>
      <c r="G100" s="99" t="n">
        <v>441</v>
      </c>
      <c r="H100" s="103" t="s">
        <v>62</v>
      </c>
      <c r="I100" s="116" t="s">
        <v>71</v>
      </c>
      <c r="J100" s="116" t="n">
        <v>7</v>
      </c>
      <c r="K100" s="103" t="s">
        <v>64</v>
      </c>
      <c r="L100" s="103" t="s">
        <v>50</v>
      </c>
      <c r="M100" s="104" t="s">
        <v>65</v>
      </c>
      <c r="N100" s="102" t="s">
        <v>53</v>
      </c>
      <c r="O100" s="102"/>
      <c r="P100" s="104" t="s">
        <v>53</v>
      </c>
      <c r="Q100" s="105" t="s">
        <v>67</v>
      </c>
      <c r="R100" s="106" t="n">
        <v>454084</v>
      </c>
      <c r="S100" s="106" t="n">
        <v>3560</v>
      </c>
      <c r="T100" s="105" t="s">
        <v>67</v>
      </c>
      <c r="U100" s="106" t="n">
        <v>454084</v>
      </c>
      <c r="V100" s="107" t="n">
        <v>3560</v>
      </c>
      <c r="W100" s="108" t="n">
        <v>0</v>
      </c>
      <c r="X100" s="109" t="n">
        <v>100</v>
      </c>
      <c r="Y100" s="105" t="s">
        <v>67</v>
      </c>
      <c r="Z100" s="110" t="n">
        <v>12.19</v>
      </c>
      <c r="AA100" s="111" t="n">
        <v>95.5696</v>
      </c>
      <c r="AB100" s="105" t="s">
        <v>67</v>
      </c>
      <c r="AC100" s="110" t="n">
        <v>0</v>
      </c>
      <c r="AD100" s="110" t="n">
        <v>0</v>
      </c>
      <c r="AE100" s="112" t="s">
        <v>68</v>
      </c>
      <c r="AF100" s="111" t="n">
        <v>2.3</v>
      </c>
      <c r="AG100" s="111" t="n">
        <v>3.6</v>
      </c>
      <c r="AH100" s="111" t="n">
        <v>4.9</v>
      </c>
      <c r="AI100" s="111" t="n">
        <v>4.5</v>
      </c>
      <c r="AJ100" s="111" t="n">
        <v>16.4</v>
      </c>
      <c r="AK100" s="111" t="n">
        <v>-11.1</v>
      </c>
      <c r="AL100" s="102"/>
      <c r="AM100" s="112" t="s">
        <v>69</v>
      </c>
      <c r="AN100" s="102" t="n">
        <v>201211</v>
      </c>
      <c r="AO100" s="113" t="s">
        <v>70</v>
      </c>
    </row>
    <row r="101" s="96" customFormat="true" ht="18" hidden="false" customHeight="true" outlineLevel="0" collapsed="false">
      <c r="A101" s="79" t="s">
        <v>45</v>
      </c>
      <c r="B101" s="80" t="n">
        <f aca="false">AN101</f>
        <v>201212</v>
      </c>
      <c r="C101" s="81" t="n">
        <v>1997</v>
      </c>
      <c r="D101" s="82" t="n">
        <v>278</v>
      </c>
      <c r="E101" s="82" t="n">
        <v>1</v>
      </c>
      <c r="F101" s="83" t="s">
        <v>72</v>
      </c>
      <c r="G101" s="81" t="n">
        <v>109</v>
      </c>
      <c r="H101" s="85" t="s">
        <v>73</v>
      </c>
      <c r="I101" s="83" t="s">
        <v>74</v>
      </c>
      <c r="J101" s="115" t="n">
        <v>7</v>
      </c>
      <c r="K101" s="85" t="s">
        <v>64</v>
      </c>
      <c r="L101" s="85" t="s">
        <v>50</v>
      </c>
      <c r="M101" s="86" t="s">
        <v>75</v>
      </c>
      <c r="N101" s="84" t="s">
        <v>53</v>
      </c>
      <c r="O101" s="84"/>
      <c r="P101" s="86" t="s">
        <v>53</v>
      </c>
      <c r="Q101" s="87" t="s">
        <v>76</v>
      </c>
      <c r="R101" s="88" t="n">
        <v>1087248</v>
      </c>
      <c r="S101" s="88" t="n">
        <v>93047</v>
      </c>
      <c r="T101" s="87" t="s">
        <v>76</v>
      </c>
      <c r="U101" s="88" t="n">
        <v>1087248</v>
      </c>
      <c r="V101" s="89" t="n">
        <v>93047</v>
      </c>
      <c r="W101" s="90" t="n">
        <v>0</v>
      </c>
      <c r="X101" s="91" t="n">
        <v>99.5</v>
      </c>
      <c r="Y101" s="87" t="s">
        <v>76</v>
      </c>
      <c r="Z101" s="92" t="n">
        <v>11.39</v>
      </c>
      <c r="AA101" s="93" t="n">
        <v>974.7562</v>
      </c>
      <c r="AB101" s="87" t="s">
        <v>76</v>
      </c>
      <c r="AC101" s="92" t="n">
        <v>0.72</v>
      </c>
      <c r="AD101" s="92" t="n">
        <v>57.22</v>
      </c>
      <c r="AE101" s="94" t="s">
        <v>55</v>
      </c>
      <c r="AF101" s="93" t="n">
        <v>7.5</v>
      </c>
      <c r="AG101" s="93" t="n">
        <v>17.2</v>
      </c>
      <c r="AH101" s="93" t="n">
        <v>13.4</v>
      </c>
      <c r="AI101" s="93" t="n">
        <v>25.9</v>
      </c>
      <c r="AJ101" s="93" t="n">
        <v>30.4</v>
      </c>
      <c r="AK101" s="93" t="n">
        <v>21.6</v>
      </c>
      <c r="AL101" s="84"/>
      <c r="AM101" s="94" t="s">
        <v>77</v>
      </c>
      <c r="AN101" s="84" t="n">
        <v>201212</v>
      </c>
      <c r="AO101" s="95" t="s">
        <v>57</v>
      </c>
    </row>
    <row r="102" s="96" customFormat="true" ht="18" hidden="false" customHeight="true" outlineLevel="0" collapsed="false">
      <c r="A102" s="97" t="s">
        <v>58</v>
      </c>
      <c r="B102" s="98" t="n">
        <f aca="false">AN102</f>
        <v>201212</v>
      </c>
      <c r="C102" s="99" t="n">
        <v>1997</v>
      </c>
      <c r="D102" s="100" t="n">
        <v>278</v>
      </c>
      <c r="E102" s="100" t="n">
        <v>1</v>
      </c>
      <c r="F102" s="101" t="s">
        <v>72</v>
      </c>
      <c r="G102" s="99" t="n">
        <v>109</v>
      </c>
      <c r="H102" s="103" t="s">
        <v>73</v>
      </c>
      <c r="I102" s="101" t="s">
        <v>78</v>
      </c>
      <c r="J102" s="116" t="n">
        <v>7</v>
      </c>
      <c r="K102" s="103" t="s">
        <v>64</v>
      </c>
      <c r="L102" s="103" t="s">
        <v>50</v>
      </c>
      <c r="M102" s="104" t="s">
        <v>75</v>
      </c>
      <c r="N102" s="102" t="s">
        <v>53</v>
      </c>
      <c r="O102" s="102"/>
      <c r="P102" s="104" t="s">
        <v>53</v>
      </c>
      <c r="Q102" s="105" t="s">
        <v>76</v>
      </c>
      <c r="R102" s="106" t="n">
        <v>1087248</v>
      </c>
      <c r="S102" s="106" t="n">
        <v>93047</v>
      </c>
      <c r="T102" s="105" t="s">
        <v>76</v>
      </c>
      <c r="U102" s="106" t="n">
        <v>1087248</v>
      </c>
      <c r="V102" s="107" t="n">
        <v>93047</v>
      </c>
      <c r="W102" s="108" t="n">
        <v>0</v>
      </c>
      <c r="X102" s="109" t="n">
        <v>99.5</v>
      </c>
      <c r="Y102" s="105" t="s">
        <v>76</v>
      </c>
      <c r="Z102" s="110" t="n">
        <v>11.39</v>
      </c>
      <c r="AA102" s="111" t="n">
        <v>974.7562</v>
      </c>
      <c r="AB102" s="105" t="s">
        <v>76</v>
      </c>
      <c r="AC102" s="110" t="n">
        <v>0.72</v>
      </c>
      <c r="AD102" s="110" t="n">
        <v>57.22</v>
      </c>
      <c r="AE102" s="112" t="s">
        <v>55</v>
      </c>
      <c r="AF102" s="111" t="n">
        <v>7.5</v>
      </c>
      <c r="AG102" s="111" t="n">
        <v>17.2</v>
      </c>
      <c r="AH102" s="111" t="n">
        <v>13.4</v>
      </c>
      <c r="AI102" s="111" t="n">
        <v>25.9</v>
      </c>
      <c r="AJ102" s="111" t="n">
        <v>30.4</v>
      </c>
      <c r="AK102" s="111" t="n">
        <v>21.6</v>
      </c>
      <c r="AL102" s="102"/>
      <c r="AM102" s="112" t="s">
        <v>77</v>
      </c>
      <c r="AN102" s="102" t="n">
        <v>201212</v>
      </c>
      <c r="AO102" s="113" t="s">
        <v>57</v>
      </c>
    </row>
    <row r="103" s="96" customFormat="true" ht="18" hidden="false" customHeight="true" outlineLevel="0" collapsed="false">
      <c r="A103" s="79" t="s">
        <v>45</v>
      </c>
      <c r="B103" s="80" t="n">
        <f aca="false">AN103</f>
        <v>201212</v>
      </c>
      <c r="C103" s="81" t="n">
        <v>2009</v>
      </c>
      <c r="D103" s="82" t="n">
        <v>697</v>
      </c>
      <c r="E103" s="82" t="n">
        <v>1</v>
      </c>
      <c r="F103" s="115" t="s">
        <v>61</v>
      </c>
      <c r="G103" s="81" t="n">
        <v>441</v>
      </c>
      <c r="H103" s="85" t="s">
        <v>62</v>
      </c>
      <c r="I103" s="83" t="s">
        <v>63</v>
      </c>
      <c r="J103" s="115" t="n">
        <v>7</v>
      </c>
      <c r="K103" s="85" t="s">
        <v>64</v>
      </c>
      <c r="L103" s="85" t="s">
        <v>50</v>
      </c>
      <c r="M103" s="86" t="s">
        <v>65</v>
      </c>
      <c r="N103" s="84" t="s">
        <v>53</v>
      </c>
      <c r="O103" s="84"/>
      <c r="P103" s="86" t="s">
        <v>53</v>
      </c>
      <c r="Q103" s="87" t="s">
        <v>67</v>
      </c>
      <c r="R103" s="88" t="n">
        <v>457342</v>
      </c>
      <c r="S103" s="88" t="n">
        <v>3983</v>
      </c>
      <c r="T103" s="87" t="s">
        <v>67</v>
      </c>
      <c r="U103" s="88" t="n">
        <v>457342</v>
      </c>
      <c r="V103" s="89" t="n">
        <v>3983</v>
      </c>
      <c r="W103" s="90" t="n">
        <v>0</v>
      </c>
      <c r="X103" s="91" t="n">
        <v>100</v>
      </c>
      <c r="Y103" s="87" t="s">
        <v>67</v>
      </c>
      <c r="Z103" s="92" t="n">
        <v>12.22</v>
      </c>
      <c r="AA103" s="93" t="n">
        <v>106.4362</v>
      </c>
      <c r="AB103" s="87" t="s">
        <v>67</v>
      </c>
      <c r="AC103" s="92" t="n">
        <v>0</v>
      </c>
      <c r="AD103" s="92" t="n">
        <v>0</v>
      </c>
      <c r="AE103" s="94" t="s">
        <v>68</v>
      </c>
      <c r="AF103" s="93" t="n">
        <v>2</v>
      </c>
      <c r="AG103" s="93" t="n">
        <v>12</v>
      </c>
      <c r="AH103" s="93" t="n">
        <v>4.8</v>
      </c>
      <c r="AI103" s="93" t="n">
        <v>14</v>
      </c>
      <c r="AJ103" s="93" t="n">
        <v>16</v>
      </c>
      <c r="AK103" s="93" t="n">
        <v>-7.4</v>
      </c>
      <c r="AL103" s="84"/>
      <c r="AM103" s="94" t="s">
        <v>69</v>
      </c>
      <c r="AN103" s="84" t="n">
        <v>201212</v>
      </c>
      <c r="AO103" s="95" t="s">
        <v>70</v>
      </c>
    </row>
    <row r="104" s="96" customFormat="true" ht="18" hidden="false" customHeight="true" outlineLevel="0" collapsed="false">
      <c r="A104" s="97" t="s">
        <v>58</v>
      </c>
      <c r="B104" s="98" t="n">
        <f aca="false">AN104</f>
        <v>201212</v>
      </c>
      <c r="C104" s="99" t="n">
        <v>2009</v>
      </c>
      <c r="D104" s="100" t="n">
        <v>697</v>
      </c>
      <c r="E104" s="100" t="n">
        <v>1</v>
      </c>
      <c r="F104" s="116" t="s">
        <v>61</v>
      </c>
      <c r="G104" s="99" t="n">
        <v>441</v>
      </c>
      <c r="H104" s="103" t="s">
        <v>62</v>
      </c>
      <c r="I104" s="116" t="s">
        <v>71</v>
      </c>
      <c r="J104" s="116" t="n">
        <v>7</v>
      </c>
      <c r="K104" s="103" t="s">
        <v>64</v>
      </c>
      <c r="L104" s="103" t="s">
        <v>50</v>
      </c>
      <c r="M104" s="104" t="s">
        <v>65</v>
      </c>
      <c r="N104" s="102" t="s">
        <v>53</v>
      </c>
      <c r="O104" s="102"/>
      <c r="P104" s="104" t="s">
        <v>53</v>
      </c>
      <c r="Q104" s="105" t="s">
        <v>67</v>
      </c>
      <c r="R104" s="106" t="n">
        <v>457342</v>
      </c>
      <c r="S104" s="106" t="n">
        <v>3983</v>
      </c>
      <c r="T104" s="105" t="s">
        <v>67</v>
      </c>
      <c r="U104" s="106" t="n">
        <v>457342</v>
      </c>
      <c r="V104" s="107" t="n">
        <v>3983</v>
      </c>
      <c r="W104" s="108" t="n">
        <v>0</v>
      </c>
      <c r="X104" s="109" t="n">
        <v>100</v>
      </c>
      <c r="Y104" s="105" t="s">
        <v>67</v>
      </c>
      <c r="Z104" s="110" t="n">
        <v>12.22</v>
      </c>
      <c r="AA104" s="111" t="n">
        <v>106.4362</v>
      </c>
      <c r="AB104" s="105" t="s">
        <v>67</v>
      </c>
      <c r="AC104" s="110" t="n">
        <v>0</v>
      </c>
      <c r="AD104" s="110" t="n">
        <v>0</v>
      </c>
      <c r="AE104" s="112" t="s">
        <v>68</v>
      </c>
      <c r="AF104" s="111" t="n">
        <v>2</v>
      </c>
      <c r="AG104" s="111" t="n">
        <v>12</v>
      </c>
      <c r="AH104" s="111" t="n">
        <v>4.8</v>
      </c>
      <c r="AI104" s="111" t="n">
        <v>14</v>
      </c>
      <c r="AJ104" s="111" t="n">
        <v>16</v>
      </c>
      <c r="AK104" s="111" t="n">
        <v>-7.4</v>
      </c>
      <c r="AL104" s="102"/>
      <c r="AM104" s="112" t="s">
        <v>69</v>
      </c>
      <c r="AN104" s="102" t="n">
        <v>201212</v>
      </c>
      <c r="AO104" s="113" t="s">
        <v>70</v>
      </c>
    </row>
    <row r="105" s="96" customFormat="true" ht="18" hidden="false" customHeight="true" outlineLevel="0" collapsed="false">
      <c r="A105" s="79" t="s">
        <v>45</v>
      </c>
      <c r="B105" s="80" t="n">
        <f aca="false">AN105</f>
        <v>201301</v>
      </c>
      <c r="C105" s="81" t="n">
        <v>1997</v>
      </c>
      <c r="D105" s="82" t="n">
        <v>278</v>
      </c>
      <c r="E105" s="82" t="n">
        <v>1</v>
      </c>
      <c r="F105" s="83" t="s">
        <v>72</v>
      </c>
      <c r="G105" s="81" t="n">
        <v>109</v>
      </c>
      <c r="H105" s="85" t="s">
        <v>73</v>
      </c>
      <c r="I105" s="83" t="s">
        <v>74</v>
      </c>
      <c r="J105" s="115" t="n">
        <v>7</v>
      </c>
      <c r="K105" s="85" t="s">
        <v>64</v>
      </c>
      <c r="L105" s="85" t="s">
        <v>50</v>
      </c>
      <c r="M105" s="86" t="s">
        <v>75</v>
      </c>
      <c r="N105" s="84" t="s">
        <v>53</v>
      </c>
      <c r="O105" s="84"/>
      <c r="P105" s="86" t="s">
        <v>53</v>
      </c>
      <c r="Q105" s="87" t="s">
        <v>76</v>
      </c>
      <c r="R105" s="88" t="n">
        <v>1079524</v>
      </c>
      <c r="S105" s="88" t="n">
        <v>97308</v>
      </c>
      <c r="T105" s="87" t="s">
        <v>76</v>
      </c>
      <c r="U105" s="88" t="n">
        <v>1079524</v>
      </c>
      <c r="V105" s="89" t="n">
        <v>97308</v>
      </c>
      <c r="W105" s="90" t="n">
        <v>0</v>
      </c>
      <c r="X105" s="91" t="n">
        <v>97.7</v>
      </c>
      <c r="Y105" s="87" t="s">
        <v>76</v>
      </c>
      <c r="Z105" s="92" t="n">
        <v>11.22</v>
      </c>
      <c r="AA105" s="93" t="n">
        <v>1011.3708</v>
      </c>
      <c r="AB105" s="87" t="s">
        <v>76</v>
      </c>
      <c r="AC105" s="92" t="n">
        <v>0.72</v>
      </c>
      <c r="AD105" s="92" t="n">
        <v>57.87</v>
      </c>
      <c r="AE105" s="94" t="s">
        <v>55</v>
      </c>
      <c r="AF105" s="93" t="n">
        <v>3</v>
      </c>
      <c r="AG105" s="93" t="n">
        <v>20</v>
      </c>
      <c r="AH105" s="93" t="n">
        <v>11</v>
      </c>
      <c r="AI105" s="93" t="n">
        <v>31.8</v>
      </c>
      <c r="AJ105" s="93" t="n">
        <v>28.8</v>
      </c>
      <c r="AK105" s="93" t="n">
        <v>28.7</v>
      </c>
      <c r="AL105" s="84"/>
      <c r="AM105" s="94" t="s">
        <v>77</v>
      </c>
      <c r="AN105" s="84" t="n">
        <v>201301</v>
      </c>
      <c r="AO105" s="95" t="s">
        <v>57</v>
      </c>
    </row>
    <row r="106" s="96" customFormat="true" ht="18" hidden="false" customHeight="true" outlineLevel="0" collapsed="false">
      <c r="A106" s="97" t="s">
        <v>58</v>
      </c>
      <c r="B106" s="98" t="n">
        <f aca="false">AN106</f>
        <v>201301</v>
      </c>
      <c r="C106" s="99" t="n">
        <v>1997</v>
      </c>
      <c r="D106" s="100" t="n">
        <v>278</v>
      </c>
      <c r="E106" s="100" t="n">
        <v>1</v>
      </c>
      <c r="F106" s="101" t="s">
        <v>72</v>
      </c>
      <c r="G106" s="99" t="n">
        <v>109</v>
      </c>
      <c r="H106" s="103" t="s">
        <v>73</v>
      </c>
      <c r="I106" s="101" t="s">
        <v>78</v>
      </c>
      <c r="J106" s="116" t="n">
        <v>7</v>
      </c>
      <c r="K106" s="103" t="s">
        <v>64</v>
      </c>
      <c r="L106" s="103" t="s">
        <v>50</v>
      </c>
      <c r="M106" s="104" t="s">
        <v>75</v>
      </c>
      <c r="N106" s="102" t="s">
        <v>53</v>
      </c>
      <c r="O106" s="102"/>
      <c r="P106" s="104" t="s">
        <v>53</v>
      </c>
      <c r="Q106" s="105" t="s">
        <v>76</v>
      </c>
      <c r="R106" s="106" t="n">
        <v>1079524</v>
      </c>
      <c r="S106" s="106" t="n">
        <v>97308</v>
      </c>
      <c r="T106" s="105" t="s">
        <v>76</v>
      </c>
      <c r="U106" s="106" t="n">
        <v>1079524</v>
      </c>
      <c r="V106" s="107" t="n">
        <v>97308</v>
      </c>
      <c r="W106" s="108" t="n">
        <v>0</v>
      </c>
      <c r="X106" s="109" t="n">
        <v>97.7</v>
      </c>
      <c r="Y106" s="105" t="s">
        <v>76</v>
      </c>
      <c r="Z106" s="110" t="n">
        <v>11.22</v>
      </c>
      <c r="AA106" s="111" t="n">
        <v>1011.3708</v>
      </c>
      <c r="AB106" s="105" t="s">
        <v>76</v>
      </c>
      <c r="AC106" s="110" t="n">
        <v>0.72</v>
      </c>
      <c r="AD106" s="110" t="n">
        <v>57.87</v>
      </c>
      <c r="AE106" s="112" t="s">
        <v>55</v>
      </c>
      <c r="AF106" s="111" t="n">
        <v>3</v>
      </c>
      <c r="AG106" s="111" t="n">
        <v>20</v>
      </c>
      <c r="AH106" s="111" t="n">
        <v>11</v>
      </c>
      <c r="AI106" s="111" t="n">
        <v>31.8</v>
      </c>
      <c r="AJ106" s="111" t="n">
        <v>28.8</v>
      </c>
      <c r="AK106" s="111" t="n">
        <v>28.7</v>
      </c>
      <c r="AL106" s="102"/>
      <c r="AM106" s="112" t="s">
        <v>77</v>
      </c>
      <c r="AN106" s="102" t="n">
        <v>201301</v>
      </c>
      <c r="AO106" s="113" t="s">
        <v>57</v>
      </c>
    </row>
    <row r="107" s="96" customFormat="true" ht="18" hidden="false" customHeight="true" outlineLevel="0" collapsed="false">
      <c r="A107" s="79" t="s">
        <v>45</v>
      </c>
      <c r="B107" s="80" t="n">
        <f aca="false">AN107</f>
        <v>201301</v>
      </c>
      <c r="C107" s="81" t="n">
        <v>2009</v>
      </c>
      <c r="D107" s="82" t="n">
        <v>697</v>
      </c>
      <c r="E107" s="82" t="n">
        <v>1</v>
      </c>
      <c r="F107" s="115" t="s">
        <v>61</v>
      </c>
      <c r="G107" s="81" t="n">
        <v>441</v>
      </c>
      <c r="H107" s="85" t="s">
        <v>62</v>
      </c>
      <c r="I107" s="83" t="s">
        <v>63</v>
      </c>
      <c r="J107" s="115" t="n">
        <v>7</v>
      </c>
      <c r="K107" s="85" t="s">
        <v>64</v>
      </c>
      <c r="L107" s="85" t="s">
        <v>50</v>
      </c>
      <c r="M107" s="86" t="s">
        <v>65</v>
      </c>
      <c r="N107" s="84" t="s">
        <v>53</v>
      </c>
      <c r="O107" s="84"/>
      <c r="P107" s="86" t="s">
        <v>53</v>
      </c>
      <c r="Q107" s="87" t="s">
        <v>67</v>
      </c>
      <c r="R107" s="88" t="n">
        <v>452328</v>
      </c>
      <c r="S107" s="88" t="n">
        <v>3890</v>
      </c>
      <c r="T107" s="87" t="s">
        <v>67</v>
      </c>
      <c r="U107" s="88" t="n">
        <v>452328</v>
      </c>
      <c r="V107" s="89" t="n">
        <v>3890</v>
      </c>
      <c r="W107" s="90" t="n">
        <v>0</v>
      </c>
      <c r="X107" s="91" t="n">
        <v>100</v>
      </c>
      <c r="Y107" s="87" t="s">
        <v>67</v>
      </c>
      <c r="Z107" s="92" t="n">
        <v>12.25</v>
      </c>
      <c r="AA107" s="93" t="n">
        <v>105.35</v>
      </c>
      <c r="AB107" s="87" t="s">
        <v>67</v>
      </c>
      <c r="AC107" s="92" t="n">
        <v>0</v>
      </c>
      <c r="AD107" s="92" t="n">
        <v>0</v>
      </c>
      <c r="AE107" s="94" t="s">
        <v>68</v>
      </c>
      <c r="AF107" s="93" t="n">
        <v>1.6</v>
      </c>
      <c r="AG107" s="93" t="n">
        <v>8.5</v>
      </c>
      <c r="AH107" s="93" t="n">
        <v>4.5</v>
      </c>
      <c r="AI107" s="93" t="n">
        <v>8.8</v>
      </c>
      <c r="AJ107" s="93" t="n">
        <v>15.8</v>
      </c>
      <c r="AK107" s="93" t="n">
        <v>-3</v>
      </c>
      <c r="AL107" s="84"/>
      <c r="AM107" s="94" t="s">
        <v>69</v>
      </c>
      <c r="AN107" s="84" t="n">
        <v>201301</v>
      </c>
      <c r="AO107" s="95" t="s">
        <v>70</v>
      </c>
    </row>
    <row r="108" s="96" customFormat="true" ht="18" hidden="false" customHeight="true" outlineLevel="0" collapsed="false">
      <c r="A108" s="97" t="s">
        <v>58</v>
      </c>
      <c r="B108" s="98" t="n">
        <f aca="false">AN108</f>
        <v>201301</v>
      </c>
      <c r="C108" s="99" t="n">
        <v>2009</v>
      </c>
      <c r="D108" s="100" t="n">
        <v>697</v>
      </c>
      <c r="E108" s="100" t="n">
        <v>1</v>
      </c>
      <c r="F108" s="116" t="s">
        <v>61</v>
      </c>
      <c r="G108" s="99" t="n">
        <v>441</v>
      </c>
      <c r="H108" s="103" t="s">
        <v>62</v>
      </c>
      <c r="I108" s="116" t="s">
        <v>71</v>
      </c>
      <c r="J108" s="116" t="n">
        <v>7</v>
      </c>
      <c r="K108" s="103" t="s">
        <v>64</v>
      </c>
      <c r="L108" s="103" t="s">
        <v>50</v>
      </c>
      <c r="M108" s="104" t="s">
        <v>65</v>
      </c>
      <c r="N108" s="102" t="s">
        <v>53</v>
      </c>
      <c r="O108" s="102"/>
      <c r="P108" s="104" t="s">
        <v>53</v>
      </c>
      <c r="Q108" s="105" t="s">
        <v>67</v>
      </c>
      <c r="R108" s="106" t="n">
        <v>452328</v>
      </c>
      <c r="S108" s="106" t="n">
        <v>3890</v>
      </c>
      <c r="T108" s="105" t="s">
        <v>67</v>
      </c>
      <c r="U108" s="106" t="n">
        <v>452328</v>
      </c>
      <c r="V108" s="107" t="n">
        <v>3890</v>
      </c>
      <c r="W108" s="108" t="n">
        <v>0</v>
      </c>
      <c r="X108" s="109" t="n">
        <v>100</v>
      </c>
      <c r="Y108" s="105" t="s">
        <v>67</v>
      </c>
      <c r="Z108" s="110" t="n">
        <v>12.25</v>
      </c>
      <c r="AA108" s="111" t="n">
        <v>105.35</v>
      </c>
      <c r="AB108" s="105" t="s">
        <v>67</v>
      </c>
      <c r="AC108" s="110" t="n">
        <v>0</v>
      </c>
      <c r="AD108" s="110" t="n">
        <v>0</v>
      </c>
      <c r="AE108" s="112" t="s">
        <v>68</v>
      </c>
      <c r="AF108" s="111" t="n">
        <v>1.6</v>
      </c>
      <c r="AG108" s="111" t="n">
        <v>8.5</v>
      </c>
      <c r="AH108" s="111" t="n">
        <v>4.5</v>
      </c>
      <c r="AI108" s="111" t="n">
        <v>8.8</v>
      </c>
      <c r="AJ108" s="111" t="n">
        <v>15.8</v>
      </c>
      <c r="AK108" s="111" t="n">
        <v>-3</v>
      </c>
      <c r="AL108" s="102"/>
      <c r="AM108" s="112" t="s">
        <v>69</v>
      </c>
      <c r="AN108" s="102" t="n">
        <v>201301</v>
      </c>
      <c r="AO108" s="113" t="s">
        <v>70</v>
      </c>
    </row>
    <row r="109" s="96" customFormat="true" ht="18" hidden="false" customHeight="true" outlineLevel="0" collapsed="false">
      <c r="A109" s="79" t="s">
        <v>45</v>
      </c>
      <c r="B109" s="80" t="n">
        <f aca="false">AN109</f>
        <v>201302</v>
      </c>
      <c r="C109" s="81" t="n">
        <v>1997</v>
      </c>
      <c r="D109" s="82" t="n">
        <v>278</v>
      </c>
      <c r="E109" s="82" t="n">
        <v>1</v>
      </c>
      <c r="F109" s="83" t="s">
        <v>72</v>
      </c>
      <c r="G109" s="81" t="n">
        <v>109</v>
      </c>
      <c r="H109" s="85" t="s">
        <v>73</v>
      </c>
      <c r="I109" s="83" t="s">
        <v>74</v>
      </c>
      <c r="J109" s="115" t="n">
        <v>7</v>
      </c>
      <c r="K109" s="85" t="s">
        <v>64</v>
      </c>
      <c r="L109" s="85" t="s">
        <v>50</v>
      </c>
      <c r="M109" s="86" t="s">
        <v>75</v>
      </c>
      <c r="N109" s="84" t="s">
        <v>53</v>
      </c>
      <c r="O109" s="84"/>
      <c r="P109" s="86" t="s">
        <v>53</v>
      </c>
      <c r="Q109" s="87" t="s">
        <v>76</v>
      </c>
      <c r="R109" s="88" t="n">
        <v>1083447</v>
      </c>
      <c r="S109" s="88" t="n">
        <v>99146</v>
      </c>
      <c r="T109" s="87" t="s">
        <v>76</v>
      </c>
      <c r="U109" s="88" t="n">
        <v>1083447</v>
      </c>
      <c r="V109" s="89" t="n">
        <v>99146</v>
      </c>
      <c r="W109" s="90" t="n">
        <v>0</v>
      </c>
      <c r="X109" s="91" t="n">
        <v>99</v>
      </c>
      <c r="Y109" s="87" t="s">
        <v>76</v>
      </c>
      <c r="Z109" s="92" t="n">
        <v>11.13</v>
      </c>
      <c r="AA109" s="93" t="n">
        <v>1018.5063</v>
      </c>
      <c r="AB109" s="87" t="s">
        <v>76</v>
      </c>
      <c r="AC109" s="92" t="n">
        <v>0.72</v>
      </c>
      <c r="AD109" s="92" t="n">
        <v>58.63</v>
      </c>
      <c r="AE109" s="94" t="s">
        <v>55</v>
      </c>
      <c r="AF109" s="93" t="n">
        <v>2.3</v>
      </c>
      <c r="AG109" s="93" t="n">
        <v>20.3</v>
      </c>
      <c r="AH109" s="93" t="n">
        <v>8.6</v>
      </c>
      <c r="AI109" s="93" t="n">
        <v>23.9</v>
      </c>
      <c r="AJ109" s="93" t="n">
        <v>27.1</v>
      </c>
      <c r="AK109" s="93" t="n">
        <v>29.1</v>
      </c>
      <c r="AL109" s="84"/>
      <c r="AM109" s="94" t="s">
        <v>77</v>
      </c>
      <c r="AN109" s="84" t="n">
        <v>201302</v>
      </c>
      <c r="AO109" s="95" t="s">
        <v>57</v>
      </c>
    </row>
    <row r="110" s="96" customFormat="true" ht="18" hidden="false" customHeight="true" outlineLevel="0" collapsed="false">
      <c r="A110" s="97" t="s">
        <v>58</v>
      </c>
      <c r="B110" s="98" t="n">
        <f aca="false">AN110</f>
        <v>201302</v>
      </c>
      <c r="C110" s="99" t="n">
        <v>1997</v>
      </c>
      <c r="D110" s="100" t="n">
        <v>278</v>
      </c>
      <c r="E110" s="100" t="n">
        <v>1</v>
      </c>
      <c r="F110" s="101" t="s">
        <v>72</v>
      </c>
      <c r="G110" s="99" t="n">
        <v>109</v>
      </c>
      <c r="H110" s="103" t="s">
        <v>73</v>
      </c>
      <c r="I110" s="101" t="s">
        <v>78</v>
      </c>
      <c r="J110" s="116" t="n">
        <v>7</v>
      </c>
      <c r="K110" s="103" t="s">
        <v>64</v>
      </c>
      <c r="L110" s="103" t="s">
        <v>50</v>
      </c>
      <c r="M110" s="104" t="s">
        <v>75</v>
      </c>
      <c r="N110" s="102" t="s">
        <v>53</v>
      </c>
      <c r="O110" s="102"/>
      <c r="P110" s="104" t="s">
        <v>53</v>
      </c>
      <c r="Q110" s="105" t="s">
        <v>76</v>
      </c>
      <c r="R110" s="106" t="n">
        <v>1083447</v>
      </c>
      <c r="S110" s="106" t="n">
        <v>99146</v>
      </c>
      <c r="T110" s="105" t="s">
        <v>76</v>
      </c>
      <c r="U110" s="106" t="n">
        <v>1083447</v>
      </c>
      <c r="V110" s="107" t="n">
        <v>99146</v>
      </c>
      <c r="W110" s="108" t="n">
        <v>0</v>
      </c>
      <c r="X110" s="109" t="n">
        <v>99</v>
      </c>
      <c r="Y110" s="105" t="s">
        <v>76</v>
      </c>
      <c r="Z110" s="110" t="n">
        <v>11.13</v>
      </c>
      <c r="AA110" s="111" t="n">
        <v>1018.5063</v>
      </c>
      <c r="AB110" s="105" t="s">
        <v>76</v>
      </c>
      <c r="AC110" s="110" t="n">
        <v>0.72</v>
      </c>
      <c r="AD110" s="110" t="n">
        <v>58.63</v>
      </c>
      <c r="AE110" s="112" t="s">
        <v>55</v>
      </c>
      <c r="AF110" s="111" t="n">
        <v>2.3</v>
      </c>
      <c r="AG110" s="111" t="n">
        <v>20.3</v>
      </c>
      <c r="AH110" s="111" t="n">
        <v>8.6</v>
      </c>
      <c r="AI110" s="111" t="n">
        <v>23.9</v>
      </c>
      <c r="AJ110" s="111" t="n">
        <v>27.1</v>
      </c>
      <c r="AK110" s="111" t="n">
        <v>29.1</v>
      </c>
      <c r="AL110" s="102"/>
      <c r="AM110" s="112" t="s">
        <v>77</v>
      </c>
      <c r="AN110" s="102" t="n">
        <v>201302</v>
      </c>
      <c r="AO110" s="113" t="s">
        <v>57</v>
      </c>
    </row>
    <row r="111" s="96" customFormat="true" ht="18" hidden="false" customHeight="true" outlineLevel="0" collapsed="false">
      <c r="A111" s="79" t="s">
        <v>45</v>
      </c>
      <c r="B111" s="80" t="n">
        <f aca="false">AN111</f>
        <v>201302</v>
      </c>
      <c r="C111" s="81" t="n">
        <v>2009</v>
      </c>
      <c r="D111" s="82" t="n">
        <v>697</v>
      </c>
      <c r="E111" s="82" t="n">
        <v>1</v>
      </c>
      <c r="F111" s="115" t="s">
        <v>61</v>
      </c>
      <c r="G111" s="81" t="n">
        <v>441</v>
      </c>
      <c r="H111" s="85" t="s">
        <v>62</v>
      </c>
      <c r="I111" s="83" t="s">
        <v>63</v>
      </c>
      <c r="J111" s="115" t="n">
        <v>7</v>
      </c>
      <c r="K111" s="85" t="s">
        <v>64</v>
      </c>
      <c r="L111" s="85" t="s">
        <v>50</v>
      </c>
      <c r="M111" s="86" t="s">
        <v>65</v>
      </c>
      <c r="N111" s="84" t="s">
        <v>53</v>
      </c>
      <c r="O111" s="84"/>
      <c r="P111" s="86" t="s">
        <v>53</v>
      </c>
      <c r="Q111" s="87" t="s">
        <v>67</v>
      </c>
      <c r="R111" s="88" t="n">
        <v>442741</v>
      </c>
      <c r="S111" s="88" t="n">
        <v>3976</v>
      </c>
      <c r="T111" s="87" t="s">
        <v>67</v>
      </c>
      <c r="U111" s="88" t="n">
        <v>442741</v>
      </c>
      <c r="V111" s="89" t="n">
        <v>3976</v>
      </c>
      <c r="W111" s="90" t="n">
        <v>0</v>
      </c>
      <c r="X111" s="91" t="n">
        <v>100</v>
      </c>
      <c r="Y111" s="87" t="s">
        <v>67</v>
      </c>
      <c r="Z111" s="92" t="n">
        <v>12.29</v>
      </c>
      <c r="AA111" s="93" t="n">
        <v>110.3642</v>
      </c>
      <c r="AB111" s="87" t="s">
        <v>67</v>
      </c>
      <c r="AC111" s="92" t="n">
        <v>0</v>
      </c>
      <c r="AD111" s="92" t="n">
        <v>0</v>
      </c>
      <c r="AE111" s="94" t="s">
        <v>68</v>
      </c>
      <c r="AF111" s="93" t="n">
        <v>1.6</v>
      </c>
      <c r="AG111" s="93" t="n">
        <v>17.5</v>
      </c>
      <c r="AH111" s="93" t="n">
        <v>4.4</v>
      </c>
      <c r="AI111" s="93" t="n">
        <v>1</v>
      </c>
      <c r="AJ111" s="93" t="n">
        <v>15.6</v>
      </c>
      <c r="AK111" s="93" t="n">
        <v>3.1</v>
      </c>
      <c r="AL111" s="84"/>
      <c r="AM111" s="94" t="s">
        <v>69</v>
      </c>
      <c r="AN111" s="84" t="n">
        <v>201302</v>
      </c>
      <c r="AO111" s="95" t="s">
        <v>70</v>
      </c>
    </row>
    <row r="112" s="96" customFormat="true" ht="18" hidden="false" customHeight="true" outlineLevel="0" collapsed="false">
      <c r="A112" s="97" t="s">
        <v>58</v>
      </c>
      <c r="B112" s="98" t="n">
        <f aca="false">AN112</f>
        <v>201302</v>
      </c>
      <c r="C112" s="99" t="n">
        <v>2009</v>
      </c>
      <c r="D112" s="100" t="n">
        <v>697</v>
      </c>
      <c r="E112" s="100" t="n">
        <v>1</v>
      </c>
      <c r="F112" s="116" t="s">
        <v>61</v>
      </c>
      <c r="G112" s="99" t="n">
        <v>441</v>
      </c>
      <c r="H112" s="103" t="s">
        <v>62</v>
      </c>
      <c r="I112" s="116" t="s">
        <v>71</v>
      </c>
      <c r="J112" s="116" t="n">
        <v>7</v>
      </c>
      <c r="K112" s="103" t="s">
        <v>64</v>
      </c>
      <c r="L112" s="103" t="s">
        <v>50</v>
      </c>
      <c r="M112" s="104" t="s">
        <v>65</v>
      </c>
      <c r="N112" s="102" t="s">
        <v>53</v>
      </c>
      <c r="O112" s="102"/>
      <c r="P112" s="104" t="s">
        <v>53</v>
      </c>
      <c r="Q112" s="105" t="s">
        <v>67</v>
      </c>
      <c r="R112" s="106" t="n">
        <v>442741</v>
      </c>
      <c r="S112" s="106" t="n">
        <v>3976</v>
      </c>
      <c r="T112" s="105" t="s">
        <v>67</v>
      </c>
      <c r="U112" s="106" t="n">
        <v>442741</v>
      </c>
      <c r="V112" s="107" t="n">
        <v>3976</v>
      </c>
      <c r="W112" s="108" t="n">
        <v>0</v>
      </c>
      <c r="X112" s="109" t="n">
        <v>100</v>
      </c>
      <c r="Y112" s="105" t="s">
        <v>67</v>
      </c>
      <c r="Z112" s="110" t="n">
        <v>12.29</v>
      </c>
      <c r="AA112" s="111" t="n">
        <v>110.3642</v>
      </c>
      <c r="AB112" s="105" t="s">
        <v>67</v>
      </c>
      <c r="AC112" s="110" t="n">
        <v>0</v>
      </c>
      <c r="AD112" s="110" t="n">
        <v>0</v>
      </c>
      <c r="AE112" s="112" t="s">
        <v>68</v>
      </c>
      <c r="AF112" s="111" t="n">
        <v>1.6</v>
      </c>
      <c r="AG112" s="111" t="n">
        <v>17.5</v>
      </c>
      <c r="AH112" s="111" t="n">
        <v>4.4</v>
      </c>
      <c r="AI112" s="111" t="n">
        <v>1</v>
      </c>
      <c r="AJ112" s="111" t="n">
        <v>15.6</v>
      </c>
      <c r="AK112" s="111" t="n">
        <v>3.1</v>
      </c>
      <c r="AL112" s="102"/>
      <c r="AM112" s="112" t="s">
        <v>69</v>
      </c>
      <c r="AN112" s="102" t="n">
        <v>201302</v>
      </c>
      <c r="AO112" s="113" t="s">
        <v>70</v>
      </c>
    </row>
    <row r="113" s="96" customFormat="true" ht="18" hidden="false" customHeight="true" outlineLevel="0" collapsed="false">
      <c r="A113" s="79" t="s">
        <v>45</v>
      </c>
      <c r="B113" s="80" t="n">
        <f aca="false">AN113</f>
        <v>201303</v>
      </c>
      <c r="C113" s="81" t="n">
        <v>1997</v>
      </c>
      <c r="D113" s="82" t="n">
        <v>278</v>
      </c>
      <c r="E113" s="82" t="n">
        <v>1</v>
      </c>
      <c r="F113" s="83" t="s">
        <v>72</v>
      </c>
      <c r="G113" s="81" t="n">
        <v>109</v>
      </c>
      <c r="H113" s="85" t="s">
        <v>73</v>
      </c>
      <c r="I113" s="83" t="s">
        <v>74</v>
      </c>
      <c r="J113" s="115" t="n">
        <v>7</v>
      </c>
      <c r="K113" s="85" t="s">
        <v>64</v>
      </c>
      <c r="L113" s="85" t="s">
        <v>50</v>
      </c>
      <c r="M113" s="86" t="s">
        <v>75</v>
      </c>
      <c r="N113" s="84" t="s">
        <v>53</v>
      </c>
      <c r="O113" s="84"/>
      <c r="P113" s="86" t="s">
        <v>53</v>
      </c>
      <c r="Q113" s="87" t="s">
        <v>76</v>
      </c>
      <c r="R113" s="88" t="n">
        <v>1075676</v>
      </c>
      <c r="S113" s="88" t="n">
        <v>100092</v>
      </c>
      <c r="T113" s="87" t="s">
        <v>76</v>
      </c>
      <c r="U113" s="88" t="n">
        <v>1075676</v>
      </c>
      <c r="V113" s="89" t="n">
        <v>100092</v>
      </c>
      <c r="W113" s="90" t="n">
        <v>0</v>
      </c>
      <c r="X113" s="91" t="n">
        <v>99.5</v>
      </c>
      <c r="Y113" s="87" t="s">
        <v>76</v>
      </c>
      <c r="Z113" s="92" t="n">
        <v>10.99</v>
      </c>
      <c r="AA113" s="93" t="n">
        <v>1022.6195</v>
      </c>
      <c r="AB113" s="87" t="s">
        <v>76</v>
      </c>
      <c r="AC113" s="92" t="n">
        <v>0.72</v>
      </c>
      <c r="AD113" s="92" t="n">
        <v>59.31</v>
      </c>
      <c r="AE113" s="94" t="s">
        <v>55</v>
      </c>
      <c r="AF113" s="93" t="n">
        <v>0.7</v>
      </c>
      <c r="AG113" s="93" t="n">
        <v>22.1</v>
      </c>
      <c r="AH113" s="93" t="n">
        <v>7.7</v>
      </c>
      <c r="AI113" s="93" t="n">
        <v>22.6</v>
      </c>
      <c r="AJ113" s="93" t="n">
        <v>23.7</v>
      </c>
      <c r="AK113" s="93" t="n">
        <v>22.5</v>
      </c>
      <c r="AL113" s="84"/>
      <c r="AM113" s="94" t="s">
        <v>77</v>
      </c>
      <c r="AN113" s="84" t="n">
        <v>201303</v>
      </c>
      <c r="AO113" s="95" t="s">
        <v>57</v>
      </c>
    </row>
    <row r="114" s="96" customFormat="true" ht="18" hidden="false" customHeight="true" outlineLevel="0" collapsed="false">
      <c r="A114" s="97" t="s">
        <v>58</v>
      </c>
      <c r="B114" s="98" t="n">
        <f aca="false">AN114</f>
        <v>201303</v>
      </c>
      <c r="C114" s="99" t="n">
        <v>1997</v>
      </c>
      <c r="D114" s="100" t="n">
        <v>278</v>
      </c>
      <c r="E114" s="100" t="n">
        <v>1</v>
      </c>
      <c r="F114" s="101" t="s">
        <v>72</v>
      </c>
      <c r="G114" s="99" t="n">
        <v>109</v>
      </c>
      <c r="H114" s="103" t="s">
        <v>73</v>
      </c>
      <c r="I114" s="101" t="s">
        <v>78</v>
      </c>
      <c r="J114" s="116" t="n">
        <v>7</v>
      </c>
      <c r="K114" s="103" t="s">
        <v>64</v>
      </c>
      <c r="L114" s="103" t="s">
        <v>50</v>
      </c>
      <c r="M114" s="104" t="s">
        <v>75</v>
      </c>
      <c r="N114" s="102" t="s">
        <v>53</v>
      </c>
      <c r="O114" s="102"/>
      <c r="P114" s="104" t="s">
        <v>53</v>
      </c>
      <c r="Q114" s="105" t="s">
        <v>76</v>
      </c>
      <c r="R114" s="106" t="n">
        <v>1075676</v>
      </c>
      <c r="S114" s="106" t="n">
        <v>100092</v>
      </c>
      <c r="T114" s="105" t="s">
        <v>76</v>
      </c>
      <c r="U114" s="106" t="n">
        <v>1075676</v>
      </c>
      <c r="V114" s="107" t="n">
        <v>100092</v>
      </c>
      <c r="W114" s="108" t="n">
        <v>0</v>
      </c>
      <c r="X114" s="109" t="n">
        <v>99.5</v>
      </c>
      <c r="Y114" s="105" t="s">
        <v>76</v>
      </c>
      <c r="Z114" s="110" t="n">
        <v>10.99</v>
      </c>
      <c r="AA114" s="111" t="n">
        <v>1022.6195</v>
      </c>
      <c r="AB114" s="105" t="s">
        <v>76</v>
      </c>
      <c r="AC114" s="110" t="n">
        <v>0.72</v>
      </c>
      <c r="AD114" s="110" t="n">
        <v>59.31</v>
      </c>
      <c r="AE114" s="112" t="s">
        <v>55</v>
      </c>
      <c r="AF114" s="111" t="n">
        <v>0.7</v>
      </c>
      <c r="AG114" s="111" t="n">
        <v>22.1</v>
      </c>
      <c r="AH114" s="111" t="n">
        <v>7.7</v>
      </c>
      <c r="AI114" s="111" t="n">
        <v>22.6</v>
      </c>
      <c r="AJ114" s="111" t="n">
        <v>23.7</v>
      </c>
      <c r="AK114" s="111" t="n">
        <v>22.5</v>
      </c>
      <c r="AL114" s="102"/>
      <c r="AM114" s="112" t="s">
        <v>77</v>
      </c>
      <c r="AN114" s="102" t="n">
        <v>201303</v>
      </c>
      <c r="AO114" s="113" t="s">
        <v>57</v>
      </c>
    </row>
    <row r="115" s="96" customFormat="true" ht="18" hidden="false" customHeight="true" outlineLevel="0" collapsed="false">
      <c r="A115" s="79" t="s">
        <v>45</v>
      </c>
      <c r="B115" s="80" t="n">
        <f aca="false">AN115</f>
        <v>201303</v>
      </c>
      <c r="C115" s="81" t="n">
        <v>2009</v>
      </c>
      <c r="D115" s="82" t="n">
        <v>697</v>
      </c>
      <c r="E115" s="82" t="n">
        <v>1</v>
      </c>
      <c r="F115" s="115" t="s">
        <v>61</v>
      </c>
      <c r="G115" s="81" t="n">
        <v>441</v>
      </c>
      <c r="H115" s="85" t="s">
        <v>62</v>
      </c>
      <c r="I115" s="83" t="s">
        <v>63</v>
      </c>
      <c r="J115" s="115" t="n">
        <v>7</v>
      </c>
      <c r="K115" s="85" t="s">
        <v>64</v>
      </c>
      <c r="L115" s="85" t="s">
        <v>50</v>
      </c>
      <c r="M115" s="86" t="s">
        <v>65</v>
      </c>
      <c r="N115" s="84" t="s">
        <v>53</v>
      </c>
      <c r="O115" s="84"/>
      <c r="P115" s="86" t="s">
        <v>53</v>
      </c>
      <c r="Q115" s="87" t="s">
        <v>67</v>
      </c>
      <c r="R115" s="88" t="n">
        <v>433536</v>
      </c>
      <c r="S115" s="88" t="n">
        <v>3772</v>
      </c>
      <c r="T115" s="87" t="s">
        <v>67</v>
      </c>
      <c r="U115" s="88" t="n">
        <v>433536</v>
      </c>
      <c r="V115" s="89" t="n">
        <v>3772</v>
      </c>
      <c r="W115" s="90" t="n">
        <v>0</v>
      </c>
      <c r="X115" s="91" t="n">
        <v>100</v>
      </c>
      <c r="Y115" s="87" t="s">
        <v>67</v>
      </c>
      <c r="Z115" s="92" t="n">
        <v>12.31</v>
      </c>
      <c r="AA115" s="93" t="n">
        <v>107.097</v>
      </c>
      <c r="AB115" s="87" t="s">
        <v>67</v>
      </c>
      <c r="AC115" s="92" t="n">
        <v>0</v>
      </c>
      <c r="AD115" s="92" t="n">
        <v>0</v>
      </c>
      <c r="AE115" s="94" t="s">
        <v>68</v>
      </c>
      <c r="AF115" s="93" t="n">
        <v>1.5</v>
      </c>
      <c r="AG115" s="93" t="n">
        <v>11.5</v>
      </c>
      <c r="AH115" s="93" t="n">
        <v>4.2</v>
      </c>
      <c r="AI115" s="93" t="n">
        <v>-1.1</v>
      </c>
      <c r="AJ115" s="93" t="n">
        <v>14.9</v>
      </c>
      <c r="AK115" s="93" t="n">
        <v>-10.3</v>
      </c>
      <c r="AL115" s="84"/>
      <c r="AM115" s="94" t="s">
        <v>69</v>
      </c>
      <c r="AN115" s="84" t="n">
        <v>201303</v>
      </c>
      <c r="AO115" s="95" t="s">
        <v>70</v>
      </c>
    </row>
    <row r="116" s="96" customFormat="true" ht="18" hidden="false" customHeight="true" outlineLevel="0" collapsed="false">
      <c r="A116" s="97" t="s">
        <v>58</v>
      </c>
      <c r="B116" s="98" t="n">
        <f aca="false">AN116</f>
        <v>201303</v>
      </c>
      <c r="C116" s="99" t="n">
        <v>2009</v>
      </c>
      <c r="D116" s="100" t="n">
        <v>697</v>
      </c>
      <c r="E116" s="100" t="n">
        <v>1</v>
      </c>
      <c r="F116" s="116" t="s">
        <v>61</v>
      </c>
      <c r="G116" s="99" t="n">
        <v>441</v>
      </c>
      <c r="H116" s="103" t="s">
        <v>62</v>
      </c>
      <c r="I116" s="116" t="s">
        <v>71</v>
      </c>
      <c r="J116" s="116" t="n">
        <v>7</v>
      </c>
      <c r="K116" s="103" t="s">
        <v>64</v>
      </c>
      <c r="L116" s="103" t="s">
        <v>50</v>
      </c>
      <c r="M116" s="104" t="s">
        <v>65</v>
      </c>
      <c r="N116" s="102" t="s">
        <v>53</v>
      </c>
      <c r="O116" s="102"/>
      <c r="P116" s="104" t="s">
        <v>53</v>
      </c>
      <c r="Q116" s="105" t="s">
        <v>67</v>
      </c>
      <c r="R116" s="106" t="n">
        <v>433536</v>
      </c>
      <c r="S116" s="106" t="n">
        <v>3772</v>
      </c>
      <c r="T116" s="105" t="s">
        <v>67</v>
      </c>
      <c r="U116" s="106" t="n">
        <v>433536</v>
      </c>
      <c r="V116" s="107" t="n">
        <v>3772</v>
      </c>
      <c r="W116" s="108" t="n">
        <v>0</v>
      </c>
      <c r="X116" s="109" t="n">
        <v>100</v>
      </c>
      <c r="Y116" s="105" t="s">
        <v>67</v>
      </c>
      <c r="Z116" s="110" t="n">
        <v>12.31</v>
      </c>
      <c r="AA116" s="111" t="n">
        <v>107.097</v>
      </c>
      <c r="AB116" s="105" t="s">
        <v>67</v>
      </c>
      <c r="AC116" s="110" t="n">
        <v>0</v>
      </c>
      <c r="AD116" s="110" t="n">
        <v>0</v>
      </c>
      <c r="AE116" s="112" t="s">
        <v>68</v>
      </c>
      <c r="AF116" s="111" t="n">
        <v>1.5</v>
      </c>
      <c r="AG116" s="111" t="n">
        <v>11.5</v>
      </c>
      <c r="AH116" s="111" t="n">
        <v>4.2</v>
      </c>
      <c r="AI116" s="111" t="n">
        <v>-1.1</v>
      </c>
      <c r="AJ116" s="111" t="n">
        <v>14.9</v>
      </c>
      <c r="AK116" s="111" t="n">
        <v>-10.3</v>
      </c>
      <c r="AL116" s="102"/>
      <c r="AM116" s="112" t="s">
        <v>69</v>
      </c>
      <c r="AN116" s="102" t="n">
        <v>201303</v>
      </c>
      <c r="AO116" s="113" t="s">
        <v>70</v>
      </c>
    </row>
    <row r="117" s="96" customFormat="true" ht="18" hidden="false" customHeight="true" outlineLevel="0" collapsed="false">
      <c r="A117" s="79" t="s">
        <v>45</v>
      </c>
      <c r="B117" s="80" t="n">
        <f aca="false">AN117</f>
        <v>201304</v>
      </c>
      <c r="C117" s="81" t="n">
        <v>1997</v>
      </c>
      <c r="D117" s="82" t="n">
        <v>278</v>
      </c>
      <c r="E117" s="82" t="n">
        <v>1</v>
      </c>
      <c r="F117" s="83" t="s">
        <v>72</v>
      </c>
      <c r="G117" s="81" t="n">
        <v>109</v>
      </c>
      <c r="H117" s="85" t="s">
        <v>73</v>
      </c>
      <c r="I117" s="83" t="s">
        <v>74</v>
      </c>
      <c r="J117" s="115" t="n">
        <v>7</v>
      </c>
      <c r="K117" s="85" t="s">
        <v>64</v>
      </c>
      <c r="L117" s="85" t="s">
        <v>50</v>
      </c>
      <c r="M117" s="86" t="s">
        <v>75</v>
      </c>
      <c r="N117" s="84" t="s">
        <v>53</v>
      </c>
      <c r="O117" s="84"/>
      <c r="P117" s="86" t="s">
        <v>53</v>
      </c>
      <c r="Q117" s="87" t="s">
        <v>76</v>
      </c>
      <c r="R117" s="88" t="n">
        <v>1088889</v>
      </c>
      <c r="S117" s="88" t="n">
        <v>105535</v>
      </c>
      <c r="T117" s="87" t="s">
        <v>76</v>
      </c>
      <c r="U117" s="88" t="n">
        <v>1088889</v>
      </c>
      <c r="V117" s="89" t="n">
        <v>105535</v>
      </c>
      <c r="W117" s="90" t="n">
        <v>0</v>
      </c>
      <c r="X117" s="91" t="n">
        <v>99.8</v>
      </c>
      <c r="Y117" s="87" t="s">
        <v>76</v>
      </c>
      <c r="Z117" s="92" t="n">
        <v>11.16</v>
      </c>
      <c r="AA117" s="93" t="n">
        <v>1081.6272</v>
      </c>
      <c r="AB117" s="87" t="s">
        <v>76</v>
      </c>
      <c r="AC117" s="92" t="n">
        <v>0.72</v>
      </c>
      <c r="AD117" s="92" t="n">
        <v>60.4</v>
      </c>
      <c r="AE117" s="94" t="s">
        <v>55</v>
      </c>
      <c r="AF117" s="93" t="n">
        <v>2</v>
      </c>
      <c r="AG117" s="93" t="n">
        <v>25.4</v>
      </c>
      <c r="AH117" s="93" t="n">
        <v>8.5</v>
      </c>
      <c r="AI117" s="93" t="n">
        <v>30.1</v>
      </c>
      <c r="AJ117" s="93" t="n">
        <v>25</v>
      </c>
      <c r="AK117" s="93" t="n">
        <v>26.8</v>
      </c>
      <c r="AL117" s="84"/>
      <c r="AM117" s="94" t="s">
        <v>77</v>
      </c>
      <c r="AN117" s="84" t="n">
        <v>201304</v>
      </c>
      <c r="AO117" s="95" t="s">
        <v>57</v>
      </c>
    </row>
    <row r="118" s="96" customFormat="true" ht="18" hidden="false" customHeight="true" outlineLevel="0" collapsed="false">
      <c r="A118" s="97" t="s">
        <v>58</v>
      </c>
      <c r="B118" s="98" t="n">
        <f aca="false">AN118</f>
        <v>201304</v>
      </c>
      <c r="C118" s="99" t="n">
        <v>1997</v>
      </c>
      <c r="D118" s="100" t="n">
        <v>278</v>
      </c>
      <c r="E118" s="100" t="n">
        <v>1</v>
      </c>
      <c r="F118" s="101" t="s">
        <v>72</v>
      </c>
      <c r="G118" s="99" t="n">
        <v>109</v>
      </c>
      <c r="H118" s="103" t="s">
        <v>73</v>
      </c>
      <c r="I118" s="101" t="s">
        <v>78</v>
      </c>
      <c r="J118" s="116" t="n">
        <v>7</v>
      </c>
      <c r="K118" s="103" t="s">
        <v>64</v>
      </c>
      <c r="L118" s="103" t="s">
        <v>50</v>
      </c>
      <c r="M118" s="104" t="s">
        <v>75</v>
      </c>
      <c r="N118" s="102" t="s">
        <v>53</v>
      </c>
      <c r="O118" s="102"/>
      <c r="P118" s="104" t="s">
        <v>53</v>
      </c>
      <c r="Q118" s="105" t="s">
        <v>76</v>
      </c>
      <c r="R118" s="106" t="n">
        <v>1088889</v>
      </c>
      <c r="S118" s="106" t="n">
        <v>105535</v>
      </c>
      <c r="T118" s="105" t="s">
        <v>76</v>
      </c>
      <c r="U118" s="106" t="n">
        <v>1088889</v>
      </c>
      <c r="V118" s="107" t="n">
        <v>105535</v>
      </c>
      <c r="W118" s="108" t="n">
        <v>0</v>
      </c>
      <c r="X118" s="109" t="n">
        <v>99.8</v>
      </c>
      <c r="Y118" s="105" t="s">
        <v>76</v>
      </c>
      <c r="Z118" s="110" t="n">
        <v>11.16</v>
      </c>
      <c r="AA118" s="111" t="n">
        <v>1081.6272</v>
      </c>
      <c r="AB118" s="105" t="s">
        <v>76</v>
      </c>
      <c r="AC118" s="110" t="n">
        <v>0.72</v>
      </c>
      <c r="AD118" s="110" t="n">
        <v>60.4</v>
      </c>
      <c r="AE118" s="112" t="s">
        <v>55</v>
      </c>
      <c r="AF118" s="111" t="n">
        <v>2</v>
      </c>
      <c r="AG118" s="111" t="n">
        <v>25.4</v>
      </c>
      <c r="AH118" s="111" t="n">
        <v>8.5</v>
      </c>
      <c r="AI118" s="111" t="n">
        <v>30.1</v>
      </c>
      <c r="AJ118" s="111" t="n">
        <v>25</v>
      </c>
      <c r="AK118" s="111" t="n">
        <v>26.8</v>
      </c>
      <c r="AL118" s="102"/>
      <c r="AM118" s="112" t="s">
        <v>77</v>
      </c>
      <c r="AN118" s="102" t="n">
        <v>201304</v>
      </c>
      <c r="AO118" s="113" t="s">
        <v>57</v>
      </c>
    </row>
    <row r="119" s="96" customFormat="true" ht="18" hidden="false" customHeight="true" outlineLevel="0" collapsed="false">
      <c r="A119" s="79" t="s">
        <v>45</v>
      </c>
      <c r="B119" s="80" t="n">
        <f aca="false">AN119</f>
        <v>201304</v>
      </c>
      <c r="C119" s="81" t="n">
        <v>2009</v>
      </c>
      <c r="D119" s="82" t="n">
        <v>697</v>
      </c>
      <c r="E119" s="82" t="n">
        <v>1</v>
      </c>
      <c r="F119" s="115" t="s">
        <v>61</v>
      </c>
      <c r="G119" s="81" t="n">
        <v>441</v>
      </c>
      <c r="H119" s="85" t="s">
        <v>62</v>
      </c>
      <c r="I119" s="83" t="s">
        <v>63</v>
      </c>
      <c r="J119" s="115" t="n">
        <v>7</v>
      </c>
      <c r="K119" s="85" t="s">
        <v>64</v>
      </c>
      <c r="L119" s="85" t="s">
        <v>50</v>
      </c>
      <c r="M119" s="86" t="s">
        <v>65</v>
      </c>
      <c r="N119" s="84" t="s">
        <v>53</v>
      </c>
      <c r="O119" s="84"/>
      <c r="P119" s="86" t="s">
        <v>53</v>
      </c>
      <c r="Q119" s="87" t="s">
        <v>67</v>
      </c>
      <c r="R119" s="88" t="n">
        <v>435865</v>
      </c>
      <c r="S119" s="88" t="n">
        <v>4097</v>
      </c>
      <c r="T119" s="87" t="s">
        <v>67</v>
      </c>
      <c r="U119" s="88" t="n">
        <v>435865</v>
      </c>
      <c r="V119" s="89" t="n">
        <v>4097</v>
      </c>
      <c r="W119" s="90" t="n">
        <v>0</v>
      </c>
      <c r="X119" s="91" t="n">
        <v>100</v>
      </c>
      <c r="Y119" s="87" t="s">
        <v>67</v>
      </c>
      <c r="Z119" s="92" t="n">
        <v>12.37</v>
      </c>
      <c r="AA119" s="93" t="n">
        <v>116.278</v>
      </c>
      <c r="AB119" s="87" t="s">
        <v>67</v>
      </c>
      <c r="AC119" s="92" t="n">
        <v>0</v>
      </c>
      <c r="AD119" s="92" t="n">
        <v>0</v>
      </c>
      <c r="AE119" s="94" t="s">
        <v>68</v>
      </c>
      <c r="AF119" s="93" t="n">
        <v>1.7</v>
      </c>
      <c r="AG119" s="93" t="n">
        <v>23.9</v>
      </c>
      <c r="AH119" s="93" t="n">
        <v>4.2</v>
      </c>
      <c r="AI119" s="93" t="n">
        <v>9.6</v>
      </c>
      <c r="AJ119" s="93" t="n">
        <v>14.7</v>
      </c>
      <c r="AK119" s="93" t="n">
        <v>-4.2</v>
      </c>
      <c r="AL119" s="84"/>
      <c r="AM119" s="94" t="s">
        <v>69</v>
      </c>
      <c r="AN119" s="84" t="n">
        <v>201304</v>
      </c>
      <c r="AO119" s="95" t="s">
        <v>70</v>
      </c>
    </row>
    <row r="120" s="96" customFormat="true" ht="18" hidden="false" customHeight="true" outlineLevel="0" collapsed="false">
      <c r="A120" s="97" t="s">
        <v>58</v>
      </c>
      <c r="B120" s="98" t="n">
        <f aca="false">AN120</f>
        <v>201304</v>
      </c>
      <c r="C120" s="99" t="n">
        <v>2009</v>
      </c>
      <c r="D120" s="100" t="n">
        <v>697</v>
      </c>
      <c r="E120" s="100" t="n">
        <v>1</v>
      </c>
      <c r="F120" s="116" t="s">
        <v>61</v>
      </c>
      <c r="G120" s="99" t="n">
        <v>441</v>
      </c>
      <c r="H120" s="103" t="s">
        <v>62</v>
      </c>
      <c r="I120" s="116" t="s">
        <v>71</v>
      </c>
      <c r="J120" s="116" t="n">
        <v>7</v>
      </c>
      <c r="K120" s="103" t="s">
        <v>64</v>
      </c>
      <c r="L120" s="103" t="s">
        <v>50</v>
      </c>
      <c r="M120" s="104" t="s">
        <v>65</v>
      </c>
      <c r="N120" s="102" t="s">
        <v>53</v>
      </c>
      <c r="O120" s="102"/>
      <c r="P120" s="104" t="s">
        <v>53</v>
      </c>
      <c r="Q120" s="105" t="s">
        <v>67</v>
      </c>
      <c r="R120" s="106" t="n">
        <v>435865</v>
      </c>
      <c r="S120" s="106" t="n">
        <v>4097</v>
      </c>
      <c r="T120" s="105" t="s">
        <v>67</v>
      </c>
      <c r="U120" s="106" t="n">
        <v>435865</v>
      </c>
      <c r="V120" s="107" t="n">
        <v>4097</v>
      </c>
      <c r="W120" s="108" t="n">
        <v>0</v>
      </c>
      <c r="X120" s="109" t="n">
        <v>100</v>
      </c>
      <c r="Y120" s="105" t="s">
        <v>67</v>
      </c>
      <c r="Z120" s="110" t="n">
        <v>12.37</v>
      </c>
      <c r="AA120" s="111" t="n">
        <v>116.278</v>
      </c>
      <c r="AB120" s="105" t="s">
        <v>67</v>
      </c>
      <c r="AC120" s="110" t="n">
        <v>0</v>
      </c>
      <c r="AD120" s="110" t="n">
        <v>0</v>
      </c>
      <c r="AE120" s="112" t="s">
        <v>68</v>
      </c>
      <c r="AF120" s="111" t="n">
        <v>1.7</v>
      </c>
      <c r="AG120" s="111" t="n">
        <v>23.9</v>
      </c>
      <c r="AH120" s="111" t="n">
        <v>4.2</v>
      </c>
      <c r="AI120" s="111" t="n">
        <v>9.6</v>
      </c>
      <c r="AJ120" s="111" t="n">
        <v>14.7</v>
      </c>
      <c r="AK120" s="111" t="n">
        <v>-4.2</v>
      </c>
      <c r="AL120" s="102"/>
      <c r="AM120" s="112" t="s">
        <v>69</v>
      </c>
      <c r="AN120" s="102" t="n">
        <v>201304</v>
      </c>
      <c r="AO120" s="113" t="s">
        <v>70</v>
      </c>
    </row>
    <row r="121" s="96" customFormat="true" ht="18" hidden="false" customHeight="true" outlineLevel="0" collapsed="false">
      <c r="A121" s="79" t="s">
        <v>45</v>
      </c>
      <c r="B121" s="80" t="n">
        <f aca="false">AN121</f>
        <v>201305</v>
      </c>
      <c r="C121" s="81" t="n">
        <v>1997</v>
      </c>
      <c r="D121" s="82" t="n">
        <v>278</v>
      </c>
      <c r="E121" s="82" t="n">
        <v>1</v>
      </c>
      <c r="F121" s="83" t="s">
        <v>72</v>
      </c>
      <c r="G121" s="81" t="n">
        <v>109</v>
      </c>
      <c r="H121" s="85" t="s">
        <v>73</v>
      </c>
      <c r="I121" s="83" t="s">
        <v>74</v>
      </c>
      <c r="J121" s="115" t="n">
        <v>7</v>
      </c>
      <c r="K121" s="85" t="s">
        <v>64</v>
      </c>
      <c r="L121" s="85" t="s">
        <v>50</v>
      </c>
      <c r="M121" s="86" t="s">
        <v>75</v>
      </c>
      <c r="N121" s="84" t="s">
        <v>53</v>
      </c>
      <c r="O121" s="84"/>
      <c r="P121" s="86" t="s">
        <v>53</v>
      </c>
      <c r="Q121" s="87" t="s">
        <v>76</v>
      </c>
      <c r="R121" s="88" t="n">
        <v>1043795</v>
      </c>
      <c r="S121" s="88" t="n">
        <v>104567</v>
      </c>
      <c r="T121" s="87" t="s">
        <v>76</v>
      </c>
      <c r="U121" s="88" t="n">
        <v>1043795</v>
      </c>
      <c r="V121" s="89" t="n">
        <v>104567</v>
      </c>
      <c r="W121" s="90" t="n">
        <v>0</v>
      </c>
      <c r="X121" s="91" t="n">
        <v>97.8</v>
      </c>
      <c r="Y121" s="87" t="s">
        <v>76</v>
      </c>
      <c r="Z121" s="92" t="n">
        <v>10.75</v>
      </c>
      <c r="AA121" s="93" t="n">
        <v>1076.935</v>
      </c>
      <c r="AB121" s="87" t="s">
        <v>76</v>
      </c>
      <c r="AC121" s="92" t="n">
        <v>0.72</v>
      </c>
      <c r="AD121" s="92" t="n">
        <v>61.67</v>
      </c>
      <c r="AE121" s="94" t="s">
        <v>55</v>
      </c>
      <c r="AF121" s="93" t="n">
        <v>-2.3</v>
      </c>
      <c r="AG121" s="93" t="n">
        <v>20.4</v>
      </c>
      <c r="AH121" s="93" t="n">
        <v>6.4</v>
      </c>
      <c r="AI121" s="93" t="n">
        <v>35.6</v>
      </c>
      <c r="AJ121" s="93" t="n">
        <v>23.5</v>
      </c>
      <c r="AK121" s="93" t="n">
        <v>32.9</v>
      </c>
      <c r="AL121" s="84"/>
      <c r="AM121" s="94" t="s">
        <v>77</v>
      </c>
      <c r="AN121" s="84" t="n">
        <v>201305</v>
      </c>
      <c r="AO121" s="95" t="s">
        <v>57</v>
      </c>
    </row>
    <row r="122" s="96" customFormat="true" ht="18" hidden="false" customHeight="true" outlineLevel="0" collapsed="false">
      <c r="A122" s="97" t="s">
        <v>58</v>
      </c>
      <c r="B122" s="98" t="n">
        <f aca="false">AN122</f>
        <v>201305</v>
      </c>
      <c r="C122" s="99" t="n">
        <v>1997</v>
      </c>
      <c r="D122" s="100" t="n">
        <v>278</v>
      </c>
      <c r="E122" s="100" t="n">
        <v>1</v>
      </c>
      <c r="F122" s="101" t="s">
        <v>72</v>
      </c>
      <c r="G122" s="99" t="n">
        <v>109</v>
      </c>
      <c r="H122" s="103" t="s">
        <v>73</v>
      </c>
      <c r="I122" s="101" t="s">
        <v>78</v>
      </c>
      <c r="J122" s="116" t="n">
        <v>7</v>
      </c>
      <c r="K122" s="103" t="s">
        <v>64</v>
      </c>
      <c r="L122" s="103" t="s">
        <v>50</v>
      </c>
      <c r="M122" s="104" t="s">
        <v>75</v>
      </c>
      <c r="N122" s="102" t="s">
        <v>53</v>
      </c>
      <c r="O122" s="102"/>
      <c r="P122" s="104" t="s">
        <v>53</v>
      </c>
      <c r="Q122" s="105" t="s">
        <v>76</v>
      </c>
      <c r="R122" s="106" t="n">
        <v>1043795</v>
      </c>
      <c r="S122" s="106" t="n">
        <v>104567</v>
      </c>
      <c r="T122" s="105" t="s">
        <v>76</v>
      </c>
      <c r="U122" s="106" t="n">
        <v>1043795</v>
      </c>
      <c r="V122" s="107" t="n">
        <v>104567</v>
      </c>
      <c r="W122" s="108" t="n">
        <v>0</v>
      </c>
      <c r="X122" s="109" t="n">
        <v>97.8</v>
      </c>
      <c r="Y122" s="105" t="s">
        <v>76</v>
      </c>
      <c r="Z122" s="110" t="n">
        <v>10.75</v>
      </c>
      <c r="AA122" s="111" t="n">
        <v>1076.935</v>
      </c>
      <c r="AB122" s="105" t="s">
        <v>76</v>
      </c>
      <c r="AC122" s="110" t="n">
        <v>0.72</v>
      </c>
      <c r="AD122" s="110" t="n">
        <v>61.67</v>
      </c>
      <c r="AE122" s="112" t="s">
        <v>55</v>
      </c>
      <c r="AF122" s="111" t="n">
        <v>-2.3</v>
      </c>
      <c r="AG122" s="111" t="n">
        <v>20.4</v>
      </c>
      <c r="AH122" s="111" t="n">
        <v>6.4</v>
      </c>
      <c r="AI122" s="111" t="n">
        <v>35.6</v>
      </c>
      <c r="AJ122" s="111" t="n">
        <v>23.5</v>
      </c>
      <c r="AK122" s="111" t="n">
        <v>32.9</v>
      </c>
      <c r="AL122" s="102"/>
      <c r="AM122" s="112" t="s">
        <v>77</v>
      </c>
      <c r="AN122" s="102" t="n">
        <v>201305</v>
      </c>
      <c r="AO122" s="113" t="s">
        <v>57</v>
      </c>
    </row>
    <row r="123" s="96" customFormat="true" ht="18" hidden="false" customHeight="true" outlineLevel="0" collapsed="false">
      <c r="A123" s="79" t="s">
        <v>45</v>
      </c>
      <c r="B123" s="80" t="n">
        <f aca="false">AN123</f>
        <v>201305</v>
      </c>
      <c r="C123" s="81" t="n">
        <v>2009</v>
      </c>
      <c r="D123" s="82" t="n">
        <v>697</v>
      </c>
      <c r="E123" s="82" t="n">
        <v>1</v>
      </c>
      <c r="F123" s="115" t="s">
        <v>61</v>
      </c>
      <c r="G123" s="81" t="n">
        <v>441</v>
      </c>
      <c r="H123" s="85" t="s">
        <v>62</v>
      </c>
      <c r="I123" s="83" t="s">
        <v>63</v>
      </c>
      <c r="J123" s="115" t="n">
        <v>7</v>
      </c>
      <c r="K123" s="85" t="s">
        <v>64</v>
      </c>
      <c r="L123" s="85" t="s">
        <v>50</v>
      </c>
      <c r="M123" s="86" t="s">
        <v>65</v>
      </c>
      <c r="N123" s="84" t="s">
        <v>53</v>
      </c>
      <c r="O123" s="84"/>
      <c r="P123" s="86" t="s">
        <v>53</v>
      </c>
      <c r="Q123" s="87" t="s">
        <v>67</v>
      </c>
      <c r="R123" s="88" t="n">
        <v>429652</v>
      </c>
      <c r="S123" s="88" t="n">
        <v>3695</v>
      </c>
      <c r="T123" s="87" t="s">
        <v>67</v>
      </c>
      <c r="U123" s="88" t="n">
        <v>429652</v>
      </c>
      <c r="V123" s="89" t="n">
        <v>3695</v>
      </c>
      <c r="W123" s="90" t="n">
        <v>0</v>
      </c>
      <c r="X123" s="91" t="n">
        <v>100</v>
      </c>
      <c r="Y123" s="87" t="s">
        <v>67</v>
      </c>
      <c r="Z123" s="92" t="n">
        <v>12.36</v>
      </c>
      <c r="AA123" s="93" t="n">
        <v>106.296</v>
      </c>
      <c r="AB123" s="87" t="s">
        <v>67</v>
      </c>
      <c r="AC123" s="92" t="n">
        <v>0</v>
      </c>
      <c r="AD123" s="92" t="n">
        <v>0</v>
      </c>
      <c r="AE123" s="94" t="s">
        <v>68</v>
      </c>
      <c r="AF123" s="93" t="n">
        <v>1.4</v>
      </c>
      <c r="AG123" s="93" t="n">
        <v>11.2</v>
      </c>
      <c r="AH123" s="93" t="n">
        <v>3.7</v>
      </c>
      <c r="AI123" s="93" t="n">
        <v>15.2</v>
      </c>
      <c r="AJ123" s="93" t="n">
        <v>14.2</v>
      </c>
      <c r="AK123" s="93" t="n">
        <v>-6.3</v>
      </c>
      <c r="AL123" s="84"/>
      <c r="AM123" s="94" t="s">
        <v>69</v>
      </c>
      <c r="AN123" s="84" t="n">
        <v>201305</v>
      </c>
      <c r="AO123" s="95" t="s">
        <v>70</v>
      </c>
    </row>
    <row r="124" s="96" customFormat="true" ht="18" hidden="false" customHeight="true" outlineLevel="0" collapsed="false">
      <c r="A124" s="97" t="s">
        <v>58</v>
      </c>
      <c r="B124" s="98" t="n">
        <f aca="false">AN124</f>
        <v>201305</v>
      </c>
      <c r="C124" s="99" t="n">
        <v>2009</v>
      </c>
      <c r="D124" s="100" t="n">
        <v>697</v>
      </c>
      <c r="E124" s="100" t="n">
        <v>1</v>
      </c>
      <c r="F124" s="116" t="s">
        <v>61</v>
      </c>
      <c r="G124" s="99" t="n">
        <v>441</v>
      </c>
      <c r="H124" s="103" t="s">
        <v>62</v>
      </c>
      <c r="I124" s="116" t="s">
        <v>71</v>
      </c>
      <c r="J124" s="116" t="n">
        <v>7</v>
      </c>
      <c r="K124" s="103" t="s">
        <v>64</v>
      </c>
      <c r="L124" s="103" t="s">
        <v>50</v>
      </c>
      <c r="M124" s="104" t="s">
        <v>65</v>
      </c>
      <c r="N124" s="102" t="s">
        <v>53</v>
      </c>
      <c r="O124" s="102"/>
      <c r="P124" s="104" t="s">
        <v>53</v>
      </c>
      <c r="Q124" s="105" t="s">
        <v>67</v>
      </c>
      <c r="R124" s="106" t="n">
        <v>429652</v>
      </c>
      <c r="S124" s="106" t="n">
        <v>3695</v>
      </c>
      <c r="T124" s="105" t="s">
        <v>67</v>
      </c>
      <c r="U124" s="106" t="n">
        <v>429652</v>
      </c>
      <c r="V124" s="107" t="n">
        <v>3695</v>
      </c>
      <c r="W124" s="108" t="n">
        <v>0</v>
      </c>
      <c r="X124" s="109" t="n">
        <v>100</v>
      </c>
      <c r="Y124" s="105" t="s">
        <v>67</v>
      </c>
      <c r="Z124" s="110" t="n">
        <v>12.36</v>
      </c>
      <c r="AA124" s="111" t="n">
        <v>106.296</v>
      </c>
      <c r="AB124" s="105" t="s">
        <v>67</v>
      </c>
      <c r="AC124" s="110" t="n">
        <v>0</v>
      </c>
      <c r="AD124" s="110" t="n">
        <v>0</v>
      </c>
      <c r="AE124" s="112" t="s">
        <v>68</v>
      </c>
      <c r="AF124" s="111" t="n">
        <v>1.4</v>
      </c>
      <c r="AG124" s="111" t="n">
        <v>11.2</v>
      </c>
      <c r="AH124" s="111" t="n">
        <v>3.7</v>
      </c>
      <c r="AI124" s="111" t="n">
        <v>15.2</v>
      </c>
      <c r="AJ124" s="111" t="n">
        <v>14.2</v>
      </c>
      <c r="AK124" s="111" t="n">
        <v>-6.3</v>
      </c>
      <c r="AL124" s="102"/>
      <c r="AM124" s="112" t="s">
        <v>69</v>
      </c>
      <c r="AN124" s="102" t="n">
        <v>201305</v>
      </c>
      <c r="AO124" s="113" t="s">
        <v>70</v>
      </c>
    </row>
    <row r="125" s="96" customFormat="true" ht="18" hidden="false" customHeight="true" outlineLevel="0" collapsed="false">
      <c r="A125" s="79" t="s">
        <v>45</v>
      </c>
      <c r="B125" s="80" t="n">
        <f aca="false">AN125</f>
        <v>201306</v>
      </c>
      <c r="C125" s="81" t="n">
        <v>1997</v>
      </c>
      <c r="D125" s="82" t="n">
        <v>278</v>
      </c>
      <c r="E125" s="82" t="n">
        <v>1</v>
      </c>
      <c r="F125" s="83" t="s">
        <v>72</v>
      </c>
      <c r="G125" s="81" t="n">
        <v>109</v>
      </c>
      <c r="H125" s="85" t="s">
        <v>73</v>
      </c>
      <c r="I125" s="83" t="s">
        <v>74</v>
      </c>
      <c r="J125" s="115" t="n">
        <v>7</v>
      </c>
      <c r="K125" s="85" t="s">
        <v>64</v>
      </c>
      <c r="L125" s="85" t="s">
        <v>50</v>
      </c>
      <c r="M125" s="86" t="s">
        <v>75</v>
      </c>
      <c r="N125" s="84" t="s">
        <v>53</v>
      </c>
      <c r="O125" s="84"/>
      <c r="P125" s="86" t="s">
        <v>53</v>
      </c>
      <c r="Q125" s="87" t="s">
        <v>76</v>
      </c>
      <c r="R125" s="88" t="n">
        <v>973458</v>
      </c>
      <c r="S125" s="88" t="n">
        <v>95000</v>
      </c>
      <c r="T125" s="87" t="s">
        <v>76</v>
      </c>
      <c r="U125" s="88" t="n">
        <v>973458</v>
      </c>
      <c r="V125" s="89" t="n">
        <v>95000</v>
      </c>
      <c r="W125" s="90" t="n">
        <v>0</v>
      </c>
      <c r="X125" s="91" t="n">
        <v>101.1</v>
      </c>
      <c r="Y125" s="87" t="s">
        <v>76</v>
      </c>
      <c r="Z125" s="92" t="n">
        <v>10.17</v>
      </c>
      <c r="AA125" s="93" t="n">
        <v>992.4903</v>
      </c>
      <c r="AB125" s="87" t="s">
        <v>76</v>
      </c>
      <c r="AC125" s="92" t="n">
        <v>0.72</v>
      </c>
      <c r="AD125" s="92" t="n">
        <v>62.78</v>
      </c>
      <c r="AE125" s="94" t="s">
        <v>55</v>
      </c>
      <c r="AF125" s="93" t="n">
        <v>-7.6</v>
      </c>
      <c r="AG125" s="93" t="n">
        <v>5.3</v>
      </c>
      <c r="AH125" s="93" t="n">
        <v>-0.4</v>
      </c>
      <c r="AI125" s="93" t="n">
        <v>23.3</v>
      </c>
      <c r="AJ125" s="93" t="n">
        <v>16.3</v>
      </c>
      <c r="AK125" s="93" t="n">
        <v>26.2</v>
      </c>
      <c r="AL125" s="84"/>
      <c r="AM125" s="94" t="s">
        <v>77</v>
      </c>
      <c r="AN125" s="84" t="n">
        <v>201306</v>
      </c>
      <c r="AO125" s="95" t="s">
        <v>57</v>
      </c>
    </row>
    <row r="126" s="96" customFormat="true" ht="18" hidden="false" customHeight="true" outlineLevel="0" collapsed="false">
      <c r="A126" s="97" t="s">
        <v>58</v>
      </c>
      <c r="B126" s="98" t="n">
        <f aca="false">AN126</f>
        <v>201306</v>
      </c>
      <c r="C126" s="99" t="n">
        <v>1997</v>
      </c>
      <c r="D126" s="100" t="n">
        <v>278</v>
      </c>
      <c r="E126" s="100" t="n">
        <v>1</v>
      </c>
      <c r="F126" s="101" t="s">
        <v>72</v>
      </c>
      <c r="G126" s="99" t="n">
        <v>109</v>
      </c>
      <c r="H126" s="103" t="s">
        <v>73</v>
      </c>
      <c r="I126" s="101" t="s">
        <v>78</v>
      </c>
      <c r="J126" s="116" t="n">
        <v>7</v>
      </c>
      <c r="K126" s="103" t="s">
        <v>64</v>
      </c>
      <c r="L126" s="103" t="s">
        <v>50</v>
      </c>
      <c r="M126" s="104" t="s">
        <v>75</v>
      </c>
      <c r="N126" s="102" t="s">
        <v>53</v>
      </c>
      <c r="O126" s="102"/>
      <c r="P126" s="104" t="s">
        <v>53</v>
      </c>
      <c r="Q126" s="105" t="s">
        <v>76</v>
      </c>
      <c r="R126" s="106" t="n">
        <v>973458</v>
      </c>
      <c r="S126" s="106" t="n">
        <v>95000</v>
      </c>
      <c r="T126" s="105" t="s">
        <v>76</v>
      </c>
      <c r="U126" s="106" t="n">
        <v>973458</v>
      </c>
      <c r="V126" s="107" t="n">
        <v>95000</v>
      </c>
      <c r="W126" s="108" t="n">
        <v>0</v>
      </c>
      <c r="X126" s="109" t="n">
        <v>101.1</v>
      </c>
      <c r="Y126" s="105" t="s">
        <v>76</v>
      </c>
      <c r="Z126" s="110" t="n">
        <v>10.17</v>
      </c>
      <c r="AA126" s="111" t="n">
        <v>992.4903</v>
      </c>
      <c r="AB126" s="105" t="s">
        <v>76</v>
      </c>
      <c r="AC126" s="110" t="n">
        <v>0.72</v>
      </c>
      <c r="AD126" s="110" t="n">
        <v>62.78</v>
      </c>
      <c r="AE126" s="112" t="s">
        <v>55</v>
      </c>
      <c r="AF126" s="111" t="n">
        <v>-7.6</v>
      </c>
      <c r="AG126" s="111" t="n">
        <v>5.3</v>
      </c>
      <c r="AH126" s="111" t="n">
        <v>-0.4</v>
      </c>
      <c r="AI126" s="111" t="n">
        <v>23.3</v>
      </c>
      <c r="AJ126" s="111" t="n">
        <v>16.3</v>
      </c>
      <c r="AK126" s="111" t="n">
        <v>26.2</v>
      </c>
      <c r="AL126" s="102"/>
      <c r="AM126" s="112" t="s">
        <v>77</v>
      </c>
      <c r="AN126" s="102" t="n">
        <v>201306</v>
      </c>
      <c r="AO126" s="113" t="s">
        <v>57</v>
      </c>
    </row>
    <row r="127" s="96" customFormat="true" ht="18" hidden="false" customHeight="true" outlineLevel="0" collapsed="false">
      <c r="A127" s="79" t="s">
        <v>45</v>
      </c>
      <c r="B127" s="80" t="n">
        <f aca="false">AN127</f>
        <v>201306</v>
      </c>
      <c r="C127" s="81" t="n">
        <v>2009</v>
      </c>
      <c r="D127" s="82" t="n">
        <v>697</v>
      </c>
      <c r="E127" s="82" t="n">
        <v>1</v>
      </c>
      <c r="F127" s="115" t="s">
        <v>61</v>
      </c>
      <c r="G127" s="81" t="n">
        <v>441</v>
      </c>
      <c r="H127" s="85" t="s">
        <v>62</v>
      </c>
      <c r="I127" s="83" t="s">
        <v>63</v>
      </c>
      <c r="J127" s="115" t="n">
        <v>7</v>
      </c>
      <c r="K127" s="85" t="s">
        <v>64</v>
      </c>
      <c r="L127" s="85" t="s">
        <v>50</v>
      </c>
      <c r="M127" s="86" t="s">
        <v>65</v>
      </c>
      <c r="N127" s="84" t="s">
        <v>53</v>
      </c>
      <c r="O127" s="84"/>
      <c r="P127" s="86" t="s">
        <v>53</v>
      </c>
      <c r="Q127" s="87" t="s">
        <v>67</v>
      </c>
      <c r="R127" s="88" t="n">
        <v>428809</v>
      </c>
      <c r="S127" s="88" t="n">
        <v>3611</v>
      </c>
      <c r="T127" s="87" t="s">
        <v>67</v>
      </c>
      <c r="U127" s="88" t="n">
        <v>428809</v>
      </c>
      <c r="V127" s="89" t="n">
        <v>3611</v>
      </c>
      <c r="W127" s="90" t="n">
        <v>0</v>
      </c>
      <c r="X127" s="91" t="n">
        <v>100</v>
      </c>
      <c r="Y127" s="87" t="s">
        <v>67</v>
      </c>
      <c r="Z127" s="92" t="n">
        <v>12.39</v>
      </c>
      <c r="AA127" s="93" t="n">
        <v>104.3238</v>
      </c>
      <c r="AB127" s="87" t="s">
        <v>67</v>
      </c>
      <c r="AC127" s="92" t="n">
        <v>0</v>
      </c>
      <c r="AD127" s="92" t="n">
        <v>0</v>
      </c>
      <c r="AE127" s="94" t="s">
        <v>68</v>
      </c>
      <c r="AF127" s="93" t="n">
        <v>1.4</v>
      </c>
      <c r="AG127" s="93" t="n">
        <v>-2</v>
      </c>
      <c r="AH127" s="93" t="n">
        <v>3.4</v>
      </c>
      <c r="AI127" s="93" t="n">
        <v>9.8</v>
      </c>
      <c r="AJ127" s="93" t="n">
        <v>14</v>
      </c>
      <c r="AK127" s="93" t="n">
        <v>-4.3</v>
      </c>
      <c r="AL127" s="84"/>
      <c r="AM127" s="94" t="s">
        <v>69</v>
      </c>
      <c r="AN127" s="84" t="n">
        <v>201306</v>
      </c>
      <c r="AO127" s="95" t="s">
        <v>70</v>
      </c>
    </row>
    <row r="128" s="96" customFormat="true" ht="18" hidden="false" customHeight="true" outlineLevel="0" collapsed="false">
      <c r="A128" s="97" t="s">
        <v>58</v>
      </c>
      <c r="B128" s="98" t="n">
        <f aca="false">AN128</f>
        <v>201306</v>
      </c>
      <c r="C128" s="99" t="n">
        <v>2009</v>
      </c>
      <c r="D128" s="100" t="n">
        <v>697</v>
      </c>
      <c r="E128" s="100" t="n">
        <v>1</v>
      </c>
      <c r="F128" s="116" t="s">
        <v>61</v>
      </c>
      <c r="G128" s="99" t="n">
        <v>441</v>
      </c>
      <c r="H128" s="103" t="s">
        <v>62</v>
      </c>
      <c r="I128" s="116" t="s">
        <v>71</v>
      </c>
      <c r="J128" s="116" t="n">
        <v>7</v>
      </c>
      <c r="K128" s="103" t="s">
        <v>64</v>
      </c>
      <c r="L128" s="103" t="s">
        <v>50</v>
      </c>
      <c r="M128" s="104" t="s">
        <v>65</v>
      </c>
      <c r="N128" s="102" t="s">
        <v>53</v>
      </c>
      <c r="O128" s="102"/>
      <c r="P128" s="104" t="s">
        <v>53</v>
      </c>
      <c r="Q128" s="105" t="s">
        <v>67</v>
      </c>
      <c r="R128" s="106" t="n">
        <v>428809</v>
      </c>
      <c r="S128" s="106" t="n">
        <v>3611</v>
      </c>
      <c r="T128" s="105" t="s">
        <v>67</v>
      </c>
      <c r="U128" s="106" t="n">
        <v>428809</v>
      </c>
      <c r="V128" s="107" t="n">
        <v>3611</v>
      </c>
      <c r="W128" s="108" t="n">
        <v>0</v>
      </c>
      <c r="X128" s="109" t="n">
        <v>100</v>
      </c>
      <c r="Y128" s="105" t="s">
        <v>67</v>
      </c>
      <c r="Z128" s="110" t="n">
        <v>12.39</v>
      </c>
      <c r="AA128" s="111" t="n">
        <v>104.3238</v>
      </c>
      <c r="AB128" s="105" t="s">
        <v>67</v>
      </c>
      <c r="AC128" s="110" t="n">
        <v>0</v>
      </c>
      <c r="AD128" s="110" t="n">
        <v>0</v>
      </c>
      <c r="AE128" s="112" t="s">
        <v>68</v>
      </c>
      <c r="AF128" s="111" t="n">
        <v>1.4</v>
      </c>
      <c r="AG128" s="111" t="n">
        <v>-2</v>
      </c>
      <c r="AH128" s="111" t="n">
        <v>3.4</v>
      </c>
      <c r="AI128" s="111" t="n">
        <v>9.8</v>
      </c>
      <c r="AJ128" s="111" t="n">
        <v>14</v>
      </c>
      <c r="AK128" s="111" t="n">
        <v>-4.3</v>
      </c>
      <c r="AL128" s="102"/>
      <c r="AM128" s="112" t="s">
        <v>69</v>
      </c>
      <c r="AN128" s="102" t="n">
        <v>201306</v>
      </c>
      <c r="AO128" s="113" t="s">
        <v>70</v>
      </c>
    </row>
    <row r="129" s="96" customFormat="true" ht="18" hidden="false" customHeight="true" outlineLevel="0" collapsed="false">
      <c r="A129" s="79" t="s">
        <v>45</v>
      </c>
      <c r="B129" s="80" t="n">
        <f aca="false">AN129</f>
        <v>201307</v>
      </c>
      <c r="C129" s="81" t="n">
        <v>1997</v>
      </c>
      <c r="D129" s="82" t="n">
        <v>278</v>
      </c>
      <c r="E129" s="82" t="n">
        <v>1</v>
      </c>
      <c r="F129" s="83" t="s">
        <v>72</v>
      </c>
      <c r="G129" s="81" t="n">
        <v>109</v>
      </c>
      <c r="H129" s="85" t="s">
        <v>73</v>
      </c>
      <c r="I129" s="83" t="s">
        <v>74</v>
      </c>
      <c r="J129" s="115" t="n">
        <v>7</v>
      </c>
      <c r="K129" s="85" t="s">
        <v>64</v>
      </c>
      <c r="L129" s="85" t="s">
        <v>50</v>
      </c>
      <c r="M129" s="86" t="s">
        <v>75</v>
      </c>
      <c r="N129" s="84" t="s">
        <v>53</v>
      </c>
      <c r="O129" s="84"/>
      <c r="P129" s="86" t="s">
        <v>53</v>
      </c>
      <c r="Q129" s="87" t="s">
        <v>76</v>
      </c>
      <c r="R129" s="88" t="n">
        <v>958906</v>
      </c>
      <c r="S129" s="88" t="n">
        <v>93091</v>
      </c>
      <c r="T129" s="87" t="s">
        <v>76</v>
      </c>
      <c r="U129" s="88" t="n">
        <v>958906</v>
      </c>
      <c r="V129" s="89" t="n">
        <v>93091</v>
      </c>
      <c r="W129" s="90" t="n">
        <v>0</v>
      </c>
      <c r="X129" s="91" t="n">
        <v>100.2</v>
      </c>
      <c r="Y129" s="87" t="s">
        <v>76</v>
      </c>
      <c r="Z129" s="92" t="n">
        <v>10.2</v>
      </c>
      <c r="AA129" s="93" t="n">
        <v>990.216</v>
      </c>
      <c r="AB129" s="87" t="s">
        <v>76</v>
      </c>
      <c r="AC129" s="92" t="n">
        <v>0.72</v>
      </c>
      <c r="AD129" s="92" t="n">
        <v>64.06</v>
      </c>
      <c r="AE129" s="94" t="s">
        <v>55</v>
      </c>
      <c r="AF129" s="93" t="n">
        <v>-5.9</v>
      </c>
      <c r="AG129" s="93" t="n">
        <v>1.3</v>
      </c>
      <c r="AH129" s="93" t="n">
        <v>-2.8</v>
      </c>
      <c r="AI129" s="93" t="n">
        <v>21.5</v>
      </c>
      <c r="AJ129" s="93" t="n">
        <v>13.4</v>
      </c>
      <c r="AK129" s="93" t="n">
        <v>25.1</v>
      </c>
      <c r="AL129" s="84"/>
      <c r="AM129" s="94" t="s">
        <v>77</v>
      </c>
      <c r="AN129" s="84" t="n">
        <v>201307</v>
      </c>
      <c r="AO129" s="95" t="s">
        <v>57</v>
      </c>
    </row>
    <row r="130" s="96" customFormat="true" ht="18" hidden="false" customHeight="true" outlineLevel="0" collapsed="false">
      <c r="A130" s="97" t="s">
        <v>58</v>
      </c>
      <c r="B130" s="98" t="n">
        <f aca="false">AN130</f>
        <v>201307</v>
      </c>
      <c r="C130" s="99" t="n">
        <v>1997</v>
      </c>
      <c r="D130" s="100" t="n">
        <v>278</v>
      </c>
      <c r="E130" s="100" t="n">
        <v>1</v>
      </c>
      <c r="F130" s="101" t="s">
        <v>72</v>
      </c>
      <c r="G130" s="99" t="n">
        <v>109</v>
      </c>
      <c r="H130" s="103" t="s">
        <v>73</v>
      </c>
      <c r="I130" s="101" t="s">
        <v>78</v>
      </c>
      <c r="J130" s="116" t="n">
        <v>7</v>
      </c>
      <c r="K130" s="103" t="s">
        <v>64</v>
      </c>
      <c r="L130" s="103" t="s">
        <v>50</v>
      </c>
      <c r="M130" s="104" t="s">
        <v>75</v>
      </c>
      <c r="N130" s="102" t="s">
        <v>53</v>
      </c>
      <c r="O130" s="102"/>
      <c r="P130" s="104" t="s">
        <v>53</v>
      </c>
      <c r="Q130" s="105" t="s">
        <v>76</v>
      </c>
      <c r="R130" s="106" t="n">
        <v>958906</v>
      </c>
      <c r="S130" s="106" t="n">
        <v>93091</v>
      </c>
      <c r="T130" s="105" t="s">
        <v>76</v>
      </c>
      <c r="U130" s="106" t="n">
        <v>958906</v>
      </c>
      <c r="V130" s="107" t="n">
        <v>93091</v>
      </c>
      <c r="W130" s="108" t="n">
        <v>0</v>
      </c>
      <c r="X130" s="109" t="n">
        <v>100.2</v>
      </c>
      <c r="Y130" s="105" t="s">
        <v>76</v>
      </c>
      <c r="Z130" s="110" t="n">
        <v>10.2</v>
      </c>
      <c r="AA130" s="111" t="n">
        <v>990.216</v>
      </c>
      <c r="AB130" s="105" t="s">
        <v>76</v>
      </c>
      <c r="AC130" s="110" t="n">
        <v>0.72</v>
      </c>
      <c r="AD130" s="110" t="n">
        <v>64.06</v>
      </c>
      <c r="AE130" s="112" t="s">
        <v>55</v>
      </c>
      <c r="AF130" s="111" t="n">
        <v>-5.9</v>
      </c>
      <c r="AG130" s="111" t="n">
        <v>1.3</v>
      </c>
      <c r="AH130" s="111" t="n">
        <v>-2.8</v>
      </c>
      <c r="AI130" s="111" t="n">
        <v>21.5</v>
      </c>
      <c r="AJ130" s="111" t="n">
        <v>13.4</v>
      </c>
      <c r="AK130" s="111" t="n">
        <v>25.1</v>
      </c>
      <c r="AL130" s="102"/>
      <c r="AM130" s="112" t="s">
        <v>77</v>
      </c>
      <c r="AN130" s="102" t="n">
        <v>201307</v>
      </c>
      <c r="AO130" s="113" t="s">
        <v>57</v>
      </c>
    </row>
    <row r="131" s="96" customFormat="true" ht="18" hidden="false" customHeight="true" outlineLevel="0" collapsed="false">
      <c r="A131" s="79" t="s">
        <v>45</v>
      </c>
      <c r="B131" s="80" t="n">
        <f aca="false">AN131</f>
        <v>201307</v>
      </c>
      <c r="C131" s="81" t="n">
        <v>2009</v>
      </c>
      <c r="D131" s="82" t="n">
        <v>697</v>
      </c>
      <c r="E131" s="82" t="n">
        <v>1</v>
      </c>
      <c r="F131" s="115" t="s">
        <v>61</v>
      </c>
      <c r="G131" s="81" t="n">
        <v>441</v>
      </c>
      <c r="H131" s="85" t="s">
        <v>62</v>
      </c>
      <c r="I131" s="83" t="s">
        <v>63</v>
      </c>
      <c r="J131" s="115" t="n">
        <v>7</v>
      </c>
      <c r="K131" s="85" t="s">
        <v>64</v>
      </c>
      <c r="L131" s="85" t="s">
        <v>50</v>
      </c>
      <c r="M131" s="86" t="s">
        <v>65</v>
      </c>
      <c r="N131" s="84" t="s">
        <v>53</v>
      </c>
      <c r="O131" s="84"/>
      <c r="P131" s="86" t="s">
        <v>53</v>
      </c>
      <c r="Q131" s="87" t="s">
        <v>67</v>
      </c>
      <c r="R131" s="88" t="n">
        <v>422574</v>
      </c>
      <c r="S131" s="88" t="n">
        <v>3592</v>
      </c>
      <c r="T131" s="87" t="s">
        <v>67</v>
      </c>
      <c r="U131" s="88" t="n">
        <v>422574</v>
      </c>
      <c r="V131" s="89" t="n">
        <v>3592</v>
      </c>
      <c r="W131" s="90" t="n">
        <v>0</v>
      </c>
      <c r="X131" s="91" t="n">
        <v>100</v>
      </c>
      <c r="Y131" s="87" t="s">
        <v>67</v>
      </c>
      <c r="Z131" s="92" t="n">
        <v>12.42</v>
      </c>
      <c r="AA131" s="93" t="n">
        <v>105.57</v>
      </c>
      <c r="AB131" s="87" t="s">
        <v>67</v>
      </c>
      <c r="AC131" s="92" t="n">
        <v>0</v>
      </c>
      <c r="AD131" s="92" t="n">
        <v>0</v>
      </c>
      <c r="AE131" s="94" t="s">
        <v>68</v>
      </c>
      <c r="AF131" s="93" t="n">
        <v>1.4</v>
      </c>
      <c r="AG131" s="93" t="n">
        <v>0.2</v>
      </c>
      <c r="AH131" s="93" t="n">
        <v>3</v>
      </c>
      <c r="AI131" s="93" t="n">
        <v>8.7</v>
      </c>
      <c r="AJ131" s="93" t="n">
        <v>13.5</v>
      </c>
      <c r="AK131" s="93" t="n">
        <v>-6.3</v>
      </c>
      <c r="AL131" s="84"/>
      <c r="AM131" s="94" t="s">
        <v>69</v>
      </c>
      <c r="AN131" s="84" t="n">
        <v>201307</v>
      </c>
      <c r="AO131" s="95" t="s">
        <v>70</v>
      </c>
    </row>
    <row r="132" s="96" customFormat="true" ht="18" hidden="false" customHeight="true" outlineLevel="0" collapsed="false">
      <c r="A132" s="97" t="s">
        <v>58</v>
      </c>
      <c r="B132" s="98" t="n">
        <f aca="false">AN132</f>
        <v>201307</v>
      </c>
      <c r="C132" s="99" t="n">
        <v>2009</v>
      </c>
      <c r="D132" s="100" t="n">
        <v>697</v>
      </c>
      <c r="E132" s="100" t="n">
        <v>1</v>
      </c>
      <c r="F132" s="116" t="s">
        <v>61</v>
      </c>
      <c r="G132" s="99" t="n">
        <v>441</v>
      </c>
      <c r="H132" s="103" t="s">
        <v>62</v>
      </c>
      <c r="I132" s="116" t="s">
        <v>71</v>
      </c>
      <c r="J132" s="116" t="n">
        <v>7</v>
      </c>
      <c r="K132" s="103" t="s">
        <v>64</v>
      </c>
      <c r="L132" s="103" t="s">
        <v>50</v>
      </c>
      <c r="M132" s="104" t="s">
        <v>65</v>
      </c>
      <c r="N132" s="102" t="s">
        <v>53</v>
      </c>
      <c r="O132" s="102"/>
      <c r="P132" s="104" t="s">
        <v>53</v>
      </c>
      <c r="Q132" s="105" t="s">
        <v>67</v>
      </c>
      <c r="R132" s="106" t="n">
        <v>422574</v>
      </c>
      <c r="S132" s="106" t="n">
        <v>3592</v>
      </c>
      <c r="T132" s="105" t="s">
        <v>67</v>
      </c>
      <c r="U132" s="106" t="n">
        <v>422574</v>
      </c>
      <c r="V132" s="107" t="n">
        <v>3592</v>
      </c>
      <c r="W132" s="108" t="n">
        <v>0</v>
      </c>
      <c r="X132" s="109" t="n">
        <v>100</v>
      </c>
      <c r="Y132" s="105" t="s">
        <v>67</v>
      </c>
      <c r="Z132" s="110" t="n">
        <v>12.42</v>
      </c>
      <c r="AA132" s="111" t="n">
        <v>105.57</v>
      </c>
      <c r="AB132" s="105" t="s">
        <v>67</v>
      </c>
      <c r="AC132" s="110" t="n">
        <v>0</v>
      </c>
      <c r="AD132" s="110" t="n">
        <v>0</v>
      </c>
      <c r="AE132" s="112" t="s">
        <v>68</v>
      </c>
      <c r="AF132" s="111" t="n">
        <v>1.4</v>
      </c>
      <c r="AG132" s="111" t="n">
        <v>0.2</v>
      </c>
      <c r="AH132" s="111" t="n">
        <v>3</v>
      </c>
      <c r="AI132" s="111" t="n">
        <v>8.7</v>
      </c>
      <c r="AJ132" s="111" t="n">
        <v>13.5</v>
      </c>
      <c r="AK132" s="111" t="n">
        <v>-6.3</v>
      </c>
      <c r="AL132" s="102"/>
      <c r="AM132" s="112" t="s">
        <v>69</v>
      </c>
      <c r="AN132" s="102" t="n">
        <v>201307</v>
      </c>
      <c r="AO132" s="113" t="s">
        <v>70</v>
      </c>
    </row>
    <row r="133" s="96" customFormat="true" ht="18" hidden="false" customHeight="true" outlineLevel="0" collapsed="false">
      <c r="A133" s="79" t="s">
        <v>45</v>
      </c>
      <c r="B133" s="80" t="n">
        <f aca="false">AN133</f>
        <v>201308</v>
      </c>
      <c r="C133" s="81" t="n">
        <v>1997</v>
      </c>
      <c r="D133" s="82" t="n">
        <v>278</v>
      </c>
      <c r="E133" s="82" t="n">
        <v>1</v>
      </c>
      <c r="F133" s="83" t="s">
        <v>72</v>
      </c>
      <c r="G133" s="81" t="n">
        <v>109</v>
      </c>
      <c r="H133" s="85" t="s">
        <v>73</v>
      </c>
      <c r="I133" s="83" t="s">
        <v>74</v>
      </c>
      <c r="J133" s="115" t="n">
        <v>7</v>
      </c>
      <c r="K133" s="85" t="s">
        <v>64</v>
      </c>
      <c r="L133" s="85" t="s">
        <v>50</v>
      </c>
      <c r="M133" s="86" t="s">
        <v>75</v>
      </c>
      <c r="N133" s="84" t="s">
        <v>53</v>
      </c>
      <c r="O133" s="84"/>
      <c r="P133" s="86" t="s">
        <v>53</v>
      </c>
      <c r="Q133" s="87" t="s">
        <v>76</v>
      </c>
      <c r="R133" s="88" t="n">
        <v>918385</v>
      </c>
      <c r="S133" s="88" t="n">
        <v>89414</v>
      </c>
      <c r="T133" s="87" t="s">
        <v>76</v>
      </c>
      <c r="U133" s="88" t="n">
        <v>918385</v>
      </c>
      <c r="V133" s="89" t="n">
        <v>89414</v>
      </c>
      <c r="W133" s="90" t="n">
        <v>0</v>
      </c>
      <c r="X133" s="91" t="n">
        <v>100.2</v>
      </c>
      <c r="Y133" s="87" t="s">
        <v>76</v>
      </c>
      <c r="Z133" s="92" t="n">
        <v>9.88</v>
      </c>
      <c r="AA133" s="93" t="n">
        <v>961.9168</v>
      </c>
      <c r="AB133" s="87" t="s">
        <v>76</v>
      </c>
      <c r="AC133" s="92" t="n">
        <v>0.72</v>
      </c>
      <c r="AD133" s="92" t="n">
        <v>65.22</v>
      </c>
      <c r="AE133" s="94" t="s">
        <v>55</v>
      </c>
      <c r="AF133" s="93" t="n">
        <v>-8</v>
      </c>
      <c r="AG133" s="93" t="n">
        <v>-2.1</v>
      </c>
      <c r="AH133" s="93" t="n">
        <v>-5.6</v>
      </c>
      <c r="AI133" s="93" t="n">
        <v>17.9</v>
      </c>
      <c r="AJ133" s="93" t="n">
        <v>8.3</v>
      </c>
      <c r="AK133" s="93" t="n">
        <v>22.8</v>
      </c>
      <c r="AL133" s="84"/>
      <c r="AM133" s="94" t="s">
        <v>77</v>
      </c>
      <c r="AN133" s="84" t="n">
        <v>201308</v>
      </c>
      <c r="AO133" s="95" t="s">
        <v>57</v>
      </c>
    </row>
    <row r="134" s="96" customFormat="true" ht="18" hidden="false" customHeight="true" outlineLevel="0" collapsed="false">
      <c r="A134" s="97" t="s">
        <v>58</v>
      </c>
      <c r="B134" s="98" t="n">
        <f aca="false">AN134</f>
        <v>201308</v>
      </c>
      <c r="C134" s="99" t="n">
        <v>1997</v>
      </c>
      <c r="D134" s="100" t="n">
        <v>278</v>
      </c>
      <c r="E134" s="100" t="n">
        <v>1</v>
      </c>
      <c r="F134" s="101" t="s">
        <v>72</v>
      </c>
      <c r="G134" s="99" t="n">
        <v>109</v>
      </c>
      <c r="H134" s="103" t="s">
        <v>73</v>
      </c>
      <c r="I134" s="101" t="s">
        <v>78</v>
      </c>
      <c r="J134" s="116" t="n">
        <v>7</v>
      </c>
      <c r="K134" s="103" t="s">
        <v>64</v>
      </c>
      <c r="L134" s="103" t="s">
        <v>50</v>
      </c>
      <c r="M134" s="104" t="s">
        <v>75</v>
      </c>
      <c r="N134" s="102" t="s">
        <v>53</v>
      </c>
      <c r="O134" s="102"/>
      <c r="P134" s="104" t="s">
        <v>53</v>
      </c>
      <c r="Q134" s="105" t="s">
        <v>76</v>
      </c>
      <c r="R134" s="106" t="n">
        <v>918385</v>
      </c>
      <c r="S134" s="106" t="n">
        <v>89414</v>
      </c>
      <c r="T134" s="105" t="s">
        <v>76</v>
      </c>
      <c r="U134" s="106" t="n">
        <v>918385</v>
      </c>
      <c r="V134" s="107" t="n">
        <v>89414</v>
      </c>
      <c r="W134" s="108" t="n">
        <v>0</v>
      </c>
      <c r="X134" s="109" t="n">
        <v>100.2</v>
      </c>
      <c r="Y134" s="105" t="s">
        <v>76</v>
      </c>
      <c r="Z134" s="110" t="n">
        <v>9.88</v>
      </c>
      <c r="AA134" s="111" t="n">
        <v>961.9168</v>
      </c>
      <c r="AB134" s="105" t="s">
        <v>76</v>
      </c>
      <c r="AC134" s="110" t="n">
        <v>0.72</v>
      </c>
      <c r="AD134" s="110" t="n">
        <v>65.22</v>
      </c>
      <c r="AE134" s="112" t="s">
        <v>55</v>
      </c>
      <c r="AF134" s="111" t="n">
        <v>-8</v>
      </c>
      <c r="AG134" s="111" t="n">
        <v>-2.1</v>
      </c>
      <c r="AH134" s="111" t="n">
        <v>-5.6</v>
      </c>
      <c r="AI134" s="111" t="n">
        <v>17.9</v>
      </c>
      <c r="AJ134" s="111" t="n">
        <v>8.3</v>
      </c>
      <c r="AK134" s="111" t="n">
        <v>22.8</v>
      </c>
      <c r="AL134" s="102"/>
      <c r="AM134" s="112" t="s">
        <v>77</v>
      </c>
      <c r="AN134" s="102" t="n">
        <v>201308</v>
      </c>
      <c r="AO134" s="113" t="s">
        <v>57</v>
      </c>
    </row>
    <row r="135" s="96" customFormat="true" ht="18" hidden="false" customHeight="true" outlineLevel="0" collapsed="false">
      <c r="A135" s="79" t="s">
        <v>45</v>
      </c>
      <c r="B135" s="80" t="n">
        <f aca="false">AN135</f>
        <v>201308</v>
      </c>
      <c r="C135" s="81" t="n">
        <v>2009</v>
      </c>
      <c r="D135" s="82" t="n">
        <v>697</v>
      </c>
      <c r="E135" s="82" t="n">
        <v>1</v>
      </c>
      <c r="F135" s="115" t="s">
        <v>61</v>
      </c>
      <c r="G135" s="81" t="n">
        <v>441</v>
      </c>
      <c r="H135" s="85" t="s">
        <v>62</v>
      </c>
      <c r="I135" s="83" t="s">
        <v>63</v>
      </c>
      <c r="J135" s="115" t="n">
        <v>7</v>
      </c>
      <c r="K135" s="85" t="s">
        <v>64</v>
      </c>
      <c r="L135" s="85" t="s">
        <v>50</v>
      </c>
      <c r="M135" s="86" t="s">
        <v>65</v>
      </c>
      <c r="N135" s="84" t="s">
        <v>53</v>
      </c>
      <c r="O135" s="84"/>
      <c r="P135" s="86" t="s">
        <v>53</v>
      </c>
      <c r="Q135" s="87" t="s">
        <v>67</v>
      </c>
      <c r="R135" s="88" t="n">
        <v>423585</v>
      </c>
      <c r="S135" s="88" t="n">
        <v>3393</v>
      </c>
      <c r="T135" s="87" t="s">
        <v>67</v>
      </c>
      <c r="U135" s="88" t="n">
        <v>423585</v>
      </c>
      <c r="V135" s="89" t="n">
        <v>3393</v>
      </c>
      <c r="W135" s="90" t="n">
        <v>0</v>
      </c>
      <c r="X135" s="91" t="n">
        <v>100</v>
      </c>
      <c r="Y135" s="87" t="s">
        <v>67</v>
      </c>
      <c r="Z135" s="92" t="n">
        <v>12.43</v>
      </c>
      <c r="AA135" s="93" t="n">
        <v>99.5643</v>
      </c>
      <c r="AB135" s="87" t="s">
        <v>67</v>
      </c>
      <c r="AC135" s="92" t="n">
        <v>0</v>
      </c>
      <c r="AD135" s="92" t="n">
        <v>0</v>
      </c>
      <c r="AE135" s="94" t="s">
        <v>68</v>
      </c>
      <c r="AF135" s="93" t="n">
        <v>1.1</v>
      </c>
      <c r="AG135" s="93" t="n">
        <v>-9.8</v>
      </c>
      <c r="AH135" s="93" t="n">
        <v>2.7</v>
      </c>
      <c r="AI135" s="93" t="n">
        <v>6</v>
      </c>
      <c r="AJ135" s="93" t="n">
        <v>12.8</v>
      </c>
      <c r="AK135" s="93" t="n">
        <v>-9.8</v>
      </c>
      <c r="AL135" s="84"/>
      <c r="AM135" s="94" t="s">
        <v>69</v>
      </c>
      <c r="AN135" s="84" t="n">
        <v>201308</v>
      </c>
      <c r="AO135" s="95" t="s">
        <v>70</v>
      </c>
    </row>
    <row r="136" s="96" customFormat="true" ht="18" hidden="false" customHeight="true" outlineLevel="0" collapsed="false">
      <c r="A136" s="97" t="s">
        <v>58</v>
      </c>
      <c r="B136" s="98" t="n">
        <f aca="false">AN136</f>
        <v>201308</v>
      </c>
      <c r="C136" s="99" t="n">
        <v>2009</v>
      </c>
      <c r="D136" s="100" t="n">
        <v>697</v>
      </c>
      <c r="E136" s="100" t="n">
        <v>1</v>
      </c>
      <c r="F136" s="116" t="s">
        <v>61</v>
      </c>
      <c r="G136" s="99" t="n">
        <v>441</v>
      </c>
      <c r="H136" s="103" t="s">
        <v>62</v>
      </c>
      <c r="I136" s="116" t="s">
        <v>71</v>
      </c>
      <c r="J136" s="116" t="n">
        <v>7</v>
      </c>
      <c r="K136" s="103" t="s">
        <v>64</v>
      </c>
      <c r="L136" s="103" t="s">
        <v>50</v>
      </c>
      <c r="M136" s="104" t="s">
        <v>65</v>
      </c>
      <c r="N136" s="102" t="s">
        <v>53</v>
      </c>
      <c r="O136" s="102"/>
      <c r="P136" s="104" t="s">
        <v>53</v>
      </c>
      <c r="Q136" s="105" t="s">
        <v>67</v>
      </c>
      <c r="R136" s="106" t="n">
        <v>423585</v>
      </c>
      <c r="S136" s="106" t="n">
        <v>3393</v>
      </c>
      <c r="T136" s="105" t="s">
        <v>67</v>
      </c>
      <c r="U136" s="106" t="n">
        <v>423585</v>
      </c>
      <c r="V136" s="107" t="n">
        <v>3393</v>
      </c>
      <c r="W136" s="108" t="n">
        <v>0</v>
      </c>
      <c r="X136" s="109" t="n">
        <v>100</v>
      </c>
      <c r="Y136" s="105" t="s">
        <v>67</v>
      </c>
      <c r="Z136" s="110" t="n">
        <v>12.43</v>
      </c>
      <c r="AA136" s="111" t="n">
        <v>99.5643</v>
      </c>
      <c r="AB136" s="105" t="s">
        <v>67</v>
      </c>
      <c r="AC136" s="110" t="n">
        <v>0</v>
      </c>
      <c r="AD136" s="110" t="n">
        <v>0</v>
      </c>
      <c r="AE136" s="112" t="s">
        <v>68</v>
      </c>
      <c r="AF136" s="111" t="n">
        <v>1.1</v>
      </c>
      <c r="AG136" s="111" t="n">
        <v>-9.8</v>
      </c>
      <c r="AH136" s="111" t="n">
        <v>2.7</v>
      </c>
      <c r="AI136" s="111" t="n">
        <v>6</v>
      </c>
      <c r="AJ136" s="111" t="n">
        <v>12.8</v>
      </c>
      <c r="AK136" s="111" t="n">
        <v>-9.8</v>
      </c>
      <c r="AL136" s="102"/>
      <c r="AM136" s="112" t="s">
        <v>69</v>
      </c>
      <c r="AN136" s="102" t="n">
        <v>201308</v>
      </c>
      <c r="AO136" s="113" t="s">
        <v>70</v>
      </c>
    </row>
    <row r="137" s="96" customFormat="true" ht="18" hidden="false" customHeight="true" outlineLevel="0" collapsed="false">
      <c r="A137" s="79" t="s">
        <v>45</v>
      </c>
      <c r="B137" s="80" t="n">
        <f aca="false">AN137</f>
        <v>201309</v>
      </c>
      <c r="C137" s="81" t="n">
        <v>1997</v>
      </c>
      <c r="D137" s="82" t="n">
        <v>278</v>
      </c>
      <c r="E137" s="82" t="n">
        <v>1</v>
      </c>
      <c r="F137" s="83" t="s">
        <v>72</v>
      </c>
      <c r="G137" s="81" t="n">
        <v>109</v>
      </c>
      <c r="H137" s="85" t="s">
        <v>73</v>
      </c>
      <c r="I137" s="83" t="s">
        <v>74</v>
      </c>
      <c r="J137" s="115" t="n">
        <v>7</v>
      </c>
      <c r="K137" s="85" t="s">
        <v>64</v>
      </c>
      <c r="L137" s="85" t="s">
        <v>50</v>
      </c>
      <c r="M137" s="86" t="s">
        <v>75</v>
      </c>
      <c r="N137" s="84" t="s">
        <v>53</v>
      </c>
      <c r="O137" s="84"/>
      <c r="P137" s="86" t="s">
        <v>53</v>
      </c>
      <c r="Q137" s="87" t="s">
        <v>76</v>
      </c>
      <c r="R137" s="88" t="n">
        <v>919109</v>
      </c>
      <c r="S137" s="88" t="n">
        <v>88924</v>
      </c>
      <c r="T137" s="87" t="s">
        <v>76</v>
      </c>
      <c r="U137" s="88" t="n">
        <v>919109</v>
      </c>
      <c r="V137" s="89" t="n">
        <v>88924</v>
      </c>
      <c r="W137" s="90" t="n">
        <v>0</v>
      </c>
      <c r="X137" s="91" t="n">
        <v>100.7</v>
      </c>
      <c r="Y137" s="87" t="s">
        <v>76</v>
      </c>
      <c r="Z137" s="92" t="n">
        <v>10.07</v>
      </c>
      <c r="AA137" s="93" t="n">
        <v>974.2725</v>
      </c>
      <c r="AB137" s="87" t="s">
        <v>76</v>
      </c>
      <c r="AC137" s="92" t="n">
        <v>0.72</v>
      </c>
      <c r="AD137" s="92" t="n">
        <v>66.47</v>
      </c>
      <c r="AE137" s="94" t="s">
        <v>55</v>
      </c>
      <c r="AF137" s="93" t="n">
        <v>-5.1</v>
      </c>
      <c r="AG137" s="93" t="n">
        <v>-1.3</v>
      </c>
      <c r="AH137" s="93" t="n">
        <v>-4.3</v>
      </c>
      <c r="AI137" s="93" t="n">
        <v>20.6</v>
      </c>
      <c r="AJ137" s="93" t="n">
        <v>9.1</v>
      </c>
      <c r="AK137" s="93" t="n">
        <v>24.3</v>
      </c>
      <c r="AL137" s="84"/>
      <c r="AM137" s="94" t="s">
        <v>77</v>
      </c>
      <c r="AN137" s="84" t="n">
        <v>201309</v>
      </c>
      <c r="AO137" s="95" t="s">
        <v>57</v>
      </c>
    </row>
    <row r="138" s="96" customFormat="true" ht="18" hidden="false" customHeight="true" outlineLevel="0" collapsed="false">
      <c r="A138" s="97" t="s">
        <v>58</v>
      </c>
      <c r="B138" s="98" t="n">
        <f aca="false">AN138</f>
        <v>201309</v>
      </c>
      <c r="C138" s="99" t="n">
        <v>1997</v>
      </c>
      <c r="D138" s="100" t="n">
        <v>278</v>
      </c>
      <c r="E138" s="100" t="n">
        <v>1</v>
      </c>
      <c r="F138" s="101" t="s">
        <v>72</v>
      </c>
      <c r="G138" s="99" t="n">
        <v>109</v>
      </c>
      <c r="H138" s="103" t="s">
        <v>73</v>
      </c>
      <c r="I138" s="101" t="s">
        <v>78</v>
      </c>
      <c r="J138" s="116" t="n">
        <v>7</v>
      </c>
      <c r="K138" s="103" t="s">
        <v>64</v>
      </c>
      <c r="L138" s="103" t="s">
        <v>50</v>
      </c>
      <c r="M138" s="104" t="s">
        <v>75</v>
      </c>
      <c r="N138" s="102" t="s">
        <v>53</v>
      </c>
      <c r="O138" s="102"/>
      <c r="P138" s="104" t="s">
        <v>53</v>
      </c>
      <c r="Q138" s="105" t="s">
        <v>76</v>
      </c>
      <c r="R138" s="106" t="n">
        <v>919109</v>
      </c>
      <c r="S138" s="106" t="n">
        <v>88924</v>
      </c>
      <c r="T138" s="105" t="s">
        <v>76</v>
      </c>
      <c r="U138" s="106" t="n">
        <v>919109</v>
      </c>
      <c r="V138" s="107" t="n">
        <v>88924</v>
      </c>
      <c r="W138" s="108" t="n">
        <v>0</v>
      </c>
      <c r="X138" s="109" t="n">
        <v>100.7</v>
      </c>
      <c r="Y138" s="105" t="s">
        <v>76</v>
      </c>
      <c r="Z138" s="110" t="n">
        <v>10.07</v>
      </c>
      <c r="AA138" s="111" t="n">
        <v>974.2725</v>
      </c>
      <c r="AB138" s="105" t="s">
        <v>76</v>
      </c>
      <c r="AC138" s="110" t="n">
        <v>0.72</v>
      </c>
      <c r="AD138" s="110" t="n">
        <v>66.47</v>
      </c>
      <c r="AE138" s="112" t="s">
        <v>55</v>
      </c>
      <c r="AF138" s="111" t="n">
        <v>-5.1</v>
      </c>
      <c r="AG138" s="111" t="n">
        <v>-1.3</v>
      </c>
      <c r="AH138" s="111" t="n">
        <v>-4.3</v>
      </c>
      <c r="AI138" s="111" t="n">
        <v>20.6</v>
      </c>
      <c r="AJ138" s="111" t="n">
        <v>9.1</v>
      </c>
      <c r="AK138" s="111" t="n">
        <v>24.3</v>
      </c>
      <c r="AL138" s="102"/>
      <c r="AM138" s="112" t="s">
        <v>77</v>
      </c>
      <c r="AN138" s="102" t="n">
        <v>201309</v>
      </c>
      <c r="AO138" s="113" t="s">
        <v>57</v>
      </c>
    </row>
    <row r="139" s="96" customFormat="true" ht="18" hidden="false" customHeight="true" outlineLevel="0" collapsed="false">
      <c r="A139" s="79" t="s">
        <v>45</v>
      </c>
      <c r="B139" s="80" t="n">
        <f aca="false">AN139</f>
        <v>201310</v>
      </c>
      <c r="C139" s="81" t="n">
        <v>1997</v>
      </c>
      <c r="D139" s="82" t="n">
        <v>278</v>
      </c>
      <c r="E139" s="82" t="n">
        <v>1</v>
      </c>
      <c r="F139" s="83" t="s">
        <v>72</v>
      </c>
      <c r="G139" s="81" t="n">
        <v>109</v>
      </c>
      <c r="H139" s="85" t="s">
        <v>73</v>
      </c>
      <c r="I139" s="83" t="s">
        <v>74</v>
      </c>
      <c r="J139" s="115" t="n">
        <v>7</v>
      </c>
      <c r="K139" s="85" t="s">
        <v>64</v>
      </c>
      <c r="L139" s="85" t="s">
        <v>50</v>
      </c>
      <c r="M139" s="86" t="s">
        <v>75</v>
      </c>
      <c r="N139" s="84" t="s">
        <v>53</v>
      </c>
      <c r="O139" s="84"/>
      <c r="P139" s="86" t="s">
        <v>53</v>
      </c>
      <c r="Q139" s="87" t="s">
        <v>76</v>
      </c>
      <c r="R139" s="88" t="n">
        <v>907195</v>
      </c>
      <c r="S139" s="88" t="n">
        <v>88461</v>
      </c>
      <c r="T139" s="87" t="s">
        <v>76</v>
      </c>
      <c r="U139" s="88" t="n">
        <v>907195</v>
      </c>
      <c r="V139" s="89" t="n">
        <v>88461</v>
      </c>
      <c r="W139" s="90" t="n">
        <v>0</v>
      </c>
      <c r="X139" s="91" t="n">
        <v>100.5</v>
      </c>
      <c r="Y139" s="87" t="s">
        <v>76</v>
      </c>
      <c r="Z139" s="92" t="n">
        <v>10.18</v>
      </c>
      <c r="AA139" s="93" t="n">
        <v>992.6518</v>
      </c>
      <c r="AB139" s="87" t="s">
        <v>76</v>
      </c>
      <c r="AC139" s="92" t="n">
        <v>0.72</v>
      </c>
      <c r="AD139" s="92" t="n">
        <v>67.53</v>
      </c>
      <c r="AE139" s="94" t="s">
        <v>55</v>
      </c>
      <c r="AF139" s="93" t="n">
        <v>-5.6</v>
      </c>
      <c r="AG139" s="93" t="n">
        <v>-5</v>
      </c>
      <c r="AH139" s="93" t="n">
        <v>-3.5</v>
      </c>
      <c r="AI139" s="93" t="n">
        <v>19.4</v>
      </c>
      <c r="AJ139" s="93" t="n">
        <v>9.7</v>
      </c>
      <c r="AK139" s="93" t="n">
        <v>30.6</v>
      </c>
      <c r="AL139" s="84"/>
      <c r="AM139" s="94" t="s">
        <v>77</v>
      </c>
      <c r="AN139" s="84" t="n">
        <v>201310</v>
      </c>
      <c r="AO139" s="95" t="s">
        <v>57</v>
      </c>
    </row>
    <row r="140" s="96" customFormat="true" ht="18" hidden="false" customHeight="true" outlineLevel="0" collapsed="false">
      <c r="A140" s="97" t="s">
        <v>58</v>
      </c>
      <c r="B140" s="98" t="n">
        <f aca="false">AN140</f>
        <v>201310</v>
      </c>
      <c r="C140" s="99" t="n">
        <v>1997</v>
      </c>
      <c r="D140" s="100" t="n">
        <v>278</v>
      </c>
      <c r="E140" s="100" t="n">
        <v>1</v>
      </c>
      <c r="F140" s="101" t="s">
        <v>72</v>
      </c>
      <c r="G140" s="99" t="n">
        <v>109</v>
      </c>
      <c r="H140" s="103" t="s">
        <v>73</v>
      </c>
      <c r="I140" s="101" t="s">
        <v>78</v>
      </c>
      <c r="J140" s="116" t="n">
        <v>7</v>
      </c>
      <c r="K140" s="103" t="s">
        <v>64</v>
      </c>
      <c r="L140" s="103" t="s">
        <v>50</v>
      </c>
      <c r="M140" s="104" t="s">
        <v>75</v>
      </c>
      <c r="N140" s="102" t="s">
        <v>53</v>
      </c>
      <c r="O140" s="102"/>
      <c r="P140" s="104" t="s">
        <v>53</v>
      </c>
      <c r="Q140" s="105" t="s">
        <v>76</v>
      </c>
      <c r="R140" s="106" t="n">
        <v>907195</v>
      </c>
      <c r="S140" s="106" t="n">
        <v>88461</v>
      </c>
      <c r="T140" s="105" t="s">
        <v>76</v>
      </c>
      <c r="U140" s="106" t="n">
        <v>907195</v>
      </c>
      <c r="V140" s="107" t="n">
        <v>88461</v>
      </c>
      <c r="W140" s="108" t="n">
        <v>0</v>
      </c>
      <c r="X140" s="109" t="n">
        <v>100.5</v>
      </c>
      <c r="Y140" s="105" t="s">
        <v>76</v>
      </c>
      <c r="Z140" s="110" t="n">
        <v>10.18</v>
      </c>
      <c r="AA140" s="111" t="n">
        <v>992.6518</v>
      </c>
      <c r="AB140" s="105" t="s">
        <v>76</v>
      </c>
      <c r="AC140" s="110" t="n">
        <v>0.72</v>
      </c>
      <c r="AD140" s="110" t="n">
        <v>67.53</v>
      </c>
      <c r="AE140" s="112" t="s">
        <v>55</v>
      </c>
      <c r="AF140" s="111" t="n">
        <v>-5.6</v>
      </c>
      <c r="AG140" s="111" t="n">
        <v>-5</v>
      </c>
      <c r="AH140" s="111" t="n">
        <v>-3.5</v>
      </c>
      <c r="AI140" s="111" t="n">
        <v>19.4</v>
      </c>
      <c r="AJ140" s="111" t="n">
        <v>9.7</v>
      </c>
      <c r="AK140" s="111" t="n">
        <v>30.6</v>
      </c>
      <c r="AL140" s="102"/>
      <c r="AM140" s="112" t="s">
        <v>77</v>
      </c>
      <c r="AN140" s="102" t="n">
        <v>201310</v>
      </c>
      <c r="AO140" s="113" t="s">
        <v>57</v>
      </c>
    </row>
    <row r="141" s="96" customFormat="true" ht="18" hidden="false" customHeight="true" outlineLevel="0" collapsed="false">
      <c r="A141" s="79" t="s">
        <v>45</v>
      </c>
      <c r="B141" s="80" t="n">
        <f aca="false">AN141</f>
        <v>201311</v>
      </c>
      <c r="C141" s="81" t="n">
        <v>1997</v>
      </c>
      <c r="D141" s="82" t="n">
        <v>278</v>
      </c>
      <c r="E141" s="82" t="n">
        <v>1</v>
      </c>
      <c r="F141" s="83" t="s">
        <v>72</v>
      </c>
      <c r="G141" s="81" t="n">
        <v>109</v>
      </c>
      <c r="H141" s="85" t="s">
        <v>73</v>
      </c>
      <c r="I141" s="83" t="s">
        <v>74</v>
      </c>
      <c r="J141" s="115" t="n">
        <v>7</v>
      </c>
      <c r="K141" s="85" t="s">
        <v>64</v>
      </c>
      <c r="L141" s="85" t="s">
        <v>50</v>
      </c>
      <c r="M141" s="86" t="s">
        <v>75</v>
      </c>
      <c r="N141" s="84" t="s">
        <v>53</v>
      </c>
      <c r="O141" s="84"/>
      <c r="P141" s="86" t="s">
        <v>53</v>
      </c>
      <c r="Q141" s="87" t="s">
        <v>76</v>
      </c>
      <c r="R141" s="88" t="n">
        <v>861825</v>
      </c>
      <c r="S141" s="88" t="n">
        <v>87406</v>
      </c>
      <c r="T141" s="87" t="s">
        <v>76</v>
      </c>
      <c r="U141" s="88" t="n">
        <v>861825</v>
      </c>
      <c r="V141" s="89" t="n">
        <v>87406</v>
      </c>
      <c r="W141" s="90" t="n">
        <v>0</v>
      </c>
      <c r="X141" s="91" t="n">
        <v>100.5</v>
      </c>
      <c r="Y141" s="87" t="s">
        <v>76</v>
      </c>
      <c r="Z141" s="92" t="n">
        <v>9.9</v>
      </c>
      <c r="AA141" s="93" t="n">
        <v>1004.058</v>
      </c>
      <c r="AB141" s="87" t="s">
        <v>76</v>
      </c>
      <c r="AC141" s="92" t="n">
        <v>0.72</v>
      </c>
      <c r="AD141" s="92" t="n">
        <v>68.7</v>
      </c>
      <c r="AE141" s="94" t="s">
        <v>55</v>
      </c>
      <c r="AF141" s="93" t="n">
        <v>-4.6</v>
      </c>
      <c r="AG141" s="93" t="n">
        <v>-3.5</v>
      </c>
      <c r="AH141" s="93" t="n">
        <v>-6.6</v>
      </c>
      <c r="AI141" s="93" t="n">
        <v>16.3</v>
      </c>
      <c r="AJ141" s="93" t="n">
        <v>10.4</v>
      </c>
      <c r="AK141" s="93" t="n">
        <v>30.5</v>
      </c>
      <c r="AL141" s="84"/>
      <c r="AM141" s="94" t="s">
        <v>77</v>
      </c>
      <c r="AN141" s="84" t="n">
        <v>201311</v>
      </c>
      <c r="AO141" s="95" t="s">
        <v>57</v>
      </c>
    </row>
    <row r="142" s="96" customFormat="true" ht="18" hidden="false" customHeight="true" outlineLevel="0" collapsed="false">
      <c r="A142" s="97" t="s">
        <v>58</v>
      </c>
      <c r="B142" s="98" t="n">
        <f aca="false">AN142</f>
        <v>201311</v>
      </c>
      <c r="C142" s="99" t="n">
        <v>1997</v>
      </c>
      <c r="D142" s="100" t="n">
        <v>278</v>
      </c>
      <c r="E142" s="100" t="n">
        <v>1</v>
      </c>
      <c r="F142" s="101" t="s">
        <v>72</v>
      </c>
      <c r="G142" s="99" t="n">
        <v>109</v>
      </c>
      <c r="H142" s="103" t="s">
        <v>73</v>
      </c>
      <c r="I142" s="101" t="s">
        <v>78</v>
      </c>
      <c r="J142" s="116" t="n">
        <v>7</v>
      </c>
      <c r="K142" s="103" t="s">
        <v>64</v>
      </c>
      <c r="L142" s="103" t="s">
        <v>50</v>
      </c>
      <c r="M142" s="104" t="s">
        <v>75</v>
      </c>
      <c r="N142" s="102" t="s">
        <v>53</v>
      </c>
      <c r="O142" s="102"/>
      <c r="P142" s="104" t="s">
        <v>53</v>
      </c>
      <c r="Q142" s="105" t="s">
        <v>76</v>
      </c>
      <c r="R142" s="106" t="n">
        <v>861825</v>
      </c>
      <c r="S142" s="106" t="n">
        <v>87406</v>
      </c>
      <c r="T142" s="105" t="s">
        <v>76</v>
      </c>
      <c r="U142" s="106" t="n">
        <v>861825</v>
      </c>
      <c r="V142" s="107" t="n">
        <v>87406</v>
      </c>
      <c r="W142" s="108" t="n">
        <v>0</v>
      </c>
      <c r="X142" s="109" t="n">
        <v>100.5</v>
      </c>
      <c r="Y142" s="105" t="s">
        <v>76</v>
      </c>
      <c r="Z142" s="110" t="n">
        <v>9.9</v>
      </c>
      <c r="AA142" s="111" t="n">
        <v>1004.058</v>
      </c>
      <c r="AB142" s="105" t="s">
        <v>76</v>
      </c>
      <c r="AC142" s="110" t="n">
        <v>0.72</v>
      </c>
      <c r="AD142" s="110" t="n">
        <v>68.7</v>
      </c>
      <c r="AE142" s="112" t="s">
        <v>55</v>
      </c>
      <c r="AF142" s="111" t="n">
        <v>-4.6</v>
      </c>
      <c r="AG142" s="111" t="n">
        <v>-3.5</v>
      </c>
      <c r="AH142" s="111" t="n">
        <v>-6.6</v>
      </c>
      <c r="AI142" s="111" t="n">
        <v>16.3</v>
      </c>
      <c r="AJ142" s="111" t="n">
        <v>10.4</v>
      </c>
      <c r="AK142" s="111" t="n">
        <v>30.5</v>
      </c>
      <c r="AL142" s="102"/>
      <c r="AM142" s="112" t="s">
        <v>77</v>
      </c>
      <c r="AN142" s="102" t="n">
        <v>201311</v>
      </c>
      <c r="AO142" s="113" t="s">
        <v>57</v>
      </c>
    </row>
    <row r="143" s="96" customFormat="true" ht="18" hidden="false" customHeight="true" outlineLevel="0" collapsed="false">
      <c r="A143" s="79" t="s">
        <v>45</v>
      </c>
      <c r="B143" s="80" t="n">
        <f aca="false">AN143</f>
        <v>201312</v>
      </c>
      <c r="C143" s="81" t="n">
        <v>1997</v>
      </c>
      <c r="D143" s="82" t="n">
        <v>278</v>
      </c>
      <c r="E143" s="82" t="n">
        <v>1</v>
      </c>
      <c r="F143" s="83" t="s">
        <v>72</v>
      </c>
      <c r="G143" s="81" t="n">
        <v>109</v>
      </c>
      <c r="H143" s="85" t="s">
        <v>73</v>
      </c>
      <c r="I143" s="83" t="s">
        <v>74</v>
      </c>
      <c r="J143" s="115" t="n">
        <v>7</v>
      </c>
      <c r="K143" s="85" t="s">
        <v>64</v>
      </c>
      <c r="L143" s="85" t="s">
        <v>50</v>
      </c>
      <c r="M143" s="86" t="s">
        <v>75</v>
      </c>
      <c r="N143" s="84" t="s">
        <v>53</v>
      </c>
      <c r="O143" s="84"/>
      <c r="P143" s="86" t="s">
        <v>53</v>
      </c>
      <c r="Q143" s="87" t="s">
        <v>76</v>
      </c>
      <c r="R143" s="88" t="n">
        <v>831491</v>
      </c>
      <c r="S143" s="88" t="n">
        <v>86799</v>
      </c>
      <c r="T143" s="87" t="s">
        <v>76</v>
      </c>
      <c r="U143" s="88" t="n">
        <v>831491</v>
      </c>
      <c r="V143" s="89" t="n">
        <v>86799</v>
      </c>
      <c r="W143" s="90" t="n">
        <v>0</v>
      </c>
      <c r="X143" s="91" t="n">
        <v>101</v>
      </c>
      <c r="Y143" s="87" t="s">
        <v>76</v>
      </c>
      <c r="Z143" s="92" t="n">
        <v>9.86</v>
      </c>
      <c r="AA143" s="93" t="n">
        <v>1029.2854</v>
      </c>
      <c r="AB143" s="87" t="s">
        <v>76</v>
      </c>
      <c r="AC143" s="92" t="n">
        <v>0.72</v>
      </c>
      <c r="AD143" s="92" t="n">
        <v>69.7</v>
      </c>
      <c r="AE143" s="94" t="s">
        <v>55</v>
      </c>
      <c r="AF143" s="93" t="n">
        <v>0.5</v>
      </c>
      <c r="AG143" s="93" t="n">
        <v>7.3</v>
      </c>
      <c r="AH143" s="93" t="n">
        <v>-7.1</v>
      </c>
      <c r="AI143" s="93" t="n">
        <v>12.7</v>
      </c>
      <c r="AJ143" s="93" t="n">
        <v>12.1</v>
      </c>
      <c r="AK143" s="93" t="n">
        <v>40.5</v>
      </c>
      <c r="AL143" s="84"/>
      <c r="AM143" s="94" t="s">
        <v>77</v>
      </c>
      <c r="AN143" s="84" t="n">
        <v>201312</v>
      </c>
      <c r="AO143" s="95" t="s">
        <v>57</v>
      </c>
    </row>
    <row r="144" s="96" customFormat="true" ht="18" hidden="false" customHeight="true" outlineLevel="0" collapsed="false">
      <c r="A144" s="97" t="s">
        <v>58</v>
      </c>
      <c r="B144" s="98" t="n">
        <f aca="false">AN144</f>
        <v>201312</v>
      </c>
      <c r="C144" s="99" t="n">
        <v>1997</v>
      </c>
      <c r="D144" s="100" t="n">
        <v>278</v>
      </c>
      <c r="E144" s="100" t="n">
        <v>1</v>
      </c>
      <c r="F144" s="101" t="s">
        <v>72</v>
      </c>
      <c r="G144" s="99" t="n">
        <v>109</v>
      </c>
      <c r="H144" s="103" t="s">
        <v>73</v>
      </c>
      <c r="I144" s="101" t="s">
        <v>78</v>
      </c>
      <c r="J144" s="116" t="n">
        <v>7</v>
      </c>
      <c r="K144" s="103" t="s">
        <v>64</v>
      </c>
      <c r="L144" s="103" t="s">
        <v>50</v>
      </c>
      <c r="M144" s="104" t="s">
        <v>75</v>
      </c>
      <c r="N144" s="102" t="s">
        <v>53</v>
      </c>
      <c r="O144" s="102"/>
      <c r="P144" s="104" t="s">
        <v>53</v>
      </c>
      <c r="Q144" s="105" t="s">
        <v>76</v>
      </c>
      <c r="R144" s="106" t="n">
        <v>831491</v>
      </c>
      <c r="S144" s="106" t="n">
        <v>86799</v>
      </c>
      <c r="T144" s="105" t="s">
        <v>76</v>
      </c>
      <c r="U144" s="106" t="n">
        <v>831491</v>
      </c>
      <c r="V144" s="107" t="n">
        <v>86799</v>
      </c>
      <c r="W144" s="108" t="n">
        <v>0</v>
      </c>
      <c r="X144" s="109" t="n">
        <v>101</v>
      </c>
      <c r="Y144" s="105" t="s">
        <v>76</v>
      </c>
      <c r="Z144" s="110" t="n">
        <v>9.86</v>
      </c>
      <c r="AA144" s="111" t="n">
        <v>1029.2854</v>
      </c>
      <c r="AB144" s="105" t="s">
        <v>76</v>
      </c>
      <c r="AC144" s="110" t="n">
        <v>0.72</v>
      </c>
      <c r="AD144" s="110" t="n">
        <v>69.7</v>
      </c>
      <c r="AE144" s="112" t="s">
        <v>55</v>
      </c>
      <c r="AF144" s="111" t="n">
        <v>0.5</v>
      </c>
      <c r="AG144" s="111" t="n">
        <v>7.3</v>
      </c>
      <c r="AH144" s="111" t="n">
        <v>-7.1</v>
      </c>
      <c r="AI144" s="111" t="n">
        <v>12.7</v>
      </c>
      <c r="AJ144" s="111" t="n">
        <v>12.1</v>
      </c>
      <c r="AK144" s="111" t="n">
        <v>40.5</v>
      </c>
      <c r="AL144" s="102"/>
      <c r="AM144" s="112" t="s">
        <v>77</v>
      </c>
      <c r="AN144" s="102" t="n">
        <v>201312</v>
      </c>
      <c r="AO144" s="113" t="s">
        <v>57</v>
      </c>
    </row>
    <row r="145" s="96" customFormat="true" ht="18" hidden="false" customHeight="true" outlineLevel="0" collapsed="false">
      <c r="A145" s="79" t="s">
        <v>45</v>
      </c>
      <c r="B145" s="80" t="n">
        <f aca="false">AN145</f>
        <v>201401</v>
      </c>
      <c r="C145" s="81" t="n">
        <v>1997</v>
      </c>
      <c r="D145" s="82" t="n">
        <v>278</v>
      </c>
      <c r="E145" s="82" t="n">
        <v>1</v>
      </c>
      <c r="F145" s="83" t="s">
        <v>72</v>
      </c>
      <c r="G145" s="81" t="n">
        <v>109</v>
      </c>
      <c r="H145" s="85" t="s">
        <v>73</v>
      </c>
      <c r="I145" s="83" t="s">
        <v>74</v>
      </c>
      <c r="J145" s="115" t="n">
        <v>7</v>
      </c>
      <c r="K145" s="85" t="s">
        <v>64</v>
      </c>
      <c r="L145" s="85" t="s">
        <v>50</v>
      </c>
      <c r="M145" s="86" t="s">
        <v>75</v>
      </c>
      <c r="N145" s="84" t="s">
        <v>53</v>
      </c>
      <c r="O145" s="84"/>
      <c r="P145" s="86" t="s">
        <v>53</v>
      </c>
      <c r="Q145" s="87" t="s">
        <v>76</v>
      </c>
      <c r="R145" s="88" t="n">
        <v>806202</v>
      </c>
      <c r="S145" s="88" t="n">
        <v>82120</v>
      </c>
      <c r="T145" s="87" t="s">
        <v>76</v>
      </c>
      <c r="U145" s="88" t="n">
        <v>806202</v>
      </c>
      <c r="V145" s="89" t="n">
        <v>82120</v>
      </c>
      <c r="W145" s="90" t="n">
        <v>0</v>
      </c>
      <c r="X145" s="91" t="n">
        <v>100.2</v>
      </c>
      <c r="Y145" s="87" t="s">
        <v>76</v>
      </c>
      <c r="Z145" s="92" t="n">
        <v>9.74</v>
      </c>
      <c r="AA145" s="93" t="n">
        <v>992.1164</v>
      </c>
      <c r="AB145" s="87" t="s">
        <v>76</v>
      </c>
      <c r="AC145" s="92" t="n">
        <v>0.72</v>
      </c>
      <c r="AD145" s="92" t="n">
        <v>70.59</v>
      </c>
      <c r="AE145" s="94" t="s">
        <v>55</v>
      </c>
      <c r="AF145" s="93" t="n">
        <v>-1</v>
      </c>
      <c r="AG145" s="93" t="n">
        <v>3.8</v>
      </c>
      <c r="AH145" s="93" t="n">
        <v>-6.8</v>
      </c>
      <c r="AI145" s="93" t="n">
        <v>5.1</v>
      </c>
      <c r="AJ145" s="93" t="n">
        <v>11.9</v>
      </c>
      <c r="AK145" s="93" t="n">
        <v>36.5</v>
      </c>
      <c r="AL145" s="84"/>
      <c r="AM145" s="94" t="s">
        <v>77</v>
      </c>
      <c r="AN145" s="84" t="n">
        <v>201401</v>
      </c>
      <c r="AO145" s="95" t="s">
        <v>57</v>
      </c>
    </row>
    <row r="146" s="96" customFormat="true" ht="18" hidden="false" customHeight="true" outlineLevel="0" collapsed="false">
      <c r="A146" s="97" t="s">
        <v>58</v>
      </c>
      <c r="B146" s="98" t="n">
        <f aca="false">AN146</f>
        <v>201401</v>
      </c>
      <c r="C146" s="99" t="n">
        <v>1997</v>
      </c>
      <c r="D146" s="100" t="n">
        <v>278</v>
      </c>
      <c r="E146" s="100" t="n">
        <v>1</v>
      </c>
      <c r="F146" s="101" t="s">
        <v>72</v>
      </c>
      <c r="G146" s="99" t="n">
        <v>109</v>
      </c>
      <c r="H146" s="103" t="s">
        <v>73</v>
      </c>
      <c r="I146" s="101" t="s">
        <v>78</v>
      </c>
      <c r="J146" s="116" t="n">
        <v>7</v>
      </c>
      <c r="K146" s="103" t="s">
        <v>64</v>
      </c>
      <c r="L146" s="103" t="s">
        <v>50</v>
      </c>
      <c r="M146" s="104" t="s">
        <v>75</v>
      </c>
      <c r="N146" s="102" t="s">
        <v>53</v>
      </c>
      <c r="O146" s="102"/>
      <c r="P146" s="104" t="s">
        <v>53</v>
      </c>
      <c r="Q146" s="105" t="s">
        <v>76</v>
      </c>
      <c r="R146" s="106" t="n">
        <v>806202</v>
      </c>
      <c r="S146" s="106" t="n">
        <v>82120</v>
      </c>
      <c r="T146" s="105" t="s">
        <v>76</v>
      </c>
      <c r="U146" s="106" t="n">
        <v>806202</v>
      </c>
      <c r="V146" s="107" t="n">
        <v>82120</v>
      </c>
      <c r="W146" s="108" t="n">
        <v>0</v>
      </c>
      <c r="X146" s="109" t="n">
        <v>100.2</v>
      </c>
      <c r="Y146" s="105" t="s">
        <v>76</v>
      </c>
      <c r="Z146" s="110" t="n">
        <v>9.74</v>
      </c>
      <c r="AA146" s="111" t="n">
        <v>992.1164</v>
      </c>
      <c r="AB146" s="105" t="s">
        <v>76</v>
      </c>
      <c r="AC146" s="110" t="n">
        <v>0.72</v>
      </c>
      <c r="AD146" s="110" t="n">
        <v>70.59</v>
      </c>
      <c r="AE146" s="112" t="s">
        <v>55</v>
      </c>
      <c r="AF146" s="111" t="n">
        <v>-1</v>
      </c>
      <c r="AG146" s="111" t="n">
        <v>3.8</v>
      </c>
      <c r="AH146" s="111" t="n">
        <v>-6.8</v>
      </c>
      <c r="AI146" s="111" t="n">
        <v>5.1</v>
      </c>
      <c r="AJ146" s="111" t="n">
        <v>11.9</v>
      </c>
      <c r="AK146" s="111" t="n">
        <v>36.5</v>
      </c>
      <c r="AL146" s="102"/>
      <c r="AM146" s="112" t="s">
        <v>77</v>
      </c>
      <c r="AN146" s="102" t="n">
        <v>201401</v>
      </c>
      <c r="AO146" s="113" t="s">
        <v>57</v>
      </c>
    </row>
    <row r="147" s="96" customFormat="true" ht="18" hidden="false" customHeight="true" outlineLevel="0" collapsed="false">
      <c r="A147" s="79" t="s">
        <v>45</v>
      </c>
      <c r="B147" s="80" t="n">
        <f aca="false">AN147</f>
        <v>201402</v>
      </c>
      <c r="C147" s="81" t="n">
        <v>1997</v>
      </c>
      <c r="D147" s="82" t="n">
        <v>278</v>
      </c>
      <c r="E147" s="82" t="n">
        <v>1</v>
      </c>
      <c r="F147" s="83" t="s">
        <v>72</v>
      </c>
      <c r="G147" s="81" t="n">
        <v>109</v>
      </c>
      <c r="H147" s="85" t="s">
        <v>73</v>
      </c>
      <c r="I147" s="83" t="s">
        <v>74</v>
      </c>
      <c r="J147" s="115" t="n">
        <v>7</v>
      </c>
      <c r="K147" s="85" t="s">
        <v>64</v>
      </c>
      <c r="L147" s="85" t="s">
        <v>50</v>
      </c>
      <c r="M147" s="86" t="s">
        <v>75</v>
      </c>
      <c r="N147" s="84" t="s">
        <v>53</v>
      </c>
      <c r="O147" s="84"/>
      <c r="P147" s="86" t="s">
        <v>53</v>
      </c>
      <c r="Q147" s="87" t="s">
        <v>76</v>
      </c>
      <c r="R147" s="88" t="n">
        <v>798550</v>
      </c>
      <c r="S147" s="88" t="n">
        <v>80606</v>
      </c>
      <c r="T147" s="87" t="s">
        <v>76</v>
      </c>
      <c r="U147" s="88" t="n">
        <v>798550</v>
      </c>
      <c r="V147" s="89" t="n">
        <v>80606</v>
      </c>
      <c r="W147" s="90" t="n">
        <v>0</v>
      </c>
      <c r="X147" s="91" t="n">
        <v>100.7</v>
      </c>
      <c r="Y147" s="87" t="s">
        <v>76</v>
      </c>
      <c r="Z147" s="92" t="n">
        <v>9.88</v>
      </c>
      <c r="AA147" s="93" t="n">
        <v>997.2872</v>
      </c>
      <c r="AB147" s="87" t="s">
        <v>76</v>
      </c>
      <c r="AC147" s="92" t="n">
        <v>0.72</v>
      </c>
      <c r="AD147" s="92" t="n">
        <v>71.16</v>
      </c>
      <c r="AE147" s="94" t="s">
        <v>55</v>
      </c>
      <c r="AF147" s="93" t="n">
        <v>3.6</v>
      </c>
      <c r="AG147" s="93" t="n">
        <v>7.4</v>
      </c>
      <c r="AH147" s="93" t="n">
        <v>-4.8</v>
      </c>
      <c r="AI147" s="93" t="n">
        <v>4.9</v>
      </c>
      <c r="AJ147" s="93" t="n">
        <v>13.8</v>
      </c>
      <c r="AK147" s="93" t="n">
        <v>38.6</v>
      </c>
      <c r="AL147" s="84"/>
      <c r="AM147" s="94" t="s">
        <v>77</v>
      </c>
      <c r="AN147" s="84" t="n">
        <v>201402</v>
      </c>
      <c r="AO147" s="95" t="s">
        <v>57</v>
      </c>
    </row>
    <row r="148" s="96" customFormat="true" ht="18" hidden="false" customHeight="true" outlineLevel="0" collapsed="false">
      <c r="A148" s="97" t="s">
        <v>58</v>
      </c>
      <c r="B148" s="98" t="n">
        <f aca="false">AN148</f>
        <v>201402</v>
      </c>
      <c r="C148" s="99" t="n">
        <v>1997</v>
      </c>
      <c r="D148" s="100" t="n">
        <v>278</v>
      </c>
      <c r="E148" s="100" t="n">
        <v>1</v>
      </c>
      <c r="F148" s="101" t="s">
        <v>72</v>
      </c>
      <c r="G148" s="99" t="n">
        <v>109</v>
      </c>
      <c r="H148" s="103" t="s">
        <v>73</v>
      </c>
      <c r="I148" s="101" t="s">
        <v>78</v>
      </c>
      <c r="J148" s="116" t="n">
        <v>7</v>
      </c>
      <c r="K148" s="103" t="s">
        <v>64</v>
      </c>
      <c r="L148" s="103" t="s">
        <v>50</v>
      </c>
      <c r="M148" s="104" t="s">
        <v>75</v>
      </c>
      <c r="N148" s="102" t="s">
        <v>53</v>
      </c>
      <c r="O148" s="102"/>
      <c r="P148" s="104" t="s">
        <v>53</v>
      </c>
      <c r="Q148" s="105" t="s">
        <v>76</v>
      </c>
      <c r="R148" s="106" t="n">
        <v>798550</v>
      </c>
      <c r="S148" s="106" t="n">
        <v>80606</v>
      </c>
      <c r="T148" s="105" t="s">
        <v>76</v>
      </c>
      <c r="U148" s="106" t="n">
        <v>798550</v>
      </c>
      <c r="V148" s="107" t="n">
        <v>80606</v>
      </c>
      <c r="W148" s="108" t="n">
        <v>0</v>
      </c>
      <c r="X148" s="109" t="n">
        <v>100.7</v>
      </c>
      <c r="Y148" s="105" t="s">
        <v>76</v>
      </c>
      <c r="Z148" s="110" t="n">
        <v>9.88</v>
      </c>
      <c r="AA148" s="111" t="n">
        <v>997.2872</v>
      </c>
      <c r="AB148" s="105" t="s">
        <v>76</v>
      </c>
      <c r="AC148" s="110" t="n">
        <v>0.72</v>
      </c>
      <c r="AD148" s="110" t="n">
        <v>71.16</v>
      </c>
      <c r="AE148" s="112" t="s">
        <v>55</v>
      </c>
      <c r="AF148" s="111" t="n">
        <v>3.6</v>
      </c>
      <c r="AG148" s="111" t="n">
        <v>7.4</v>
      </c>
      <c r="AH148" s="111" t="n">
        <v>-4.8</v>
      </c>
      <c r="AI148" s="111" t="n">
        <v>4.9</v>
      </c>
      <c r="AJ148" s="111" t="n">
        <v>13.8</v>
      </c>
      <c r="AK148" s="111" t="n">
        <v>38.6</v>
      </c>
      <c r="AL148" s="102"/>
      <c r="AM148" s="112" t="s">
        <v>77</v>
      </c>
      <c r="AN148" s="102" t="n">
        <v>201402</v>
      </c>
      <c r="AO148" s="113" t="s">
        <v>57</v>
      </c>
    </row>
    <row r="149" s="96" customFormat="true" ht="18" hidden="false" customHeight="true" outlineLevel="0" collapsed="false">
      <c r="A149" s="79" t="s">
        <v>45</v>
      </c>
      <c r="B149" s="80" t="n">
        <f aca="false">AN149</f>
        <v>201403</v>
      </c>
      <c r="C149" s="81" t="n">
        <v>1997</v>
      </c>
      <c r="D149" s="82" t="n">
        <v>278</v>
      </c>
      <c r="E149" s="82" t="n">
        <v>1</v>
      </c>
      <c r="F149" s="83" t="s">
        <v>72</v>
      </c>
      <c r="G149" s="81" t="n">
        <v>109</v>
      </c>
      <c r="H149" s="85" t="s">
        <v>73</v>
      </c>
      <c r="I149" s="83" t="s">
        <v>74</v>
      </c>
      <c r="J149" s="115" t="n">
        <v>7</v>
      </c>
      <c r="K149" s="85" t="s">
        <v>64</v>
      </c>
      <c r="L149" s="85" t="s">
        <v>50</v>
      </c>
      <c r="M149" s="86" t="s">
        <v>75</v>
      </c>
      <c r="N149" s="84" t="s">
        <v>53</v>
      </c>
      <c r="O149" s="84"/>
      <c r="P149" s="86" t="s">
        <v>53</v>
      </c>
      <c r="Q149" s="87" t="s">
        <v>76</v>
      </c>
      <c r="R149" s="88" t="n">
        <v>775940</v>
      </c>
      <c r="S149" s="88" t="n">
        <v>79084</v>
      </c>
      <c r="T149" s="87" t="s">
        <v>76</v>
      </c>
      <c r="U149" s="88" t="n">
        <v>775940</v>
      </c>
      <c r="V149" s="89" t="n">
        <v>79084</v>
      </c>
      <c r="W149" s="90" t="n">
        <v>0</v>
      </c>
      <c r="X149" s="91" t="n">
        <v>100.4</v>
      </c>
      <c r="Y149" s="87" t="s">
        <v>76</v>
      </c>
      <c r="Z149" s="92" t="n">
        <v>9.93</v>
      </c>
      <c r="AA149" s="93" t="n">
        <v>1012.0656</v>
      </c>
      <c r="AB149" s="87" t="s">
        <v>76</v>
      </c>
      <c r="AC149" s="92" t="n">
        <v>0.72</v>
      </c>
      <c r="AD149" s="92" t="n">
        <v>71.66</v>
      </c>
      <c r="AE149" s="94" t="s">
        <v>55</v>
      </c>
      <c r="AF149" s="93" t="n">
        <v>2.2</v>
      </c>
      <c r="AG149" s="93" t="n">
        <v>7.6</v>
      </c>
      <c r="AH149" s="93" t="n">
        <v>-3.1</v>
      </c>
      <c r="AI149" s="93" t="n">
        <v>6</v>
      </c>
      <c r="AJ149" s="93" t="n">
        <v>13.7</v>
      </c>
      <c r="AK149" s="93" t="n">
        <v>37.3</v>
      </c>
      <c r="AL149" s="84"/>
      <c r="AM149" s="94" t="s">
        <v>77</v>
      </c>
      <c r="AN149" s="84" t="n">
        <v>201403</v>
      </c>
      <c r="AO149" s="95" t="s">
        <v>57</v>
      </c>
    </row>
    <row r="150" s="96" customFormat="true" ht="18" hidden="false" customHeight="true" outlineLevel="0" collapsed="false">
      <c r="A150" s="97" t="s">
        <v>58</v>
      </c>
      <c r="B150" s="98" t="n">
        <f aca="false">AN150</f>
        <v>201403</v>
      </c>
      <c r="C150" s="99" t="n">
        <v>1997</v>
      </c>
      <c r="D150" s="100" t="n">
        <v>278</v>
      </c>
      <c r="E150" s="100" t="n">
        <v>1</v>
      </c>
      <c r="F150" s="101" t="s">
        <v>72</v>
      </c>
      <c r="G150" s="99" t="n">
        <v>109</v>
      </c>
      <c r="H150" s="103" t="s">
        <v>73</v>
      </c>
      <c r="I150" s="101" t="s">
        <v>78</v>
      </c>
      <c r="J150" s="116" t="n">
        <v>7</v>
      </c>
      <c r="K150" s="103" t="s">
        <v>64</v>
      </c>
      <c r="L150" s="103" t="s">
        <v>50</v>
      </c>
      <c r="M150" s="104" t="s">
        <v>75</v>
      </c>
      <c r="N150" s="102" t="s">
        <v>53</v>
      </c>
      <c r="O150" s="102"/>
      <c r="P150" s="104" t="s">
        <v>53</v>
      </c>
      <c r="Q150" s="105" t="s">
        <v>76</v>
      </c>
      <c r="R150" s="106" t="n">
        <v>775940</v>
      </c>
      <c r="S150" s="106" t="n">
        <v>79084</v>
      </c>
      <c r="T150" s="105" t="s">
        <v>76</v>
      </c>
      <c r="U150" s="106" t="n">
        <v>775940</v>
      </c>
      <c r="V150" s="107" t="n">
        <v>79084</v>
      </c>
      <c r="W150" s="108" t="n">
        <v>0</v>
      </c>
      <c r="X150" s="109" t="n">
        <v>100.4</v>
      </c>
      <c r="Y150" s="105" t="s">
        <v>76</v>
      </c>
      <c r="Z150" s="110" t="n">
        <v>9.93</v>
      </c>
      <c r="AA150" s="111" t="n">
        <v>1012.0656</v>
      </c>
      <c r="AB150" s="105" t="s">
        <v>76</v>
      </c>
      <c r="AC150" s="110" t="n">
        <v>0.72</v>
      </c>
      <c r="AD150" s="110" t="n">
        <v>71.66</v>
      </c>
      <c r="AE150" s="112" t="s">
        <v>55</v>
      </c>
      <c r="AF150" s="111" t="n">
        <v>2.2</v>
      </c>
      <c r="AG150" s="111" t="n">
        <v>7.6</v>
      </c>
      <c r="AH150" s="111" t="n">
        <v>-3.1</v>
      </c>
      <c r="AI150" s="111" t="n">
        <v>6</v>
      </c>
      <c r="AJ150" s="111" t="n">
        <v>13.7</v>
      </c>
      <c r="AK150" s="111" t="n">
        <v>37.3</v>
      </c>
      <c r="AL150" s="102"/>
      <c r="AM150" s="112" t="s">
        <v>77</v>
      </c>
      <c r="AN150" s="102" t="n">
        <v>201403</v>
      </c>
      <c r="AO150" s="113" t="s">
        <v>57</v>
      </c>
    </row>
    <row r="151" s="96" customFormat="true" ht="18" hidden="false" customHeight="true" outlineLevel="0" collapsed="false">
      <c r="A151" s="79" t="s">
        <v>45</v>
      </c>
      <c r="B151" s="80" t="n">
        <f aca="false">AN151</f>
        <v>201404</v>
      </c>
      <c r="C151" s="81" t="n">
        <v>1997</v>
      </c>
      <c r="D151" s="82" t="n">
        <v>278</v>
      </c>
      <c r="E151" s="82" t="n">
        <v>1</v>
      </c>
      <c r="F151" s="83" t="s">
        <v>72</v>
      </c>
      <c r="G151" s="81" t="n">
        <v>109</v>
      </c>
      <c r="H151" s="85" t="s">
        <v>73</v>
      </c>
      <c r="I151" s="83" t="s">
        <v>74</v>
      </c>
      <c r="J151" s="115" t="n">
        <v>7</v>
      </c>
      <c r="K151" s="85" t="s">
        <v>64</v>
      </c>
      <c r="L151" s="85" t="s">
        <v>50</v>
      </c>
      <c r="M151" s="86" t="s">
        <v>75</v>
      </c>
      <c r="N151" s="84" t="s">
        <v>53</v>
      </c>
      <c r="O151" s="84"/>
      <c r="P151" s="86" t="s">
        <v>53</v>
      </c>
      <c r="Q151" s="87" t="s">
        <v>76</v>
      </c>
      <c r="R151" s="88" t="n">
        <v>756758</v>
      </c>
      <c r="S151" s="88" t="n">
        <v>76894</v>
      </c>
      <c r="T151" s="87" t="s">
        <v>76</v>
      </c>
      <c r="U151" s="88" t="n">
        <v>756758</v>
      </c>
      <c r="V151" s="89" t="n">
        <v>76894</v>
      </c>
      <c r="W151" s="90" t="n">
        <v>0</v>
      </c>
      <c r="X151" s="91" t="n">
        <v>98.3</v>
      </c>
      <c r="Y151" s="87" t="s">
        <v>76</v>
      </c>
      <c r="Z151" s="92" t="n">
        <v>9.98</v>
      </c>
      <c r="AA151" s="93" t="n">
        <v>1014.0678</v>
      </c>
      <c r="AB151" s="87" t="s">
        <v>76</v>
      </c>
      <c r="AC151" s="92" t="n">
        <v>0.72</v>
      </c>
      <c r="AD151" s="92" t="n">
        <v>71.81</v>
      </c>
      <c r="AE151" s="94" t="s">
        <v>55</v>
      </c>
      <c r="AF151" s="93" t="n">
        <v>1.6</v>
      </c>
      <c r="AG151" s="93" t="n">
        <v>5.8</v>
      </c>
      <c r="AH151" s="93" t="n">
        <v>-4.1</v>
      </c>
      <c r="AI151" s="93" t="n">
        <v>0.4</v>
      </c>
      <c r="AJ151" s="93" t="n">
        <v>14</v>
      </c>
      <c r="AK151" s="93" t="n">
        <v>39.3</v>
      </c>
      <c r="AL151" s="84"/>
      <c r="AM151" s="94" t="s">
        <v>77</v>
      </c>
      <c r="AN151" s="84" t="n">
        <v>201404</v>
      </c>
      <c r="AO151" s="95" t="s">
        <v>57</v>
      </c>
    </row>
    <row r="152" s="96" customFormat="true" ht="18" hidden="false" customHeight="true" outlineLevel="0" collapsed="false">
      <c r="A152" s="97" t="s">
        <v>58</v>
      </c>
      <c r="B152" s="98" t="n">
        <f aca="false">AN152</f>
        <v>201404</v>
      </c>
      <c r="C152" s="99" t="n">
        <v>1997</v>
      </c>
      <c r="D152" s="100" t="n">
        <v>278</v>
      </c>
      <c r="E152" s="100" t="n">
        <v>1</v>
      </c>
      <c r="F152" s="101" t="s">
        <v>72</v>
      </c>
      <c r="G152" s="99" t="n">
        <v>109</v>
      </c>
      <c r="H152" s="103" t="s">
        <v>73</v>
      </c>
      <c r="I152" s="101" t="s">
        <v>78</v>
      </c>
      <c r="J152" s="116" t="n">
        <v>7</v>
      </c>
      <c r="K152" s="103" t="s">
        <v>64</v>
      </c>
      <c r="L152" s="103" t="s">
        <v>50</v>
      </c>
      <c r="M152" s="104" t="s">
        <v>75</v>
      </c>
      <c r="N152" s="102" t="s">
        <v>53</v>
      </c>
      <c r="O152" s="102"/>
      <c r="P152" s="104" t="s">
        <v>53</v>
      </c>
      <c r="Q152" s="105" t="s">
        <v>76</v>
      </c>
      <c r="R152" s="106" t="n">
        <v>756758</v>
      </c>
      <c r="S152" s="106" t="n">
        <v>76894</v>
      </c>
      <c r="T152" s="105" t="s">
        <v>76</v>
      </c>
      <c r="U152" s="106" t="n">
        <v>756758</v>
      </c>
      <c r="V152" s="107" t="n">
        <v>76894</v>
      </c>
      <c r="W152" s="108" t="n">
        <v>0</v>
      </c>
      <c r="X152" s="109" t="n">
        <v>98.3</v>
      </c>
      <c r="Y152" s="105" t="s">
        <v>76</v>
      </c>
      <c r="Z152" s="110" t="n">
        <v>9.98</v>
      </c>
      <c r="AA152" s="111" t="n">
        <v>1014.0678</v>
      </c>
      <c r="AB152" s="105" t="s">
        <v>76</v>
      </c>
      <c r="AC152" s="110" t="n">
        <v>0.72</v>
      </c>
      <c r="AD152" s="110" t="n">
        <v>71.81</v>
      </c>
      <c r="AE152" s="112" t="s">
        <v>55</v>
      </c>
      <c r="AF152" s="111" t="n">
        <v>1.6</v>
      </c>
      <c r="AG152" s="111" t="n">
        <v>5.8</v>
      </c>
      <c r="AH152" s="111" t="n">
        <v>-4.1</v>
      </c>
      <c r="AI152" s="111" t="n">
        <v>0.4</v>
      </c>
      <c r="AJ152" s="111" t="n">
        <v>14</v>
      </c>
      <c r="AK152" s="111" t="n">
        <v>39.3</v>
      </c>
      <c r="AL152" s="102"/>
      <c r="AM152" s="112" t="s">
        <v>77</v>
      </c>
      <c r="AN152" s="102" t="n">
        <v>201404</v>
      </c>
      <c r="AO152" s="113" t="s">
        <v>57</v>
      </c>
    </row>
    <row r="153" s="96" customFormat="true" ht="18" hidden="false" customHeight="true" outlineLevel="0" collapsed="false">
      <c r="A153" s="79" t="s">
        <v>45</v>
      </c>
      <c r="B153" s="80" t="n">
        <f aca="false">AN153</f>
        <v>201405</v>
      </c>
      <c r="C153" s="81" t="n">
        <v>1997</v>
      </c>
      <c r="D153" s="82" t="n">
        <v>278</v>
      </c>
      <c r="E153" s="82" t="n">
        <v>1</v>
      </c>
      <c r="F153" s="83" t="s">
        <v>72</v>
      </c>
      <c r="G153" s="81" t="n">
        <v>109</v>
      </c>
      <c r="H153" s="85" t="s">
        <v>73</v>
      </c>
      <c r="I153" s="83" t="s">
        <v>74</v>
      </c>
      <c r="J153" s="115" t="n">
        <v>7</v>
      </c>
      <c r="K153" s="85" t="s">
        <v>64</v>
      </c>
      <c r="L153" s="85" t="s">
        <v>50</v>
      </c>
      <c r="M153" s="86" t="s">
        <v>75</v>
      </c>
      <c r="N153" s="84" t="s">
        <v>53</v>
      </c>
      <c r="O153" s="84"/>
      <c r="P153" s="86" t="s">
        <v>53</v>
      </c>
      <c r="Q153" s="87" t="s">
        <v>76</v>
      </c>
      <c r="R153" s="88" t="n">
        <v>754330</v>
      </c>
      <c r="S153" s="88" t="n">
        <v>75931</v>
      </c>
      <c r="T153" s="87" t="s">
        <v>76</v>
      </c>
      <c r="U153" s="88" t="n">
        <v>754330</v>
      </c>
      <c r="V153" s="89" t="n">
        <v>75931</v>
      </c>
      <c r="W153" s="90" t="n">
        <v>0</v>
      </c>
      <c r="X153" s="91" t="n">
        <v>99.6</v>
      </c>
      <c r="Y153" s="87" t="s">
        <v>76</v>
      </c>
      <c r="Z153" s="92" t="n">
        <v>10.22</v>
      </c>
      <c r="AA153" s="93" t="n">
        <v>1028.7452</v>
      </c>
      <c r="AB153" s="87" t="s">
        <v>76</v>
      </c>
      <c r="AC153" s="92" t="n">
        <v>0.72</v>
      </c>
      <c r="AD153" s="92" t="n">
        <v>71.88</v>
      </c>
      <c r="AE153" s="94" t="s">
        <v>55</v>
      </c>
      <c r="AF153" s="93" t="n">
        <v>6.9</v>
      </c>
      <c r="AG153" s="93" t="n">
        <v>6.1</v>
      </c>
      <c r="AH153" s="93" t="n">
        <v>1.8</v>
      </c>
      <c r="AI153" s="93" t="n">
        <v>2.2</v>
      </c>
      <c r="AJ153" s="93" t="n">
        <v>15.2</v>
      </c>
      <c r="AK153" s="93" t="n">
        <v>41.9</v>
      </c>
      <c r="AL153" s="84"/>
      <c r="AM153" s="94" t="s">
        <v>77</v>
      </c>
      <c r="AN153" s="84" t="n">
        <v>201405</v>
      </c>
      <c r="AO153" s="95" t="s">
        <v>57</v>
      </c>
    </row>
    <row r="154" s="96" customFormat="true" ht="18" hidden="false" customHeight="true" outlineLevel="0" collapsed="false">
      <c r="A154" s="97" t="s">
        <v>58</v>
      </c>
      <c r="B154" s="98" t="n">
        <f aca="false">AN154</f>
        <v>201405</v>
      </c>
      <c r="C154" s="99" t="n">
        <v>1997</v>
      </c>
      <c r="D154" s="100" t="n">
        <v>278</v>
      </c>
      <c r="E154" s="100" t="n">
        <v>1</v>
      </c>
      <c r="F154" s="101" t="s">
        <v>72</v>
      </c>
      <c r="G154" s="99" t="n">
        <v>109</v>
      </c>
      <c r="H154" s="103" t="s">
        <v>73</v>
      </c>
      <c r="I154" s="101" t="s">
        <v>78</v>
      </c>
      <c r="J154" s="116" t="n">
        <v>7</v>
      </c>
      <c r="K154" s="103" t="s">
        <v>64</v>
      </c>
      <c r="L154" s="103" t="s">
        <v>50</v>
      </c>
      <c r="M154" s="104" t="s">
        <v>75</v>
      </c>
      <c r="N154" s="102" t="s">
        <v>53</v>
      </c>
      <c r="O154" s="102"/>
      <c r="P154" s="104" t="s">
        <v>53</v>
      </c>
      <c r="Q154" s="105" t="s">
        <v>76</v>
      </c>
      <c r="R154" s="106" t="n">
        <v>754330</v>
      </c>
      <c r="S154" s="106" t="n">
        <v>75931</v>
      </c>
      <c r="T154" s="105" t="s">
        <v>76</v>
      </c>
      <c r="U154" s="106" t="n">
        <v>754330</v>
      </c>
      <c r="V154" s="107" t="n">
        <v>75931</v>
      </c>
      <c r="W154" s="108" t="n">
        <v>0</v>
      </c>
      <c r="X154" s="109" t="n">
        <v>99.6</v>
      </c>
      <c r="Y154" s="105" t="s">
        <v>76</v>
      </c>
      <c r="Z154" s="110" t="n">
        <v>10.22</v>
      </c>
      <c r="AA154" s="111" t="n">
        <v>1028.7452</v>
      </c>
      <c r="AB154" s="105" t="s">
        <v>76</v>
      </c>
      <c r="AC154" s="110" t="n">
        <v>0.72</v>
      </c>
      <c r="AD154" s="110" t="n">
        <v>71.88</v>
      </c>
      <c r="AE154" s="112" t="s">
        <v>55</v>
      </c>
      <c r="AF154" s="111" t="n">
        <v>6.9</v>
      </c>
      <c r="AG154" s="111" t="n">
        <v>6.1</v>
      </c>
      <c r="AH154" s="111" t="n">
        <v>1.8</v>
      </c>
      <c r="AI154" s="111" t="n">
        <v>2.2</v>
      </c>
      <c r="AJ154" s="111" t="n">
        <v>15.2</v>
      </c>
      <c r="AK154" s="111" t="n">
        <v>41.9</v>
      </c>
      <c r="AL154" s="102"/>
      <c r="AM154" s="112" t="s">
        <v>77</v>
      </c>
      <c r="AN154" s="102" t="n">
        <v>201405</v>
      </c>
      <c r="AO154" s="113" t="s">
        <v>57</v>
      </c>
    </row>
  </sheetData>
  <mergeCells count="22">
    <mergeCell ref="A1:F1"/>
    <mergeCell ref="A2:A5"/>
    <mergeCell ref="W2:X2"/>
    <mergeCell ref="Y2:AA2"/>
    <mergeCell ref="AB2:AD2"/>
    <mergeCell ref="AF2:AK2"/>
    <mergeCell ref="AL2:AL5"/>
    <mergeCell ref="AO2:AO5"/>
    <mergeCell ref="AF3:AG3"/>
    <mergeCell ref="AH3:AI3"/>
    <mergeCell ref="AJ3:AK3"/>
    <mergeCell ref="A10:I10"/>
    <mergeCell ref="A11:A14"/>
    <mergeCell ref="W11:X11"/>
    <mergeCell ref="Y11:AA11"/>
    <mergeCell ref="AB11:AD11"/>
    <mergeCell ref="AF11:AK11"/>
    <mergeCell ref="AL11:AL14"/>
    <mergeCell ref="AO11:AO14"/>
    <mergeCell ref="AF12:AG12"/>
    <mergeCell ref="AH12:AI12"/>
    <mergeCell ref="AJ12:AK12"/>
  </mergeCells>
  <conditionalFormatting sqref="B7 B9">
    <cfRule type="expression" priority="2" aboveAverage="0" equalAverage="0" bottom="0" percent="0" rank="0" text="" dxfId="0">
      <formula>B7&lt;&gt;B6</formula>
    </cfRule>
  </conditionalFormatting>
  <conditionalFormatting sqref="B6 B8">
    <cfRule type="expression" priority="3" aboveAverage="0" equalAverage="0" bottom="0" percent="0" rank="0" text="" dxfId="1">
      <formula>B6&lt;&gt;B7</formula>
    </cfRule>
  </conditionalFormatting>
  <conditionalFormatting sqref="AC7:AO7">
    <cfRule type="expression" priority="4" aboveAverage="0" equalAverage="0" bottom="0" percent="0" rank="0" text="" dxfId="2">
      <formula>AC7&lt;&gt;AC6</formula>
    </cfRule>
  </conditionalFormatting>
  <conditionalFormatting sqref="AC6:AO6">
    <cfRule type="expression" priority="5" aboveAverage="0" equalAverage="0" bottom="0" percent="0" rank="0" text="" dxfId="3">
      <formula>AC6&lt;&gt;AC7</formula>
    </cfRule>
  </conditionalFormatting>
  <conditionalFormatting sqref="C7:P7 U7:AA7 R7:S7">
    <cfRule type="expression" priority="6" aboveAverage="0" equalAverage="0" bottom="0" percent="0" rank="0" text="" dxfId="4">
      <formula>C7&lt;&gt;C6</formula>
    </cfRule>
  </conditionalFormatting>
  <conditionalFormatting sqref="C6:P6 U6:AA6 R6:S6">
    <cfRule type="expression" priority="7" aboveAverage="0" equalAverage="0" bottom="0" percent="0" rank="0" text="" dxfId="5">
      <formula>C6&lt;&gt;C7</formula>
    </cfRule>
  </conditionalFormatting>
  <conditionalFormatting sqref="AB7">
    <cfRule type="expression" priority="8" aboveAverage="0" equalAverage="0" bottom="0" percent="0" rank="0" text="" dxfId="6">
      <formula>AB7&lt;&gt;AB6</formula>
    </cfRule>
  </conditionalFormatting>
  <conditionalFormatting sqref="AB6">
    <cfRule type="expression" priority="9" aboveAverage="0" equalAverage="0" bottom="0" percent="0" rank="0" text="" dxfId="7">
      <formula>AB6&lt;&gt;AB7</formula>
    </cfRule>
  </conditionalFormatting>
  <conditionalFormatting sqref="T7">
    <cfRule type="expression" priority="10" aboveAverage="0" equalAverage="0" bottom="0" percent="0" rank="0" text="" dxfId="8">
      <formula>T7&lt;&gt;T6</formula>
    </cfRule>
  </conditionalFormatting>
  <conditionalFormatting sqref="T6">
    <cfRule type="expression" priority="11" aboveAverage="0" equalAverage="0" bottom="0" percent="0" rank="0" text="" dxfId="9">
      <formula>T6&lt;&gt;T7</formula>
    </cfRule>
  </conditionalFormatting>
  <conditionalFormatting sqref="Q7">
    <cfRule type="expression" priority="12" aboveAverage="0" equalAverage="0" bottom="0" percent="0" rank="0" text="" dxfId="10">
      <formula>Q7&lt;&gt;Q6</formula>
    </cfRule>
  </conditionalFormatting>
  <conditionalFormatting sqref="Q6">
    <cfRule type="expression" priority="13" aboveAverage="0" equalAverage="0" bottom="0" percent="0" rank="0" text="" dxfId="11">
      <formula>Q6&lt;&gt;Q7</formula>
    </cfRule>
  </conditionalFormatting>
  <conditionalFormatting sqref="AC9:AO9">
    <cfRule type="expression" priority="14" aboveAverage="0" equalAverage="0" bottom="0" percent="0" rank="0" text="" dxfId="12">
      <formula>AC9&lt;&gt;AC8</formula>
    </cfRule>
  </conditionalFormatting>
  <conditionalFormatting sqref="AC8:AO8">
    <cfRule type="expression" priority="15" aboveAverage="0" equalAverage="0" bottom="0" percent="0" rank="0" text="" dxfId="13">
      <formula>AC8&lt;&gt;AC9</formula>
    </cfRule>
  </conditionalFormatting>
  <conditionalFormatting sqref="C9:P9 U9:AA9 R9:S9">
    <cfRule type="expression" priority="16" aboveAverage="0" equalAverage="0" bottom="0" percent="0" rank="0" text="" dxfId="14">
      <formula>C9&lt;&gt;C8</formula>
    </cfRule>
  </conditionalFormatting>
  <conditionalFormatting sqref="C8:P8 U8:AA8 R8:S8">
    <cfRule type="expression" priority="17" aboveAverage="0" equalAverage="0" bottom="0" percent="0" rank="0" text="" dxfId="15">
      <formula>C8&lt;&gt;C9</formula>
    </cfRule>
  </conditionalFormatting>
  <conditionalFormatting sqref="AB9">
    <cfRule type="expression" priority="18" aboveAverage="0" equalAverage="0" bottom="0" percent="0" rank="0" text="" dxfId="16">
      <formula>AB9&lt;&gt;AB8</formula>
    </cfRule>
  </conditionalFormatting>
  <conditionalFormatting sqref="AB8">
    <cfRule type="expression" priority="19" aboveAverage="0" equalAverage="0" bottom="0" percent="0" rank="0" text="" dxfId="17">
      <formula>AB8&lt;&gt;AB9</formula>
    </cfRule>
  </conditionalFormatting>
  <conditionalFormatting sqref="T9">
    <cfRule type="expression" priority="20" aboveAverage="0" equalAverage="0" bottom="0" percent="0" rank="0" text="" dxfId="18">
      <formula>T9&lt;&gt;T8</formula>
    </cfRule>
  </conditionalFormatting>
  <conditionalFormatting sqref="T8">
    <cfRule type="expression" priority="21" aboveAverage="0" equalAverage="0" bottom="0" percent="0" rank="0" text="" dxfId="19">
      <formula>T8&lt;&gt;T9</formula>
    </cfRule>
  </conditionalFormatting>
  <conditionalFormatting sqref="Q9">
    <cfRule type="expression" priority="22" aboveAverage="0" equalAverage="0" bottom="0" percent="0" rank="0" text="" dxfId="20">
      <formula>Q9&lt;&gt;Q8</formula>
    </cfRule>
  </conditionalFormatting>
  <conditionalFormatting sqref="Q8">
    <cfRule type="expression" priority="23" aboveAverage="0" equalAverage="0" bottom="0" percent="0" rank="0" text="" dxfId="21">
      <formula>Q8&lt;&gt;Q9</formula>
    </cfRule>
  </conditionalFormatting>
  <conditionalFormatting sqref="AC16:AO16">
    <cfRule type="expression" priority="24" aboveAverage="0" equalAverage="0" bottom="0" percent="0" rank="0" text="" dxfId="22">
      <formula>AC16&lt;&gt;AC15</formula>
    </cfRule>
  </conditionalFormatting>
  <conditionalFormatting sqref="AC15:AO15">
    <cfRule type="expression" priority="25" aboveAverage="0" equalAverage="0" bottom="0" percent="0" rank="0" text="" dxfId="23">
      <formula>AC15&lt;&gt;AC16</formula>
    </cfRule>
  </conditionalFormatting>
  <conditionalFormatting sqref="C16:P16 U16:AA16 R16:S16">
    <cfRule type="expression" priority="26" aboveAverage="0" equalAverage="0" bottom="0" percent="0" rank="0" text="" dxfId="24">
      <formula>C16&lt;&gt;C15</formula>
    </cfRule>
  </conditionalFormatting>
  <conditionalFormatting sqref="C15:P15 U15:AA15 R15:S15">
    <cfRule type="expression" priority="27" aboveAverage="0" equalAverage="0" bottom="0" percent="0" rank="0" text="" dxfId="25">
      <formula>C15&lt;&gt;C16</formula>
    </cfRule>
  </conditionalFormatting>
  <conditionalFormatting sqref="AB16">
    <cfRule type="expression" priority="28" aboveAverage="0" equalAverage="0" bottom="0" percent="0" rank="0" text="" dxfId="26">
      <formula>AB16&lt;&gt;AB15</formula>
    </cfRule>
  </conditionalFormatting>
  <conditionalFormatting sqref="AB15">
    <cfRule type="expression" priority="29" aboveAverage="0" equalAverage="0" bottom="0" percent="0" rank="0" text="" dxfId="27">
      <formula>AB15&lt;&gt;AB16</formula>
    </cfRule>
  </conditionalFormatting>
  <conditionalFormatting sqref="T16">
    <cfRule type="expression" priority="30" aboveAverage="0" equalAverage="0" bottom="0" percent="0" rank="0" text="" dxfId="28">
      <formula>T16&lt;&gt;T15</formula>
    </cfRule>
  </conditionalFormatting>
  <conditionalFormatting sqref="T15">
    <cfRule type="expression" priority="31" aboveAverage="0" equalAverage="0" bottom="0" percent="0" rank="0" text="" dxfId="29">
      <formula>T15&lt;&gt;T16</formula>
    </cfRule>
  </conditionalFormatting>
  <conditionalFormatting sqref="Q16">
    <cfRule type="expression" priority="32" aboveAverage="0" equalAverage="0" bottom="0" percent="0" rank="0" text="" dxfId="30">
      <formula>Q16&lt;&gt;Q15</formula>
    </cfRule>
  </conditionalFormatting>
  <conditionalFormatting sqref="Q15">
    <cfRule type="expression" priority="33" aboveAverage="0" equalAverage="0" bottom="0" percent="0" rank="0" text="" dxfId="31">
      <formula>Q15&lt;&gt;Q16</formula>
    </cfRule>
  </conditionalFormatting>
  <conditionalFormatting sqref="AC18:AO18">
    <cfRule type="expression" priority="34" aboveAverage="0" equalAverage="0" bottom="0" percent="0" rank="0" text="" dxfId="32">
      <formula>AC18&lt;&gt;AC17</formula>
    </cfRule>
  </conditionalFormatting>
  <conditionalFormatting sqref="AC17:AO17">
    <cfRule type="expression" priority="35" aboveAverage="0" equalAverage="0" bottom="0" percent="0" rank="0" text="" dxfId="33">
      <formula>AC17&lt;&gt;AC18</formula>
    </cfRule>
  </conditionalFormatting>
  <conditionalFormatting sqref="C18:P18 U18:AA18 R18:S18">
    <cfRule type="expression" priority="36" aboveAverage="0" equalAverage="0" bottom="0" percent="0" rank="0" text="" dxfId="34">
      <formula>C18&lt;&gt;C17</formula>
    </cfRule>
  </conditionalFormatting>
  <conditionalFormatting sqref="C17:P17 U17:AA17 R17:S17">
    <cfRule type="expression" priority="37" aboveAverage="0" equalAverage="0" bottom="0" percent="0" rank="0" text="" dxfId="35">
      <formula>C17&lt;&gt;C18</formula>
    </cfRule>
  </conditionalFormatting>
  <conditionalFormatting sqref="AB18">
    <cfRule type="expression" priority="38" aboveAverage="0" equalAverage="0" bottom="0" percent="0" rank="0" text="" dxfId="36">
      <formula>AB18&lt;&gt;AB17</formula>
    </cfRule>
  </conditionalFormatting>
  <conditionalFormatting sqref="AB17">
    <cfRule type="expression" priority="39" aboveAverage="0" equalAverage="0" bottom="0" percent="0" rank="0" text="" dxfId="37">
      <formula>AB17&lt;&gt;AB18</formula>
    </cfRule>
  </conditionalFormatting>
  <conditionalFormatting sqref="T18">
    <cfRule type="expression" priority="40" aboveAverage="0" equalAverage="0" bottom="0" percent="0" rank="0" text="" dxfId="38">
      <formula>T18&lt;&gt;T17</formula>
    </cfRule>
  </conditionalFormatting>
  <conditionalFormatting sqref="T17">
    <cfRule type="expression" priority="41" aboveAverage="0" equalAverage="0" bottom="0" percent="0" rank="0" text="" dxfId="39">
      <formula>T17&lt;&gt;T18</formula>
    </cfRule>
  </conditionalFormatting>
  <conditionalFormatting sqref="Q18">
    <cfRule type="expression" priority="42" aboveAverage="0" equalAverage="0" bottom="0" percent="0" rank="0" text="" dxfId="40">
      <formula>Q18&lt;&gt;Q17</formula>
    </cfRule>
  </conditionalFormatting>
  <conditionalFormatting sqref="Q17">
    <cfRule type="expression" priority="43" aboveAverage="0" equalAverage="0" bottom="0" percent="0" rank="0" text="" dxfId="41">
      <formula>Q17&lt;&gt;Q18</formula>
    </cfRule>
  </conditionalFormatting>
  <conditionalFormatting sqref="B16 B18 B20 B22 B24 B26 B28 B30 B32 B34 B36 B38 B40 B42 B44 B46 B48 B50 B52 B54 B56 B58 B60 B62 B64 B66 B68 B70 B72 B74 B76 B78 B80 B82 B84 B86 B88 B90 B92 B94 B96 B98 B100 B102 B104 B106 B108 B110 B112 B114 B116 B118 B120 B122 B124 B126 B128 B130 B132 B134 B136 B138 B140 B142 B144 B146 B148 B150 B152 B154">
    <cfRule type="expression" priority="44" aboveAverage="0" equalAverage="0" bottom="0" percent="0" rank="0" text="" dxfId="42">
      <formula>B16&lt;&gt;B15</formula>
    </cfRule>
  </conditionalFormatting>
  <conditionalFormatting sqref="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cfRule type="expression" priority="45" aboveAverage="0" equalAverage="0" bottom="0" percent="0" rank="0" text="" dxfId="43">
      <formula>B15&lt;&gt;B16</formula>
    </cfRule>
  </conditionalFormatting>
  <conditionalFormatting sqref="AC20:AO20 AC24:AO24 AC28:AO28 AC32:AO32 AC36:AO36 AC40:AO40 AC44:AO44 AC48:AO48 AC52:AO52 AC56:AO56 AC60:AO60 AC64:AO64 AC68:AO68 AC72:AO72 AC76:AO76 AC80:AO80 AC84:AO84 AC88:AO88 AC92:AO92 AC96:AO96 AC100:AO100 AC104:AO104 AC108:AO108 AC112:AO112 AC116:AO116 AC120:AO120 AC124:AO124 AC128:AO128 AC132:AO132 AC136:AO136 AC140:AO140 AC144:AO144 AC148:AO148 AC152:AO152">
    <cfRule type="expression" priority="46" aboveAverage="0" equalAverage="0" bottom="0" percent="0" rank="0" text="" dxfId="44">
      <formula>AC20&lt;&gt;AC19</formula>
    </cfRule>
  </conditionalFormatting>
  <conditionalFormatting sqref="AC19:AO19 AC23:AO23 AC27:AO27 AC31:AO31 AC35:AO35 AC39:AO39 AC43:AO43 AC47:AO47 AC51:AO51 AC55:AO55 AC59:AO59 AC63:AO63 AC67:AO67 AC71:AO71 AC75:AO75 AC79:AO79 AC83:AO83 AC87:AO87 AC91:AO91 AC95:AO95 AC99:AO99 AC103:AO103 AC107:AO107 AC111:AO111 AC115:AO115 AC119:AO119 AC123:AO123 AC127:AO127 AC131:AO131 AC135:AO135 AC139:AO139 AC143:AO143 AC147:AO147 AC151:AO151">
    <cfRule type="expression" priority="47" aboveAverage="0" equalAverage="0" bottom="0" percent="0" rank="0" text="" dxfId="45">
      <formula>AC19&lt;&gt;AC20</formula>
    </cfRule>
  </conditionalFormatting>
  <conditionalFormatting sqref="C20:P20 C24:P24 C28:P28 C32:P32 C36:P36 C40:P40 C44:P44 C48:P48 C52:P52 C56:P56 C60:P60 C64:P64 C68:P68 C72:P72 C76:P76 C80:P80 C84:P84 C88:P88 C92:P92 C96:P96 C100:P100 C104:P104 C108:P108 C112:P112 C116:P116 C120:P120 C124:P124 C128:P128 C132:P132 C136:P136 C140:P140 C144:P144 C148:P148 C152:P152 U20:AA20 U24:AA24 U28:AA28 U32:AA32 U36:AA36 U40:AA40 U44:AA44 U48:AA48 U52:AA52 U56:AA56 U60:AA60 U64:AA64 U68:AA68 U72:AA72 U76:AA76 U80:AA80 U84:AA84 U88:AA88 U92:AA92 U96:AA96 U100:AA100 U104:AA104 U108:AA108 U112:AA112 U116:AA116 U120:AA120 U124:AA124 U128:AA128 U132:AA132 U136:AA136 U140:AA140 U144:AA144 U148:AA148 U152:AA152 R20:S20 R24:S24 R28:S28 R32:S32 R36:S36 R40:S40 R44:S44 R48:S48 R52:S52 R56:S56 R60:S60 R64:S64 R68:S68 R72:S72 R76:S76 R80:S80 R84:S84 R88:S88 R92:S92 R96:S96 R100:S100 R104:S104 R108:S108 R112:S112 R116:S116 R120:S120 R124:S124 R128:S128 R132:S132 R136:S136 R140:S140 R144:S144 R148:S148 R152:S152">
    <cfRule type="expression" priority="48" aboveAverage="0" equalAverage="0" bottom="0" percent="0" rank="0" text="" dxfId="46">
      <formula>C20&lt;&gt;C19</formula>
    </cfRule>
  </conditionalFormatting>
  <conditionalFormatting sqref="C19:P19 C23:P23 C27:P27 C31:P31 C35:P35 C39:P39 C43:P43 C47:P47 C51:P51 C55:P55 C59:P59 C63:P63 C67:P67 C71:P71 C75:P75 C79:P79 C83:P83 C87:P87 C91:P91 C95:P95 C99:P99 C103:P103 C107:P107 C111:P111 C115:P115 C119:P119 C123:P123 C127:P127 C131:P131 C135:P135 C139:P139 C143:P143 C147:P147 C151:P151 U19:AA19 U23:AA23 U27:AA27 U31:AA31 U35:AA35 U39:AA39 U43:AA43 U47:AA47 U51:AA51 U55:AA55 U59:AA59 U63:AA63 U67:AA67 U71:AA71 U75:AA75 U79:AA79 U83:AA83 U87:AA87 U91:AA91 U95:AA95 U99:AA99 U103:AA103 U107:AA107 U111:AA111 U115:AA115 U119:AA119 U123:AA123 U127:AA127 U131:AA131 U135:AA135 U139:AA139 U143:AA143 U147:AA147 U151:AA151 R19:S19 R23:S23 R27:S27 R31:S31 R35:S35 R39:S39 R43:S43 R47:S47 R51:S51 R55:S55 R59:S59 R63:S63 R67:S67 R71:S71 R75:S75 R79:S79 R83:S83 R87:S87 R91:S91 R95:S95 R99:S99 R103:S103 R107:S107 R111:S111 R115:S115 R119:S119 R123:S123 R127:S127 R131:S131 R135:S135 R139:S139 R143:S143 R147:S147 R151:S151">
    <cfRule type="expression" priority="49" aboveAverage="0" equalAverage="0" bottom="0" percent="0" rank="0" text="" dxfId="47">
      <formula>C19&lt;&gt;C20</formula>
    </cfRule>
  </conditionalFormatting>
  <conditionalFormatting sqref="AB20 AB24 AB28 AB32 AB36 AB40 AB44 AB48 AB52 AB56 AB60 AB64 AB68 AB72 AB76 AB80 AB84 AB88 AB92 AB96 AB100 AB104 AB108 AB112 AB116 AB120 AB124 AB128 AB132 AB136 AB140 AB144 AB148 AB152">
    <cfRule type="expression" priority="50" aboveAverage="0" equalAverage="0" bottom="0" percent="0" rank="0" text="" dxfId="48">
      <formula>AB20&lt;&gt;AB19</formula>
    </cfRule>
  </conditionalFormatting>
  <conditionalFormatting sqref="AB19 AB23 AB27 AB31 AB35 AB39 AB43 AB47 AB51 AB55 AB59 AB63 AB67 AB71 AB75 AB79 AB83 AB87 AB91 AB95 AB99 AB103 AB107 AB111 AB115 AB119 AB123 AB127 AB131 AB135 AB139 AB143 AB147 AB151">
    <cfRule type="expression" priority="51" aboveAverage="0" equalAverage="0" bottom="0" percent="0" rank="0" text="" dxfId="49">
      <formula>AB19&lt;&gt;AB20</formula>
    </cfRule>
  </conditionalFormatting>
  <conditionalFormatting sqref="T20 T24 T28 T32 T36 T40 T44 T48 T52 T56 T60 T64 T68 T72 T76 T80 T84 T88 T92 T96 T100 T104 T108 T112 T116 T120 T124 T128 T132 T136 T140 T144 T148 T152">
    <cfRule type="expression" priority="52" aboveAverage="0" equalAverage="0" bottom="0" percent="0" rank="0" text="" dxfId="50">
      <formula>T20&lt;&gt;T19</formula>
    </cfRule>
  </conditionalFormatting>
  <conditionalFormatting sqref="T19 T23 T27 T31 T35 T39 T43 T47 T51 T55 T59 T63 T67 T71 T75 T79 T83 T87 T91 T95 T99 T103 T107 T111 T115 T119 T123 T127 T131 T135 T139 T143 T147 T151">
    <cfRule type="expression" priority="53" aboveAverage="0" equalAverage="0" bottom="0" percent="0" rank="0" text="" dxfId="51">
      <formula>T19&lt;&gt;T20</formula>
    </cfRule>
  </conditionalFormatting>
  <conditionalFormatting sqref="Q20 Q24 Q28 Q32 Q36 Q40 Q44 Q48 Q52 Q56 Q60 Q64 Q68 Q72 Q76 Q80 Q84 Q88 Q92 Q96 Q100 Q104 Q108 Q112 Q116 Q120 Q124 Q128 Q132 Q136 Q140 Q144 Q148 Q152">
    <cfRule type="expression" priority="54" aboveAverage="0" equalAverage="0" bottom="0" percent="0" rank="0" text="" dxfId="52">
      <formula>Q20&lt;&gt;Q19</formula>
    </cfRule>
  </conditionalFormatting>
  <conditionalFormatting sqref="Q19 Q23 Q27 Q31 Q35 Q39 Q43 Q47 Q51 Q55 Q59 Q63 Q67 Q71 Q75 Q79 Q83 Q87 Q91 Q95 Q99 Q103 Q107 Q111 Q115 Q119 Q123 Q127 Q131 Q135 Q139 Q143 Q147 Q151">
    <cfRule type="expression" priority="55" aboveAverage="0" equalAverage="0" bottom="0" percent="0" rank="0" text="" dxfId="53">
      <formula>Q19&lt;&gt;Q20</formula>
    </cfRule>
  </conditionalFormatting>
  <conditionalFormatting sqref="AC22:AO22 AC26:AO26 AC30:AO30 AC34:AO34 AC38:AO38 AC42:AO42 AC46:AO46 AC50:AO50 AC54:AO54 AC58:AO58 AC62:AO62 AC66:AO66 AC70:AO70 AC74:AO74 AC78:AO78 AC82:AO82 AC86:AO86 AC90:AO90 AC94:AO94 AC98:AO98 AC102:AO102 AC106:AO106 AC110:AO110 AC114:AO114 AC118:AO118 AC122:AO122 AC126:AO126 AC130:AO130 AC134:AO134 AC138:AO138 AC142:AO142 AC146:AO146 AC150:AO150 AC154:AO154">
    <cfRule type="expression" priority="56" aboveAverage="0" equalAverage="0" bottom="0" percent="0" rank="0" text="" dxfId="54">
      <formula>AC22&lt;&gt;AC21</formula>
    </cfRule>
  </conditionalFormatting>
  <conditionalFormatting sqref="AC21:AO21 AC25:AO25 AC29:AO29 AC33:AO33 AC37:AO37 AC41:AO41 AC45:AO45 AC49:AO49 AC53:AO53 AC57:AO57 AC61:AO61 AC65:AO65 AC69:AO69 AC73:AO73 AC77:AO77 AC81:AO81 AC85:AO85 AC89:AO89 AC93:AO93 AC97:AO97 AC101:AO101 AC105:AO105 AC109:AO109 AC113:AO113 AC117:AO117 AC121:AO121 AC125:AO125 AC129:AO129 AC133:AO133 AC137:AO137 AC141:AO141 AC145:AO145 AC149:AO149 AC153:AO153">
    <cfRule type="expression" priority="57" aboveAverage="0" equalAverage="0" bottom="0" percent="0" rank="0" text="" dxfId="55">
      <formula>AC21&lt;&gt;AC22</formula>
    </cfRule>
  </conditionalFormatting>
  <conditionalFormatting sqref="C22:P22 C26:P26 C30:P30 C34:P34 C38:P38 C42:P42 C46:P46 C50:P50 C54:P54 C58:P58 C62:P62 C66:P66 C70:P70 C74:P74 C78:P78 C82:P82 C86:P86 C90:P90 C94:P94 C98:P98 C102:P102 C106:P106 C110:P110 C114:P114 C118:P118 C122:P122 C126:P126 C130:P130 C134:P134 C138:P138 C142:P142 C146:P146 C150:P150 C154:P154 U22:AA22 U26:AA26 U30:AA30 U34:AA34 U38:AA38 U42:AA42 U46:AA46 U50:AA50 U54:AA54 U58:AA58 U62:AA62 U66:AA66 U70:AA70 U74:AA74 U78:AA78 U82:AA82 U86:AA86 U90:AA90 U94:AA94 U98:AA98 U102:AA102 U106:AA106 U110:AA110 U114:AA114 U118:AA118 U122:AA122 U126:AA126 U130:AA130 U134:AA134 U138:AA138 U142:AA142 U146:AA146 U150:AA150 U154:AA154 R22:S22 R26:S26 R30:S30 R34:S34 R38:S38 R42:S42 R46:S46 R50:S50 R54:S54 R58:S58 R62:S62 R66:S66 R70:S70 R74:S74 R78:S78 R82:S82 R86:S86 R90:S90 R94:S94 R98:S98 R102:S102 R106:S106 R110:S110 R114:S114 R118:S118 R122:S122 R126:S126 R130:S130 R134:S134 R138:S138 R142:S142 R146:S146 R150:S150 R154:S154">
    <cfRule type="expression" priority="58" aboveAverage="0" equalAverage="0" bottom="0" percent="0" rank="0" text="" dxfId="56">
      <formula>C22&lt;&gt;C21</formula>
    </cfRule>
  </conditionalFormatting>
  <conditionalFormatting sqref="C21:P21 C25:P25 C29:P29 C33:P33 C37:P37 C41:P41 C45:P45 C49:P49 C53:P53 C57:P57 C61:P61 C65:P65 C69:P69 C73:P73 C77:P77 C81:P81 C85:P85 C89:P89 C93:P93 C97:P97 C101:P101 C105:P105 C109:P109 C113:P113 C117:P117 C121:P121 C125:P125 C129:P129 C133:P133 C137:P137 C141:P141 C145:P145 C149:P149 C153:P153 U21:AA21 U25:AA25 U29:AA29 U33:AA33 U37:AA37 U41:AA41 U45:AA45 U49:AA49 U53:AA53 U57:AA57 U61:AA61 U65:AA65 U69:AA69 U73:AA73 U77:AA77 U81:AA81 U85:AA85 U89:AA89 U93:AA93 U97:AA97 U101:AA101 U105:AA105 U109:AA109 U113:AA113 U117:AA117 U121:AA121 U125:AA125 U129:AA129 U133:AA133 U137:AA137 U141:AA141 U145:AA145 U149:AA149 U153:AA153 R21:S21 R25:S25 R29:S29 R33:S33 R37:S37 R41:S41 R45:S45 R49:S49 R53:S53 R57:S57 R61:S61 R65:S65 R69:S69 R73:S73 R77:S77 R81:S81 R85:S85 R89:S89 R93:S93 R97:S97 R101:S101 R105:S105 R109:S109 R113:S113 R117:S117 R121:S121 R125:S125 R129:S129 R133:S133 R137:S137 R141:S141 R145:S145 R149:S149 R153:S153">
    <cfRule type="expression" priority="59" aboveAverage="0" equalAverage="0" bottom="0" percent="0" rank="0" text="" dxfId="57">
      <formula>C21&lt;&gt;C22</formula>
    </cfRule>
  </conditionalFormatting>
  <conditionalFormatting sqref="AB22 AB26 AB30 AB34 AB38 AB42 AB46 AB50 AB54 AB58 AB62 AB66 AB70 AB74 AB78 AB82 AB86 AB90 AB94 AB98 AB102 AB106 AB110 AB114 AB118 AB122 AB126 AB130 AB134 AB138 AB142 AB146 AB150 AB154">
    <cfRule type="expression" priority="60" aboveAverage="0" equalAverage="0" bottom="0" percent="0" rank="0" text="" dxfId="58">
      <formula>AB22&lt;&gt;AB21</formula>
    </cfRule>
  </conditionalFormatting>
  <conditionalFormatting sqref="AB21 AB25 AB29 AB33 AB37 AB41 AB45 AB49 AB53 AB57 AB61 AB65 AB69 AB73 AB77 AB81 AB85 AB89 AB93 AB97 AB101 AB105 AB109 AB113 AB117 AB121 AB125 AB129 AB133 AB137 AB141 AB145 AB149 AB153">
    <cfRule type="expression" priority="61" aboveAverage="0" equalAverage="0" bottom="0" percent="0" rank="0" text="" dxfId="59">
      <formula>AB21&lt;&gt;AB22</formula>
    </cfRule>
  </conditionalFormatting>
  <conditionalFormatting sqref="T22 T26 T30 T34 T38 T42 T46 T50 T54 T58 T62 T66 T70 T74 T78 T82 T86 T90 T94 T98 T102 T106 T110 T114 T118 T122 T126 T130 T134 T138 T142 T146 T150 T154">
    <cfRule type="expression" priority="62" aboveAverage="0" equalAverage="0" bottom="0" percent="0" rank="0" text="" dxfId="60">
      <formula>T22&lt;&gt;T21</formula>
    </cfRule>
  </conditionalFormatting>
  <conditionalFormatting sqref="T21 T25 T29 T33 T37 T41 T45 T49 T53 T57 T61 T65 T69 T73 T77 T81 T85 T89 T93 T97 T101 T105 T109 T113 T117 T121 T125 T129 T133 T137 T141 T145 T149 T153">
    <cfRule type="expression" priority="63" aboveAverage="0" equalAverage="0" bottom="0" percent="0" rank="0" text="" dxfId="61">
      <formula>T21&lt;&gt;T22</formula>
    </cfRule>
  </conditionalFormatting>
  <conditionalFormatting sqref="Q22 Q26 Q30 Q34 Q38 Q42 Q46 Q50 Q54 Q58 Q62 Q66 Q70 Q74 Q78 Q82 Q86 Q90 Q94 Q98 Q102 Q106 Q110 Q114 Q118 Q122 Q126 Q130 Q134 Q138 Q142 Q146 Q150 Q154">
    <cfRule type="expression" priority="64" aboveAverage="0" equalAverage="0" bottom="0" percent="0" rank="0" text="" dxfId="62">
      <formula>Q22&lt;&gt;Q21</formula>
    </cfRule>
  </conditionalFormatting>
  <conditionalFormatting sqref="Q21 Q25 Q29 Q33 Q37 Q41 Q45 Q49 Q53 Q57 Q61 Q65 Q69 Q73 Q77 Q81 Q85 Q89 Q93 Q97 Q101 Q105 Q109 Q113 Q117 Q121 Q125 Q129 Q133 Q137 Q141 Q145 Q149 Q153">
    <cfRule type="expression" priority="65" aboveAverage="0" equalAverage="0" bottom="0" percent="0" rank="0" text="" dxfId="63">
      <formula>Q21&lt;&gt;Q22</formula>
    </cfRule>
  </conditionalFormatting>
  <printOptions headings="false" gridLines="false" gridLinesSet="true" horizontalCentered="false" verticalCentered="false"/>
  <pageMargins left="0.433333333333333" right="0.236111111111111" top="0.275694444444444" bottom="0.236111111111111" header="0.511811023622047" footer="0.157638888888889"/>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01:52:42Z</dcterms:created>
  <dc:creator>Administrator</dc:creator>
  <dc:description/>
  <dc:language>en-US</dc:language>
  <cp:lastModifiedBy>jsda</cp:lastModifiedBy>
  <cp:lastPrinted>2014-07-18T02:24:51Z</cp:lastPrinted>
  <dcterms:modified xsi:type="dcterms:W3CDTF">2014-07-18T03:33:19Z</dcterms:modified>
  <cp:revision>0</cp:revision>
  <dc:subject/>
  <dc:title/>
</cp:coreProperties>
</file>