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、野村證券
商品分類：債券型－債券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1BD</t>
  </si>
  <si>
    <r>
      <rPr>
        <sz val="8"/>
        <rFont val="Noto Sans"/>
        <family val="2"/>
      </rPr>
      <t xml:space="preserve">ｼﾞｬﾅｽ･ﾌﾚｷｼﾌﾞﾙ･ｲﾝｶﾑ･ﾌｧﾝﾄﾞ</t>
    </r>
    <r>
      <rPr>
        <sz val="8"/>
        <rFont val="ＭＳ Ｐゴシック"/>
        <family val="3"/>
        <charset val="128"/>
      </rPr>
      <t xml:space="preserve">B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ｼﾞｬﾅｽ･ｷｬﾋﾟﾀﾙ・ｲﾝﾀｰﾅｼｮﾅﾙ･ﾘﾐﾃｯﾄﾞ</t>
  </si>
  <si>
    <t xml:space="preserve">ｱｲﾙﾗﾝﾄﾞ</t>
  </si>
  <si>
    <t xml:space="preserve">契約型</t>
  </si>
  <si>
    <t xml:space="preserve">2001.11.27</t>
  </si>
  <si>
    <t xml:space="preserve">-</t>
  </si>
  <si>
    <t xml:space="preserve">(USD)</t>
  </si>
  <si>
    <t xml:space="preserve">S</t>
  </si>
  <si>
    <t xml:space="preserve">07-479-1BD</t>
  </si>
  <si>
    <t xml:space="preserve">株</t>
  </si>
  <si>
    <t xml:space="preserve">訂正後</t>
  </si>
  <si>
    <r>
      <rPr>
        <sz val="8"/>
        <rFont val="Noto Sans"/>
        <family val="2"/>
      </rPr>
      <t xml:space="preserve">野村ﾌｨﾃﾞﾘﾃｨ</t>
    </r>
    <r>
      <rPr>
        <sz val="8"/>
        <rFont val="ＭＳ Ｐゴシック"/>
        <family val="3"/>
        <charset val="128"/>
      </rPr>
      <t xml:space="preserve">US</t>
    </r>
    <r>
      <rPr>
        <sz val="8"/>
        <rFont val="Noto Sans"/>
        <family val="2"/>
      </rPr>
      <t xml:space="preserve">ﾊｲ･ｲｰﾙﾄﾞ債投信　</t>
    </r>
    <r>
      <rPr>
        <sz val="8"/>
        <rFont val="ＭＳ Ｐゴシック"/>
        <family val="3"/>
        <charset val="128"/>
      </rPr>
      <t xml:space="preserve">NZ</t>
    </r>
    <r>
      <rPr>
        <sz val="8"/>
        <rFont val="Noto Sans"/>
        <family val="2"/>
      </rPr>
      <t xml:space="preserve">ﾄﾞﾙ建て</t>
    </r>
  </si>
  <si>
    <t xml:space="preserve">野村</t>
  </si>
  <si>
    <t xml:space="preserve">野村ｱｾｯﾄﾏﾈｼﾞﾒﾝﾄ株式会社</t>
  </si>
  <si>
    <t xml:space="preserve">ｹｲﾏﾝ諸島</t>
  </si>
  <si>
    <t xml:space="preserve">2009.10.26</t>
  </si>
  <si>
    <t xml:space="preserve">2019.10.31</t>
  </si>
  <si>
    <t xml:space="preserve">(NZD)</t>
  </si>
  <si>
    <t xml:space="preserve">12</t>
  </si>
  <si>
    <t xml:space="preserve">07-710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407</v>
      </c>
      <c r="C6" s="81" t="n">
        <v>2001</v>
      </c>
      <c r="D6" s="82" t="n">
        <v>479</v>
      </c>
      <c r="E6" s="82" t="s">
        <v>46</v>
      </c>
      <c r="F6" s="83" t="s">
        <v>47</v>
      </c>
      <c r="G6" s="81" t="n">
        <v>402</v>
      </c>
      <c r="H6" s="84" t="s">
        <v>48</v>
      </c>
      <c r="I6" s="83" t="s">
        <v>49</v>
      </c>
      <c r="J6" s="83" t="n">
        <v>1</v>
      </c>
      <c r="K6" s="85" t="s">
        <v>50</v>
      </c>
      <c r="L6" s="85" t="s">
        <v>51</v>
      </c>
      <c r="M6" s="86" t="s">
        <v>52</v>
      </c>
      <c r="N6" s="84" t="s">
        <v>53</v>
      </c>
      <c r="O6" s="84"/>
      <c r="P6" s="86" t="s">
        <v>53</v>
      </c>
      <c r="Q6" s="87" t="s">
        <v>54</v>
      </c>
      <c r="R6" s="88" t="n">
        <v>46121</v>
      </c>
      <c r="S6" s="88" t="n">
        <v>4697</v>
      </c>
      <c r="T6" s="87" t="s">
        <v>54</v>
      </c>
      <c r="U6" s="88" t="n">
        <v>46121</v>
      </c>
      <c r="V6" s="89" t="n">
        <v>4697</v>
      </c>
      <c r="W6" s="90" t="n">
        <v>0</v>
      </c>
      <c r="X6" s="91" t="n">
        <v>0</v>
      </c>
      <c r="Y6" s="87" t="s">
        <v>54</v>
      </c>
      <c r="Z6" s="92" t="n">
        <v>176.52</v>
      </c>
      <c r="AA6" s="93" t="n">
        <v>17978.562</v>
      </c>
      <c r="AB6" s="87" t="s">
        <v>54</v>
      </c>
      <c r="AC6" s="92"/>
      <c r="AD6" s="92"/>
      <c r="AE6" s="94" t="s">
        <v>53</v>
      </c>
      <c r="AF6" s="93" t="n">
        <v>1.7</v>
      </c>
      <c r="AG6" s="93" t="n">
        <v>1.7</v>
      </c>
      <c r="AH6" s="93" t="n">
        <v>3.6</v>
      </c>
      <c r="AI6" s="93" t="n">
        <v>8.7</v>
      </c>
      <c r="AJ6" s="93" t="n">
        <v>8.8</v>
      </c>
      <c r="AK6" s="93" t="n">
        <v>44.2</v>
      </c>
      <c r="AL6" s="84" t="s">
        <v>55</v>
      </c>
      <c r="AM6" s="94" t="s">
        <v>56</v>
      </c>
      <c r="AN6" s="84" t="n">
        <v>201407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n">
        <f aca="false">AN7</f>
        <v>201407</v>
      </c>
      <c r="C7" s="99" t="n">
        <v>2001</v>
      </c>
      <c r="D7" s="100" t="n">
        <v>479</v>
      </c>
      <c r="E7" s="100" t="s">
        <v>46</v>
      </c>
      <c r="F7" s="101" t="s">
        <v>47</v>
      </c>
      <c r="G7" s="99" t="n">
        <v>402</v>
      </c>
      <c r="H7" s="102" t="s">
        <v>48</v>
      </c>
      <c r="I7" s="101" t="s">
        <v>49</v>
      </c>
      <c r="J7" s="101" t="n">
        <v>1</v>
      </c>
      <c r="K7" s="103" t="s">
        <v>50</v>
      </c>
      <c r="L7" s="103" t="s">
        <v>51</v>
      </c>
      <c r="M7" s="104" t="s">
        <v>52</v>
      </c>
      <c r="N7" s="102" t="s">
        <v>53</v>
      </c>
      <c r="O7" s="102"/>
      <c r="P7" s="104" t="s">
        <v>53</v>
      </c>
      <c r="Q7" s="105" t="s">
        <v>54</v>
      </c>
      <c r="R7" s="106" t="n">
        <v>45516</v>
      </c>
      <c r="S7" s="106" t="n">
        <v>4636</v>
      </c>
      <c r="T7" s="105" t="s">
        <v>54</v>
      </c>
      <c r="U7" s="106" t="n">
        <v>45516</v>
      </c>
      <c r="V7" s="107" t="n">
        <v>4636</v>
      </c>
      <c r="W7" s="108" t="n">
        <v>0</v>
      </c>
      <c r="X7" s="109" t="n">
        <v>0</v>
      </c>
      <c r="Y7" s="105" t="s">
        <v>54</v>
      </c>
      <c r="Z7" s="110" t="n">
        <v>176.52</v>
      </c>
      <c r="AA7" s="111" t="n">
        <v>17978.562</v>
      </c>
      <c r="AB7" s="105" t="s">
        <v>54</v>
      </c>
      <c r="AC7" s="110"/>
      <c r="AD7" s="110"/>
      <c r="AE7" s="112" t="s">
        <v>53</v>
      </c>
      <c r="AF7" s="111" t="n">
        <v>1.7</v>
      </c>
      <c r="AG7" s="111" t="n">
        <v>1.7</v>
      </c>
      <c r="AH7" s="111" t="n">
        <v>3.6</v>
      </c>
      <c r="AI7" s="111" t="n">
        <v>8.7</v>
      </c>
      <c r="AJ7" s="111" t="n">
        <v>8.8</v>
      </c>
      <c r="AK7" s="111" t="n">
        <v>44.2</v>
      </c>
      <c r="AL7" s="102" t="s">
        <v>55</v>
      </c>
      <c r="AM7" s="112" t="s">
        <v>56</v>
      </c>
      <c r="AN7" s="102" t="n">
        <v>201407</v>
      </c>
      <c r="AO7" s="113" t="s">
        <v>57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407</v>
      </c>
      <c r="C8" s="81" t="n">
        <v>2009</v>
      </c>
      <c r="D8" s="82" t="n">
        <v>710</v>
      </c>
      <c r="E8" s="82" t="n">
        <v>2</v>
      </c>
      <c r="F8" s="83" t="s">
        <v>59</v>
      </c>
      <c r="G8" s="81" t="n">
        <v>101</v>
      </c>
      <c r="H8" s="85" t="s">
        <v>60</v>
      </c>
      <c r="I8" s="83" t="s">
        <v>61</v>
      </c>
      <c r="J8" s="83" t="n">
        <v>9</v>
      </c>
      <c r="K8" s="85" t="s">
        <v>62</v>
      </c>
      <c r="L8" s="85" t="s">
        <v>51</v>
      </c>
      <c r="M8" s="86" t="s">
        <v>63</v>
      </c>
      <c r="N8" s="84" t="s">
        <v>53</v>
      </c>
      <c r="O8" s="84"/>
      <c r="P8" s="86" t="s">
        <v>64</v>
      </c>
      <c r="Q8" s="87" t="s">
        <v>65</v>
      </c>
      <c r="R8" s="88" t="n">
        <v>119151</v>
      </c>
      <c r="S8" s="88" t="n">
        <v>10174</v>
      </c>
      <c r="T8" s="87" t="s">
        <v>65</v>
      </c>
      <c r="U8" s="88" t="n">
        <v>119151</v>
      </c>
      <c r="V8" s="89" t="n">
        <v>10174</v>
      </c>
      <c r="W8" s="90" t="n">
        <v>0</v>
      </c>
      <c r="X8" s="91" t="n">
        <v>84.5</v>
      </c>
      <c r="Y8" s="87" t="s">
        <v>65</v>
      </c>
      <c r="Z8" s="92" t="n">
        <v>9.4</v>
      </c>
      <c r="AA8" s="93" t="n">
        <v>802.666</v>
      </c>
      <c r="AB8" s="87" t="s">
        <v>65</v>
      </c>
      <c r="AC8" s="92" t="n">
        <v>1.08</v>
      </c>
      <c r="AD8" s="92" t="n">
        <v>90.32</v>
      </c>
      <c r="AE8" s="94" t="s">
        <v>66</v>
      </c>
      <c r="AF8" s="93" t="n">
        <v>4.3</v>
      </c>
      <c r="AG8" s="93" t="n">
        <v>8.6</v>
      </c>
      <c r="AH8" s="93" t="n">
        <v>8.3</v>
      </c>
      <c r="AI8" s="93" t="n">
        <v>21.2</v>
      </c>
      <c r="AJ8" s="93" t="n">
        <v>19.9</v>
      </c>
      <c r="AK8" s="93" t="n">
        <v>50.1</v>
      </c>
      <c r="AL8" s="84"/>
      <c r="AM8" s="94" t="s">
        <v>67</v>
      </c>
      <c r="AN8" s="84" t="n">
        <v>201407</v>
      </c>
      <c r="AO8" s="95" t="s">
        <v>57</v>
      </c>
    </row>
    <row r="9" s="96" customFormat="true" ht="18" hidden="false" customHeight="true" outlineLevel="0" collapsed="false">
      <c r="A9" s="97" t="s">
        <v>58</v>
      </c>
      <c r="B9" s="114" t="n">
        <f aca="false">AN9</f>
        <v>201407</v>
      </c>
      <c r="C9" s="99" t="n">
        <v>2009</v>
      </c>
      <c r="D9" s="100" t="n">
        <v>710</v>
      </c>
      <c r="E9" s="100" t="n">
        <v>2</v>
      </c>
      <c r="F9" s="101" t="s">
        <v>59</v>
      </c>
      <c r="G9" s="99" t="n">
        <v>101</v>
      </c>
      <c r="H9" s="103" t="s">
        <v>60</v>
      </c>
      <c r="I9" s="101" t="s">
        <v>61</v>
      </c>
      <c r="J9" s="101" t="n">
        <v>9</v>
      </c>
      <c r="K9" s="103" t="s">
        <v>62</v>
      </c>
      <c r="L9" s="103" t="s">
        <v>51</v>
      </c>
      <c r="M9" s="104" t="s">
        <v>63</v>
      </c>
      <c r="N9" s="102" t="s">
        <v>53</v>
      </c>
      <c r="O9" s="102"/>
      <c r="P9" s="104" t="s">
        <v>64</v>
      </c>
      <c r="Q9" s="105" t="s">
        <v>65</v>
      </c>
      <c r="R9" s="106" t="n">
        <v>219151</v>
      </c>
      <c r="S9" s="106" t="n">
        <v>18713</v>
      </c>
      <c r="T9" s="105" t="s">
        <v>65</v>
      </c>
      <c r="U9" s="106" t="n">
        <v>219151</v>
      </c>
      <c r="V9" s="107" t="n">
        <v>18713</v>
      </c>
      <c r="W9" s="108" t="n">
        <v>0</v>
      </c>
      <c r="X9" s="109" t="n">
        <v>84.5</v>
      </c>
      <c r="Y9" s="105" t="s">
        <v>65</v>
      </c>
      <c r="Z9" s="110" t="n">
        <v>9.4</v>
      </c>
      <c r="AA9" s="111" t="n">
        <v>802.666</v>
      </c>
      <c r="AB9" s="105" t="s">
        <v>65</v>
      </c>
      <c r="AC9" s="110" t="n">
        <v>1.08</v>
      </c>
      <c r="AD9" s="110" t="n">
        <v>90.32</v>
      </c>
      <c r="AE9" s="112" t="s">
        <v>66</v>
      </c>
      <c r="AF9" s="111" t="n">
        <v>4.3</v>
      </c>
      <c r="AG9" s="111" t="n">
        <v>8.6</v>
      </c>
      <c r="AH9" s="111" t="n">
        <v>8.3</v>
      </c>
      <c r="AI9" s="111" t="n">
        <v>21.2</v>
      </c>
      <c r="AJ9" s="111" t="n">
        <v>19.9</v>
      </c>
      <c r="AK9" s="111" t="n">
        <v>50.1</v>
      </c>
      <c r="AL9" s="102"/>
      <c r="AM9" s="112" t="s">
        <v>67</v>
      </c>
      <c r="AN9" s="102" t="n">
        <v>201407</v>
      </c>
      <c r="AO9" s="113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4-09-12T07:34:37Z</cp:lastPrinted>
  <dcterms:modified xsi:type="dcterms:W3CDTF">2014-09-19T03:52:01Z</dcterms:modified>
  <cp:revision>0</cp:revision>
  <dc:subject/>
  <dc:title/>
</cp:coreProperties>
</file>