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43</definedName>
    <definedName function="false" hidden="false" localSheetId="0" name="_xlnm.Print_Titles" vbProcedure="false">過誤訂正!$A:$H,過誤訂正!$35: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66">
  <si>
    <t xml:space="preserve">代行協会員：
ＳＭＢＣ日興証券株式会社
（株式型－日本型）</t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t xml:space="preserve">ｼﾞｬﾊﾟﾝ･ﾛﾝｸﾞ･ｼｮｰﾄ･ｴｸｲﾃｨｰ</t>
  </si>
  <si>
    <r>
      <rPr>
        <sz val="8"/>
        <rFont val="ＭＳ Ｐゴシック"/>
        <family val="3"/>
        <charset val="128"/>
      </rPr>
      <t xml:space="preserve">SMBC</t>
    </r>
    <r>
      <rPr>
        <sz val="8"/>
        <rFont val="Noto Sans"/>
        <family val="2"/>
      </rPr>
      <t xml:space="preserve">日興</t>
    </r>
  </si>
  <si>
    <r>
      <rPr>
        <sz val="8"/>
        <rFont val="ＭＳ Ｐゴシック"/>
        <family val="3"/>
        <charset val="128"/>
      </rPr>
      <t xml:space="preserve">J.H.</t>
    </r>
    <r>
      <rPr>
        <sz val="8"/>
        <rFont val="Noto Sans"/>
        <family val="2"/>
      </rPr>
      <t xml:space="preserve">ｳｨｯﾄﾆｰ･ｲﾝﾍﾞｽﾄﾒﾝﾄ･ﾏﾈｼﾞﾒﾝﾄ･ｴﾙｴﾙｼｰ</t>
    </r>
  </si>
  <si>
    <t xml:space="preserve">ﾙｸｾﾝﾌﾞﾙｸﾞ</t>
  </si>
  <si>
    <t xml:space="preserve">契約型</t>
  </si>
  <si>
    <t xml:space="preserve">2001.10.15</t>
  </si>
  <si>
    <t xml:space="preserve">-</t>
  </si>
  <si>
    <t xml:space="preserve">(JPY)</t>
  </si>
  <si>
    <t xml:space="preserve">06-477-3</t>
  </si>
  <si>
    <t xml:space="preserve">株</t>
  </si>
  <si>
    <t xml:space="preserve">訂正後</t>
  </si>
  <si>
    <t xml:space="preserve">日興ｱｾｯﾄﾏﾈｼﾞﾒﾝﾄ株式会社</t>
  </si>
  <si>
    <t xml:space="preserve">代行協会員：
アライアンス・バーンスタイン証券会社
（債券型－通常型）</t>
  </si>
  <si>
    <r>
      <rPr>
        <sz val="8"/>
        <rFont val="Noto Sans"/>
        <family val="2"/>
      </rPr>
      <t xml:space="preserve">ｱﾗｲｱﾝｽ･ﾊﾞｰﾝｽﾀｲﾝ・ｱﾒﾘｶﾝ･ｲﾝｶﾑ･</t>
    </r>
    <r>
      <rPr>
        <sz val="8"/>
        <rFont val="ＭＳ Ｐゴシック"/>
        <family val="3"/>
        <charset val="128"/>
      </rPr>
      <t xml:space="preserve">P</t>
    </r>
  </si>
  <si>
    <t xml:space="preserve">ｱﾗｲｱﾝｽ･ﾊﾞｰﾝｽﾀｲﾝ</t>
  </si>
  <si>
    <t xml:space="preserve">ｱﾗｲｱﾝｽ･ﾊﾞｰﾝｽﾀｲﾝ･ｴﾙ･ﾋﾟｰ</t>
  </si>
  <si>
    <t xml:space="preserve">1993.07.01</t>
  </si>
  <si>
    <t xml:space="preserve">(USD)</t>
  </si>
  <si>
    <t xml:space="preserve">12</t>
  </si>
  <si>
    <t xml:space="preserve">07-265-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"/>
    <numFmt numFmtId="167" formatCode="#,##0.00######"/>
    <numFmt numFmtId="168" formatCode="0.0_);[RED]\(0.0\)"/>
    <numFmt numFmtId="169" formatCode="0_);[RED]\(0\)"/>
    <numFmt numFmtId="170" formatCode="[$-409]#,##0_);[RED]\(#,##0\)"/>
    <numFmt numFmtId="171" formatCode="@"/>
    <numFmt numFmtId="172" formatCode="[$-409]m/d/yyyy"/>
    <numFmt numFmtId="173" formatCode="#,##0.0_ "/>
    <numFmt numFmtId="174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2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6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2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外国投信元_1" xfId="21"/>
  </cellStyles>
  <dxfs count="42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080</xdr:colOff>
      <xdr:row>41</xdr:row>
      <xdr:rowOff>9360</xdr:rowOff>
    </xdr:from>
    <xdr:to>
      <xdr:col>5</xdr:col>
      <xdr:colOff>1591200</xdr:colOff>
      <xdr:row>42</xdr:row>
      <xdr:rowOff>123840</xdr:rowOff>
    </xdr:to>
    <xdr:sp>
      <xdr:nvSpPr>
        <xdr:cNvPr id="0" name="テキスト ボックス 2"/>
        <xdr:cNvSpPr/>
      </xdr:nvSpPr>
      <xdr:spPr>
        <a:xfrm>
          <a:off x="190080" y="9896400"/>
          <a:ext cx="3089520" cy="28584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2.9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7" min="32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customFormat="false" ht="13.5" hidden="false" customHeight="false" outlineLevel="0" collapsed="false">
      <c r="H1" s="9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1"/>
      <c r="AA1" s="12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"/>
      <c r="AM1" s="10"/>
      <c r="AN1" s="10"/>
    </row>
    <row r="2" s="18" customFormat="true" ht="48.75" hidden="false" customHeight="true" outlineLevel="0" collapsed="false">
      <c r="A2" s="13" t="s">
        <v>0</v>
      </c>
      <c r="B2" s="13"/>
      <c r="C2" s="13"/>
      <c r="D2" s="13"/>
      <c r="E2" s="13"/>
      <c r="F2" s="13"/>
      <c r="G2" s="14"/>
      <c r="H2" s="15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0"/>
      <c r="AA2" s="17"/>
      <c r="AB2" s="10"/>
      <c r="AL2" s="19"/>
    </row>
    <row r="3" s="40" customFormat="true" ht="15" hidden="false" customHeight="true" outlineLevel="0" collapsed="false">
      <c r="A3" s="20"/>
      <c r="B3" s="21"/>
      <c r="C3" s="21"/>
      <c r="D3" s="22"/>
      <c r="E3" s="23"/>
      <c r="F3" s="24"/>
      <c r="G3" s="25"/>
      <c r="H3" s="26"/>
      <c r="I3" s="24"/>
      <c r="J3" s="25"/>
      <c r="K3" s="26"/>
      <c r="L3" s="26"/>
      <c r="M3" s="21"/>
      <c r="N3" s="26"/>
      <c r="O3" s="21"/>
      <c r="P3" s="27"/>
      <c r="Q3" s="28"/>
      <c r="R3" s="29" t="s">
        <v>1</v>
      </c>
      <c r="S3" s="30"/>
      <c r="T3" s="31"/>
      <c r="U3" s="30"/>
      <c r="V3" s="32"/>
      <c r="W3" s="33" t="s">
        <v>2</v>
      </c>
      <c r="X3" s="33"/>
      <c r="Y3" s="34" t="s">
        <v>3</v>
      </c>
      <c r="Z3" s="34"/>
      <c r="AA3" s="34"/>
      <c r="AB3" s="35" t="s">
        <v>4</v>
      </c>
      <c r="AC3" s="35"/>
      <c r="AD3" s="35"/>
      <c r="AE3" s="36"/>
      <c r="AF3" s="34" t="s">
        <v>5</v>
      </c>
      <c r="AG3" s="34"/>
      <c r="AH3" s="34"/>
      <c r="AI3" s="34"/>
      <c r="AJ3" s="34"/>
      <c r="AK3" s="34"/>
      <c r="AL3" s="37" t="s">
        <v>6</v>
      </c>
      <c r="AM3" s="38"/>
      <c r="AN3" s="38"/>
      <c r="AO3" s="39" t="s">
        <v>7</v>
      </c>
    </row>
    <row r="4" s="40" customFormat="true" ht="15" hidden="false" customHeight="true" outlineLevel="0" collapsed="false">
      <c r="A4" s="20"/>
      <c r="B4" s="41" t="s">
        <v>8</v>
      </c>
      <c r="C4" s="41" t="s">
        <v>9</v>
      </c>
      <c r="D4" s="42" t="s">
        <v>10</v>
      </c>
      <c r="E4" s="43" t="s">
        <v>11</v>
      </c>
      <c r="F4" s="44" t="s">
        <v>12</v>
      </c>
      <c r="G4" s="45" t="s">
        <v>10</v>
      </c>
      <c r="H4" s="45" t="s">
        <v>13</v>
      </c>
      <c r="I4" s="44" t="s">
        <v>14</v>
      </c>
      <c r="J4" s="45" t="s">
        <v>10</v>
      </c>
      <c r="K4" s="45" t="s">
        <v>15</v>
      </c>
      <c r="L4" s="45" t="s">
        <v>16</v>
      </c>
      <c r="M4" s="41" t="s">
        <v>17</v>
      </c>
      <c r="N4" s="45" t="s">
        <v>18</v>
      </c>
      <c r="O4" s="41" t="s">
        <v>19</v>
      </c>
      <c r="P4" s="46" t="s">
        <v>20</v>
      </c>
      <c r="Q4" s="47"/>
      <c r="R4" s="48" t="s">
        <v>21</v>
      </c>
      <c r="S4" s="49"/>
      <c r="T4" s="47"/>
      <c r="U4" s="48" t="s">
        <v>22</v>
      </c>
      <c r="V4" s="50"/>
      <c r="W4" s="51" t="s">
        <v>23</v>
      </c>
      <c r="X4" s="52"/>
      <c r="Y4" s="47"/>
      <c r="Z4" s="48"/>
      <c r="AA4" s="53"/>
      <c r="AB4" s="47"/>
      <c r="AC4" s="48" t="s">
        <v>24</v>
      </c>
      <c r="AD4" s="50"/>
      <c r="AE4" s="54" t="s">
        <v>25</v>
      </c>
      <c r="AF4" s="55" t="s">
        <v>26</v>
      </c>
      <c r="AG4" s="55"/>
      <c r="AH4" s="55" t="s">
        <v>27</v>
      </c>
      <c r="AI4" s="55"/>
      <c r="AJ4" s="55" t="s">
        <v>28</v>
      </c>
      <c r="AK4" s="55"/>
      <c r="AL4" s="37"/>
      <c r="AM4" s="56" t="s">
        <v>29</v>
      </c>
      <c r="AN4" s="56" t="s">
        <v>30</v>
      </c>
      <c r="AO4" s="39"/>
    </row>
    <row r="5" s="40" customFormat="true" ht="15" hidden="false" customHeight="true" outlineLevel="0" collapsed="false">
      <c r="A5" s="20"/>
      <c r="B5" s="41"/>
      <c r="C5" s="41"/>
      <c r="D5" s="42"/>
      <c r="E5" s="43"/>
      <c r="F5" s="57"/>
      <c r="G5" s="57"/>
      <c r="H5" s="45" t="s">
        <v>31</v>
      </c>
      <c r="I5" s="58"/>
      <c r="J5" s="58"/>
      <c r="K5" s="44"/>
      <c r="L5" s="45"/>
      <c r="M5" s="46"/>
      <c r="N5" s="45" t="s">
        <v>32</v>
      </c>
      <c r="O5" s="41"/>
      <c r="P5" s="46"/>
      <c r="Q5" s="59"/>
      <c r="R5" s="60"/>
      <c r="S5" s="61" t="s">
        <v>33</v>
      </c>
      <c r="T5" s="59"/>
      <c r="U5" s="60"/>
      <c r="V5" s="61" t="s">
        <v>33</v>
      </c>
      <c r="W5" s="61" t="s">
        <v>34</v>
      </c>
      <c r="X5" s="61" t="s">
        <v>35</v>
      </c>
      <c r="Y5" s="59"/>
      <c r="Z5" s="60"/>
      <c r="AA5" s="62" t="s">
        <v>33</v>
      </c>
      <c r="AB5" s="59"/>
      <c r="AC5" s="63" t="s">
        <v>36</v>
      </c>
      <c r="AD5" s="61" t="s">
        <v>33</v>
      </c>
      <c r="AE5" s="54" t="s">
        <v>37</v>
      </c>
      <c r="AF5" s="41" t="s">
        <v>38</v>
      </c>
      <c r="AG5" s="41" t="s">
        <v>39</v>
      </c>
      <c r="AH5" s="41" t="s">
        <v>38</v>
      </c>
      <c r="AI5" s="41" t="s">
        <v>39</v>
      </c>
      <c r="AJ5" s="41" t="s">
        <v>38</v>
      </c>
      <c r="AK5" s="41" t="s">
        <v>39</v>
      </c>
      <c r="AL5" s="37"/>
      <c r="AM5" s="56"/>
      <c r="AN5" s="56"/>
      <c r="AO5" s="39"/>
    </row>
    <row r="6" s="81" customFormat="true" ht="23.25" hidden="false" customHeight="true" outlineLevel="0" collapsed="false">
      <c r="A6" s="20"/>
      <c r="B6" s="64"/>
      <c r="C6" s="64"/>
      <c r="D6" s="65"/>
      <c r="E6" s="66"/>
      <c r="F6" s="67"/>
      <c r="G6" s="57"/>
      <c r="H6" s="68"/>
      <c r="I6" s="69"/>
      <c r="J6" s="57"/>
      <c r="K6" s="70"/>
      <c r="L6" s="71"/>
      <c r="M6" s="64"/>
      <c r="N6" s="71"/>
      <c r="O6" s="64"/>
      <c r="P6" s="64"/>
      <c r="Q6" s="72"/>
      <c r="R6" s="73" t="s">
        <v>40</v>
      </c>
      <c r="S6" s="74" t="s">
        <v>41</v>
      </c>
      <c r="T6" s="72"/>
      <c r="U6" s="73" t="s">
        <v>40</v>
      </c>
      <c r="V6" s="75" t="s">
        <v>41</v>
      </c>
      <c r="W6" s="76" t="s">
        <v>42</v>
      </c>
      <c r="X6" s="76" t="s">
        <v>42</v>
      </c>
      <c r="Y6" s="72"/>
      <c r="Z6" s="73" t="s">
        <v>43</v>
      </c>
      <c r="AA6" s="77" t="s">
        <v>44</v>
      </c>
      <c r="AB6" s="72"/>
      <c r="AC6" s="73" t="s">
        <v>43</v>
      </c>
      <c r="AD6" s="75" t="s">
        <v>44</v>
      </c>
      <c r="AE6" s="75"/>
      <c r="AF6" s="78" t="s">
        <v>42</v>
      </c>
      <c r="AG6" s="79" t="s">
        <v>42</v>
      </c>
      <c r="AH6" s="79" t="s">
        <v>42</v>
      </c>
      <c r="AI6" s="79" t="s">
        <v>42</v>
      </c>
      <c r="AJ6" s="79" t="s">
        <v>42</v>
      </c>
      <c r="AK6" s="78" t="s">
        <v>42</v>
      </c>
      <c r="AL6" s="37"/>
      <c r="AM6" s="80"/>
      <c r="AN6" s="80"/>
      <c r="AO6" s="39"/>
    </row>
    <row r="7" s="98" customFormat="true" ht="18" hidden="false" customHeight="true" outlineLevel="0" collapsed="false">
      <c r="A7" s="82" t="s">
        <v>45</v>
      </c>
      <c r="B7" s="83" t="n">
        <f aca="false">AN7</f>
        <v>201211</v>
      </c>
      <c r="C7" s="84" t="n">
        <v>2001</v>
      </c>
      <c r="D7" s="85" t="n">
        <v>477</v>
      </c>
      <c r="E7" s="85" t="n">
        <v>3</v>
      </c>
      <c r="F7" s="86" t="s">
        <v>46</v>
      </c>
      <c r="G7" s="84" t="n">
        <v>102</v>
      </c>
      <c r="H7" s="87" t="s">
        <v>47</v>
      </c>
      <c r="I7" s="88" t="s">
        <v>48</v>
      </c>
      <c r="J7" s="88" t="n">
        <v>7</v>
      </c>
      <c r="K7" s="89" t="s">
        <v>49</v>
      </c>
      <c r="L7" s="89" t="s">
        <v>50</v>
      </c>
      <c r="M7" s="90" t="s">
        <v>51</v>
      </c>
      <c r="N7" s="87" t="s">
        <v>52</v>
      </c>
      <c r="O7" s="87"/>
      <c r="P7" s="90" t="s">
        <v>52</v>
      </c>
      <c r="Q7" s="91" t="s">
        <v>53</v>
      </c>
      <c r="R7" s="92" t="n">
        <v>1709821</v>
      </c>
      <c r="S7" s="92" t="n">
        <v>1710</v>
      </c>
      <c r="T7" s="91" t="s">
        <v>53</v>
      </c>
      <c r="U7" s="92" t="n">
        <v>1709821</v>
      </c>
      <c r="V7" s="92" t="n">
        <v>1710</v>
      </c>
      <c r="W7" s="93" t="n">
        <v>78.94</v>
      </c>
      <c r="X7" s="93" t="n">
        <v>0</v>
      </c>
      <c r="Y7" s="91" t="s">
        <v>53</v>
      </c>
      <c r="Z7" s="94" t="n">
        <v>8142</v>
      </c>
      <c r="AA7" s="95" t="n">
        <v>8142</v>
      </c>
      <c r="AB7" s="91" t="s">
        <v>53</v>
      </c>
      <c r="AC7" s="94" t="n">
        <v>0</v>
      </c>
      <c r="AD7" s="94" t="n">
        <v>0</v>
      </c>
      <c r="AE7" s="96"/>
      <c r="AF7" s="95" t="n">
        <v>-6.6</v>
      </c>
      <c r="AG7" s="95" t="n">
        <v>-6.6</v>
      </c>
      <c r="AH7" s="95" t="n">
        <v>-11.7</v>
      </c>
      <c r="AI7" s="95" t="n">
        <v>-11.7</v>
      </c>
      <c r="AJ7" s="95" t="n">
        <v>-0.1</v>
      </c>
      <c r="AK7" s="95" t="n">
        <v>-0.1</v>
      </c>
      <c r="AL7" s="87"/>
      <c r="AM7" s="96" t="s">
        <v>54</v>
      </c>
      <c r="AN7" s="87" t="n">
        <v>201211</v>
      </c>
      <c r="AO7" s="97" t="s">
        <v>55</v>
      </c>
    </row>
    <row r="8" s="98" customFormat="true" ht="18" hidden="false" customHeight="true" outlineLevel="0" collapsed="false">
      <c r="A8" s="99" t="s">
        <v>56</v>
      </c>
      <c r="B8" s="100" t="n">
        <f aca="false">AN8</f>
        <v>201211</v>
      </c>
      <c r="C8" s="101" t="n">
        <v>2001</v>
      </c>
      <c r="D8" s="102" t="n">
        <v>477</v>
      </c>
      <c r="E8" s="102" t="n">
        <v>3</v>
      </c>
      <c r="F8" s="103" t="s">
        <v>46</v>
      </c>
      <c r="G8" s="101" t="n">
        <v>102</v>
      </c>
      <c r="H8" s="104" t="s">
        <v>47</v>
      </c>
      <c r="I8" s="103" t="s">
        <v>57</v>
      </c>
      <c r="J8" s="103" t="n">
        <v>7</v>
      </c>
      <c r="K8" s="105" t="s">
        <v>49</v>
      </c>
      <c r="L8" s="105" t="s">
        <v>50</v>
      </c>
      <c r="M8" s="106" t="s">
        <v>51</v>
      </c>
      <c r="N8" s="104" t="s">
        <v>52</v>
      </c>
      <c r="O8" s="104"/>
      <c r="P8" s="106" t="s">
        <v>52</v>
      </c>
      <c r="Q8" s="107" t="s">
        <v>53</v>
      </c>
      <c r="R8" s="108" t="n">
        <v>1709821</v>
      </c>
      <c r="S8" s="108" t="n">
        <v>1710</v>
      </c>
      <c r="T8" s="107" t="s">
        <v>53</v>
      </c>
      <c r="U8" s="108" t="n">
        <v>1709821</v>
      </c>
      <c r="V8" s="108" t="n">
        <v>1710</v>
      </c>
      <c r="W8" s="109" t="n">
        <v>78.94</v>
      </c>
      <c r="X8" s="109" t="n">
        <v>0</v>
      </c>
      <c r="Y8" s="107" t="s">
        <v>53</v>
      </c>
      <c r="Z8" s="110" t="n">
        <v>8142</v>
      </c>
      <c r="AA8" s="111" t="n">
        <v>8142</v>
      </c>
      <c r="AB8" s="107" t="s">
        <v>53</v>
      </c>
      <c r="AC8" s="110" t="n">
        <v>0</v>
      </c>
      <c r="AD8" s="110" t="n">
        <v>0</v>
      </c>
      <c r="AE8" s="112"/>
      <c r="AF8" s="111" t="n">
        <v>-6.6</v>
      </c>
      <c r="AG8" s="111" t="n">
        <v>-6.6</v>
      </c>
      <c r="AH8" s="111" t="n">
        <v>-11.7</v>
      </c>
      <c r="AI8" s="111" t="n">
        <v>-11.7</v>
      </c>
      <c r="AJ8" s="111" t="n">
        <v>-0.1</v>
      </c>
      <c r="AK8" s="111" t="n">
        <v>-0.1</v>
      </c>
      <c r="AL8" s="104"/>
      <c r="AM8" s="112" t="s">
        <v>54</v>
      </c>
      <c r="AN8" s="104" t="n">
        <v>201211</v>
      </c>
      <c r="AO8" s="113" t="s">
        <v>55</v>
      </c>
    </row>
    <row r="9" s="98" customFormat="true" ht="18" hidden="false" customHeight="true" outlineLevel="0" collapsed="false">
      <c r="A9" s="82" t="s">
        <v>45</v>
      </c>
      <c r="B9" s="83" t="n">
        <f aca="false">AN9</f>
        <v>201212</v>
      </c>
      <c r="C9" s="84" t="n">
        <v>2001</v>
      </c>
      <c r="D9" s="85" t="n">
        <v>477</v>
      </c>
      <c r="E9" s="85" t="n">
        <v>3</v>
      </c>
      <c r="F9" s="86" t="s">
        <v>46</v>
      </c>
      <c r="G9" s="84" t="n">
        <v>102</v>
      </c>
      <c r="H9" s="87" t="s">
        <v>47</v>
      </c>
      <c r="I9" s="88" t="s">
        <v>48</v>
      </c>
      <c r="J9" s="88" t="n">
        <v>7</v>
      </c>
      <c r="K9" s="89" t="s">
        <v>49</v>
      </c>
      <c r="L9" s="89" t="s">
        <v>50</v>
      </c>
      <c r="M9" s="90" t="s">
        <v>51</v>
      </c>
      <c r="N9" s="87" t="s">
        <v>52</v>
      </c>
      <c r="O9" s="87"/>
      <c r="P9" s="90" t="s">
        <v>52</v>
      </c>
      <c r="Q9" s="91" t="s">
        <v>53</v>
      </c>
      <c r="R9" s="92" t="n">
        <v>1755265</v>
      </c>
      <c r="S9" s="92" t="n">
        <v>1755</v>
      </c>
      <c r="T9" s="91" t="s">
        <v>53</v>
      </c>
      <c r="U9" s="92" t="n">
        <v>1755265</v>
      </c>
      <c r="V9" s="92" t="n">
        <v>1755</v>
      </c>
      <c r="W9" s="93" t="n">
        <v>79.71</v>
      </c>
      <c r="X9" s="93" t="n">
        <v>0</v>
      </c>
      <c r="Y9" s="91" t="s">
        <v>53</v>
      </c>
      <c r="Z9" s="94" t="n">
        <v>8358.4</v>
      </c>
      <c r="AA9" s="95" t="n">
        <v>8358.4</v>
      </c>
      <c r="AB9" s="91" t="s">
        <v>53</v>
      </c>
      <c r="AC9" s="94" t="n">
        <v>0</v>
      </c>
      <c r="AD9" s="94" t="n">
        <v>0</v>
      </c>
      <c r="AE9" s="96"/>
      <c r="AF9" s="95" t="n">
        <v>-1.3</v>
      </c>
      <c r="AG9" s="95" t="n">
        <v>-1.3</v>
      </c>
      <c r="AH9" s="95" t="n">
        <v>-5.4</v>
      </c>
      <c r="AI9" s="95" t="n">
        <v>-5.4</v>
      </c>
      <c r="AJ9" s="95" t="n">
        <v>0.2</v>
      </c>
      <c r="AK9" s="95" t="n">
        <v>0.2</v>
      </c>
      <c r="AL9" s="87"/>
      <c r="AM9" s="96" t="s">
        <v>54</v>
      </c>
      <c r="AN9" s="87" t="n">
        <v>201212</v>
      </c>
      <c r="AO9" s="97" t="s">
        <v>55</v>
      </c>
    </row>
    <row r="10" s="98" customFormat="true" ht="18" hidden="false" customHeight="true" outlineLevel="0" collapsed="false">
      <c r="A10" s="99" t="s">
        <v>56</v>
      </c>
      <c r="B10" s="100" t="n">
        <f aca="false">AN10</f>
        <v>201212</v>
      </c>
      <c r="C10" s="101" t="n">
        <v>2001</v>
      </c>
      <c r="D10" s="102" t="n">
        <v>477</v>
      </c>
      <c r="E10" s="102" t="n">
        <v>3</v>
      </c>
      <c r="F10" s="103" t="s">
        <v>46</v>
      </c>
      <c r="G10" s="101" t="n">
        <v>102</v>
      </c>
      <c r="H10" s="104" t="s">
        <v>47</v>
      </c>
      <c r="I10" s="103" t="s">
        <v>57</v>
      </c>
      <c r="J10" s="103" t="n">
        <v>7</v>
      </c>
      <c r="K10" s="105" t="s">
        <v>49</v>
      </c>
      <c r="L10" s="105" t="s">
        <v>50</v>
      </c>
      <c r="M10" s="106" t="s">
        <v>51</v>
      </c>
      <c r="N10" s="104" t="s">
        <v>52</v>
      </c>
      <c r="O10" s="104"/>
      <c r="P10" s="106" t="s">
        <v>52</v>
      </c>
      <c r="Q10" s="107" t="s">
        <v>53</v>
      </c>
      <c r="R10" s="108" t="n">
        <v>1755265</v>
      </c>
      <c r="S10" s="108" t="n">
        <v>1755</v>
      </c>
      <c r="T10" s="107" t="s">
        <v>53</v>
      </c>
      <c r="U10" s="108" t="n">
        <v>1755265</v>
      </c>
      <c r="V10" s="108" t="n">
        <v>1755</v>
      </c>
      <c r="W10" s="109" t="n">
        <v>79.71</v>
      </c>
      <c r="X10" s="109" t="n">
        <v>0</v>
      </c>
      <c r="Y10" s="107" t="s">
        <v>53</v>
      </c>
      <c r="Z10" s="110" t="n">
        <v>8358.4</v>
      </c>
      <c r="AA10" s="111" t="n">
        <v>8358.4</v>
      </c>
      <c r="AB10" s="107" t="s">
        <v>53</v>
      </c>
      <c r="AC10" s="110" t="n">
        <v>0</v>
      </c>
      <c r="AD10" s="110" t="n">
        <v>0</v>
      </c>
      <c r="AE10" s="112"/>
      <c r="AF10" s="111" t="n">
        <v>-1.3</v>
      </c>
      <c r="AG10" s="111" t="n">
        <v>-1.3</v>
      </c>
      <c r="AH10" s="111" t="n">
        <v>-5.4</v>
      </c>
      <c r="AI10" s="111" t="n">
        <v>-5.4</v>
      </c>
      <c r="AJ10" s="111" t="n">
        <v>0.2</v>
      </c>
      <c r="AK10" s="111" t="n">
        <v>0.2</v>
      </c>
      <c r="AL10" s="104"/>
      <c r="AM10" s="112" t="s">
        <v>54</v>
      </c>
      <c r="AN10" s="104" t="n">
        <v>201212</v>
      </c>
      <c r="AO10" s="113" t="s">
        <v>55</v>
      </c>
    </row>
    <row r="11" s="98" customFormat="true" ht="18" hidden="false" customHeight="true" outlineLevel="0" collapsed="false">
      <c r="A11" s="82" t="s">
        <v>45</v>
      </c>
      <c r="B11" s="83" t="n">
        <f aca="false">AN11</f>
        <v>201301</v>
      </c>
      <c r="C11" s="84" t="n">
        <v>2001</v>
      </c>
      <c r="D11" s="85" t="n">
        <v>477</v>
      </c>
      <c r="E11" s="85" t="n">
        <v>3</v>
      </c>
      <c r="F11" s="86" t="s">
        <v>46</v>
      </c>
      <c r="G11" s="84" t="n">
        <v>102</v>
      </c>
      <c r="H11" s="87" t="s">
        <v>47</v>
      </c>
      <c r="I11" s="88" t="s">
        <v>48</v>
      </c>
      <c r="J11" s="88" t="n">
        <v>7</v>
      </c>
      <c r="K11" s="89" t="s">
        <v>49</v>
      </c>
      <c r="L11" s="89" t="s">
        <v>50</v>
      </c>
      <c r="M11" s="90" t="s">
        <v>51</v>
      </c>
      <c r="N11" s="87" t="s">
        <v>52</v>
      </c>
      <c r="O11" s="87"/>
      <c r="P11" s="90" t="s">
        <v>52</v>
      </c>
      <c r="Q11" s="91" t="s">
        <v>53</v>
      </c>
      <c r="R11" s="92" t="n">
        <v>1790233</v>
      </c>
      <c r="S11" s="92" t="n">
        <v>1790</v>
      </c>
      <c r="T11" s="91" t="s">
        <v>53</v>
      </c>
      <c r="U11" s="92" t="n">
        <v>1790233</v>
      </c>
      <c r="V11" s="92" t="n">
        <v>1790</v>
      </c>
      <c r="W11" s="93" t="n">
        <v>78.81</v>
      </c>
      <c r="X11" s="93" t="n">
        <v>0</v>
      </c>
      <c r="Y11" s="91" t="s">
        <v>53</v>
      </c>
      <c r="Z11" s="94" t="n">
        <v>8524.92</v>
      </c>
      <c r="AA11" s="95" t="n">
        <v>8524.92</v>
      </c>
      <c r="AB11" s="91" t="s">
        <v>53</v>
      </c>
      <c r="AC11" s="94" t="n">
        <v>0</v>
      </c>
      <c r="AD11" s="94" t="n">
        <v>0</v>
      </c>
      <c r="AE11" s="96"/>
      <c r="AF11" s="95" t="n">
        <v>4</v>
      </c>
      <c r="AG11" s="95" t="n">
        <v>4</v>
      </c>
      <c r="AH11" s="95" t="n">
        <v>-2.6</v>
      </c>
      <c r="AI11" s="95" t="n">
        <v>-2.6</v>
      </c>
      <c r="AJ11" s="95" t="n">
        <v>-0.5</v>
      </c>
      <c r="AK11" s="95" t="n">
        <v>-0.5</v>
      </c>
      <c r="AL11" s="87"/>
      <c r="AM11" s="96" t="s">
        <v>54</v>
      </c>
      <c r="AN11" s="87" t="n">
        <v>201301</v>
      </c>
      <c r="AO11" s="97" t="s">
        <v>55</v>
      </c>
    </row>
    <row r="12" s="98" customFormat="true" ht="18" hidden="false" customHeight="true" outlineLevel="0" collapsed="false">
      <c r="A12" s="99" t="s">
        <v>56</v>
      </c>
      <c r="B12" s="100" t="n">
        <f aca="false">AN12</f>
        <v>201301</v>
      </c>
      <c r="C12" s="100" t="n">
        <v>2001</v>
      </c>
      <c r="D12" s="102" t="n">
        <v>477</v>
      </c>
      <c r="E12" s="102" t="n">
        <v>3</v>
      </c>
      <c r="F12" s="103" t="s">
        <v>46</v>
      </c>
      <c r="G12" s="100" t="n">
        <v>102</v>
      </c>
      <c r="H12" s="104" t="s">
        <v>47</v>
      </c>
      <c r="I12" s="103" t="s">
        <v>57</v>
      </c>
      <c r="J12" s="103" t="n">
        <v>7</v>
      </c>
      <c r="K12" s="105" t="s">
        <v>49</v>
      </c>
      <c r="L12" s="105" t="s">
        <v>50</v>
      </c>
      <c r="M12" s="106" t="s">
        <v>51</v>
      </c>
      <c r="N12" s="104" t="s">
        <v>52</v>
      </c>
      <c r="O12" s="104"/>
      <c r="P12" s="106" t="s">
        <v>52</v>
      </c>
      <c r="Q12" s="107" t="s">
        <v>53</v>
      </c>
      <c r="R12" s="108" t="n">
        <v>1790233</v>
      </c>
      <c r="S12" s="108" t="n">
        <v>1790</v>
      </c>
      <c r="T12" s="107" t="s">
        <v>53</v>
      </c>
      <c r="U12" s="108" t="n">
        <v>1790233</v>
      </c>
      <c r="V12" s="108" t="n">
        <v>1790</v>
      </c>
      <c r="W12" s="109" t="n">
        <v>78.81</v>
      </c>
      <c r="X12" s="109" t="n">
        <v>0</v>
      </c>
      <c r="Y12" s="107" t="s">
        <v>53</v>
      </c>
      <c r="Z12" s="110" t="n">
        <v>8524.92</v>
      </c>
      <c r="AA12" s="111" t="n">
        <v>8524.92</v>
      </c>
      <c r="AB12" s="107" t="s">
        <v>53</v>
      </c>
      <c r="AC12" s="110" t="n">
        <v>0</v>
      </c>
      <c r="AD12" s="110" t="n">
        <v>0</v>
      </c>
      <c r="AE12" s="112"/>
      <c r="AF12" s="111" t="n">
        <v>4</v>
      </c>
      <c r="AG12" s="111" t="n">
        <v>4</v>
      </c>
      <c r="AH12" s="111" t="n">
        <v>-2.6</v>
      </c>
      <c r="AI12" s="111" t="n">
        <v>-2.6</v>
      </c>
      <c r="AJ12" s="111" t="n">
        <v>-0.5</v>
      </c>
      <c r="AK12" s="111" t="n">
        <v>-0.5</v>
      </c>
      <c r="AL12" s="104"/>
      <c r="AM12" s="112" t="s">
        <v>54</v>
      </c>
      <c r="AN12" s="104" t="n">
        <v>201301</v>
      </c>
      <c r="AO12" s="113" t="s">
        <v>55</v>
      </c>
    </row>
    <row r="13" s="98" customFormat="true" ht="18" hidden="false" customHeight="true" outlineLevel="0" collapsed="false">
      <c r="A13" s="82" t="s">
        <v>45</v>
      </c>
      <c r="B13" s="83" t="n">
        <f aca="false">AN13</f>
        <v>201302</v>
      </c>
      <c r="C13" s="84" t="n">
        <v>2001</v>
      </c>
      <c r="D13" s="85" t="n">
        <v>477</v>
      </c>
      <c r="E13" s="85" t="n">
        <v>3</v>
      </c>
      <c r="F13" s="86" t="s">
        <v>46</v>
      </c>
      <c r="G13" s="84" t="n">
        <v>102</v>
      </c>
      <c r="H13" s="87" t="s">
        <v>47</v>
      </c>
      <c r="I13" s="88" t="s">
        <v>48</v>
      </c>
      <c r="J13" s="88" t="n">
        <v>7</v>
      </c>
      <c r="K13" s="89" t="s">
        <v>49</v>
      </c>
      <c r="L13" s="89" t="s">
        <v>50</v>
      </c>
      <c r="M13" s="90" t="s">
        <v>51</v>
      </c>
      <c r="N13" s="87" t="s">
        <v>52</v>
      </c>
      <c r="O13" s="87"/>
      <c r="P13" s="90" t="s">
        <v>52</v>
      </c>
      <c r="Q13" s="91" t="s">
        <v>53</v>
      </c>
      <c r="R13" s="92" t="n">
        <v>1826857</v>
      </c>
      <c r="S13" s="92" t="n">
        <v>1827</v>
      </c>
      <c r="T13" s="91" t="s">
        <v>53</v>
      </c>
      <c r="U13" s="92" t="n">
        <v>1826857</v>
      </c>
      <c r="V13" s="92" t="n">
        <v>1827</v>
      </c>
      <c r="W13" s="93" t="n">
        <v>80.87</v>
      </c>
      <c r="X13" s="93" t="n">
        <v>0</v>
      </c>
      <c r="Y13" s="91" t="s">
        <v>53</v>
      </c>
      <c r="Z13" s="94" t="n">
        <v>8699.32</v>
      </c>
      <c r="AA13" s="95" t="n">
        <v>8699.32</v>
      </c>
      <c r="AB13" s="91" t="s">
        <v>53</v>
      </c>
      <c r="AC13" s="94" t="n">
        <v>0</v>
      </c>
      <c r="AD13" s="94" t="n">
        <v>0</v>
      </c>
      <c r="AE13" s="96"/>
      <c r="AF13" s="95" t="n">
        <v>6.3</v>
      </c>
      <c r="AG13" s="95" t="n">
        <v>6.3</v>
      </c>
      <c r="AH13" s="95" t="n">
        <v>-5.4</v>
      </c>
      <c r="AI13" s="95" t="n">
        <v>-5.4</v>
      </c>
      <c r="AJ13" s="95" t="n">
        <v>-0.1</v>
      </c>
      <c r="AK13" s="95" t="n">
        <v>-0.1</v>
      </c>
      <c r="AL13" s="87"/>
      <c r="AM13" s="96" t="s">
        <v>54</v>
      </c>
      <c r="AN13" s="87" t="n">
        <v>201302</v>
      </c>
      <c r="AO13" s="97" t="s">
        <v>55</v>
      </c>
    </row>
    <row r="14" s="98" customFormat="true" ht="18" hidden="false" customHeight="true" outlineLevel="0" collapsed="false">
      <c r="A14" s="99" t="s">
        <v>56</v>
      </c>
      <c r="B14" s="100" t="n">
        <f aca="false">AN14</f>
        <v>201302</v>
      </c>
      <c r="C14" s="100" t="n">
        <v>2001</v>
      </c>
      <c r="D14" s="102" t="n">
        <v>477</v>
      </c>
      <c r="E14" s="102" t="n">
        <v>3</v>
      </c>
      <c r="F14" s="103" t="s">
        <v>46</v>
      </c>
      <c r="G14" s="100" t="n">
        <v>102</v>
      </c>
      <c r="H14" s="104" t="s">
        <v>47</v>
      </c>
      <c r="I14" s="103" t="s">
        <v>57</v>
      </c>
      <c r="J14" s="103" t="n">
        <v>7</v>
      </c>
      <c r="K14" s="105" t="s">
        <v>49</v>
      </c>
      <c r="L14" s="105" t="s">
        <v>50</v>
      </c>
      <c r="M14" s="106" t="s">
        <v>51</v>
      </c>
      <c r="N14" s="104" t="s">
        <v>52</v>
      </c>
      <c r="O14" s="104"/>
      <c r="P14" s="106" t="s">
        <v>52</v>
      </c>
      <c r="Q14" s="107" t="s">
        <v>53</v>
      </c>
      <c r="R14" s="108" t="n">
        <v>1826857</v>
      </c>
      <c r="S14" s="108" t="n">
        <v>1827</v>
      </c>
      <c r="T14" s="107" t="s">
        <v>53</v>
      </c>
      <c r="U14" s="108" t="n">
        <v>1826857</v>
      </c>
      <c r="V14" s="108" t="n">
        <v>1827</v>
      </c>
      <c r="W14" s="109" t="n">
        <v>80.87</v>
      </c>
      <c r="X14" s="109" t="n">
        <v>0</v>
      </c>
      <c r="Y14" s="107" t="s">
        <v>53</v>
      </c>
      <c r="Z14" s="110" t="n">
        <v>8699.32</v>
      </c>
      <c r="AA14" s="111" t="n">
        <v>8699.32</v>
      </c>
      <c r="AB14" s="107" t="s">
        <v>53</v>
      </c>
      <c r="AC14" s="110" t="n">
        <v>0</v>
      </c>
      <c r="AD14" s="110" t="n">
        <v>0</v>
      </c>
      <c r="AE14" s="112"/>
      <c r="AF14" s="111" t="n">
        <v>6.3</v>
      </c>
      <c r="AG14" s="111" t="n">
        <v>6.3</v>
      </c>
      <c r="AH14" s="111" t="n">
        <v>-5.4</v>
      </c>
      <c r="AI14" s="111" t="n">
        <v>-5.4</v>
      </c>
      <c r="AJ14" s="111" t="n">
        <v>-0.1</v>
      </c>
      <c r="AK14" s="111" t="n">
        <v>-0.1</v>
      </c>
      <c r="AL14" s="104"/>
      <c r="AM14" s="112" t="s">
        <v>54</v>
      </c>
      <c r="AN14" s="104" t="n">
        <v>201302</v>
      </c>
      <c r="AO14" s="113" t="s">
        <v>55</v>
      </c>
    </row>
    <row r="15" s="98" customFormat="true" ht="18" hidden="false" customHeight="true" outlineLevel="0" collapsed="false">
      <c r="A15" s="82" t="s">
        <v>45</v>
      </c>
      <c r="B15" s="83" t="n">
        <f aca="false">AN15</f>
        <v>201303</v>
      </c>
      <c r="C15" s="84" t="n">
        <v>2001</v>
      </c>
      <c r="D15" s="85" t="n">
        <v>477</v>
      </c>
      <c r="E15" s="85" t="n">
        <v>3</v>
      </c>
      <c r="F15" s="86" t="s">
        <v>46</v>
      </c>
      <c r="G15" s="84" t="n">
        <v>102</v>
      </c>
      <c r="H15" s="87" t="s">
        <v>47</v>
      </c>
      <c r="I15" s="88" t="s">
        <v>48</v>
      </c>
      <c r="J15" s="88" t="n">
        <v>7</v>
      </c>
      <c r="K15" s="89" t="s">
        <v>49</v>
      </c>
      <c r="L15" s="89" t="s">
        <v>50</v>
      </c>
      <c r="M15" s="90" t="s">
        <v>51</v>
      </c>
      <c r="N15" s="87" t="s">
        <v>52</v>
      </c>
      <c r="O15" s="87"/>
      <c r="P15" s="90" t="s">
        <v>52</v>
      </c>
      <c r="Q15" s="91" t="s">
        <v>53</v>
      </c>
      <c r="R15" s="92" t="n">
        <v>1841337</v>
      </c>
      <c r="S15" s="92" t="n">
        <v>1841</v>
      </c>
      <c r="T15" s="91" t="s">
        <v>53</v>
      </c>
      <c r="U15" s="92" t="n">
        <v>1841337</v>
      </c>
      <c r="V15" s="92" t="n">
        <v>1841</v>
      </c>
      <c r="W15" s="93" t="n">
        <v>84.23</v>
      </c>
      <c r="X15" s="93" t="n">
        <v>0</v>
      </c>
      <c r="Y15" s="91" t="s">
        <v>53</v>
      </c>
      <c r="Z15" s="94" t="n">
        <v>8768.27</v>
      </c>
      <c r="AA15" s="95" t="n">
        <v>8768.27</v>
      </c>
      <c r="AB15" s="91" t="s">
        <v>53</v>
      </c>
      <c r="AC15" s="94" t="n">
        <v>0</v>
      </c>
      <c r="AD15" s="94" t="n">
        <v>0</v>
      </c>
      <c r="AE15" s="96"/>
      <c r="AF15" s="95" t="n">
        <v>7.2</v>
      </c>
      <c r="AG15" s="95" t="n">
        <v>7.2</v>
      </c>
      <c r="AH15" s="95" t="n">
        <v>-7</v>
      </c>
      <c r="AI15" s="95" t="n">
        <v>-7</v>
      </c>
      <c r="AJ15" s="95" t="n">
        <v>-3.2</v>
      </c>
      <c r="AK15" s="95" t="n">
        <v>-3.2</v>
      </c>
      <c r="AL15" s="87"/>
      <c r="AM15" s="96" t="s">
        <v>54</v>
      </c>
      <c r="AN15" s="87" t="n">
        <v>201303</v>
      </c>
      <c r="AO15" s="97" t="s">
        <v>55</v>
      </c>
    </row>
    <row r="16" s="98" customFormat="true" ht="18" hidden="false" customHeight="true" outlineLevel="0" collapsed="false">
      <c r="A16" s="99" t="s">
        <v>56</v>
      </c>
      <c r="B16" s="100" t="n">
        <f aca="false">AN16</f>
        <v>201303</v>
      </c>
      <c r="C16" s="100" t="n">
        <v>2001</v>
      </c>
      <c r="D16" s="102" t="n">
        <v>477</v>
      </c>
      <c r="E16" s="102" t="n">
        <v>3</v>
      </c>
      <c r="F16" s="103" t="s">
        <v>46</v>
      </c>
      <c r="G16" s="100" t="n">
        <v>102</v>
      </c>
      <c r="H16" s="104" t="s">
        <v>47</v>
      </c>
      <c r="I16" s="103" t="s">
        <v>57</v>
      </c>
      <c r="J16" s="103" t="n">
        <v>7</v>
      </c>
      <c r="K16" s="105" t="s">
        <v>49</v>
      </c>
      <c r="L16" s="105" t="s">
        <v>50</v>
      </c>
      <c r="M16" s="106" t="s">
        <v>51</v>
      </c>
      <c r="N16" s="104" t="s">
        <v>52</v>
      </c>
      <c r="O16" s="104"/>
      <c r="P16" s="106" t="s">
        <v>52</v>
      </c>
      <c r="Q16" s="107" t="s">
        <v>53</v>
      </c>
      <c r="R16" s="108" t="n">
        <v>1841337</v>
      </c>
      <c r="S16" s="108" t="n">
        <v>1841</v>
      </c>
      <c r="T16" s="107" t="s">
        <v>53</v>
      </c>
      <c r="U16" s="108" t="n">
        <v>1841337</v>
      </c>
      <c r="V16" s="108" t="n">
        <v>1841</v>
      </c>
      <c r="W16" s="109" t="n">
        <v>84.23</v>
      </c>
      <c r="X16" s="109" t="n">
        <v>0</v>
      </c>
      <c r="Y16" s="107" t="s">
        <v>53</v>
      </c>
      <c r="Z16" s="110" t="n">
        <v>8768.27</v>
      </c>
      <c r="AA16" s="111" t="n">
        <v>8768.27</v>
      </c>
      <c r="AB16" s="107" t="s">
        <v>53</v>
      </c>
      <c r="AC16" s="110" t="n">
        <v>0</v>
      </c>
      <c r="AD16" s="110" t="n">
        <v>0</v>
      </c>
      <c r="AE16" s="112"/>
      <c r="AF16" s="111" t="n">
        <v>7.2</v>
      </c>
      <c r="AG16" s="111" t="n">
        <v>7.2</v>
      </c>
      <c r="AH16" s="111" t="n">
        <v>-7</v>
      </c>
      <c r="AI16" s="111" t="n">
        <v>-7</v>
      </c>
      <c r="AJ16" s="111" t="n">
        <v>-3.2</v>
      </c>
      <c r="AK16" s="111" t="n">
        <v>-3.2</v>
      </c>
      <c r="AL16" s="104"/>
      <c r="AM16" s="112" t="s">
        <v>54</v>
      </c>
      <c r="AN16" s="104" t="n">
        <v>201303</v>
      </c>
      <c r="AO16" s="113" t="s">
        <v>55</v>
      </c>
    </row>
    <row r="17" s="98" customFormat="true" ht="18" hidden="false" customHeight="true" outlineLevel="0" collapsed="false">
      <c r="A17" s="82" t="s">
        <v>45</v>
      </c>
      <c r="B17" s="83" t="n">
        <f aca="false">AN17</f>
        <v>201304</v>
      </c>
      <c r="C17" s="84" t="n">
        <v>2001</v>
      </c>
      <c r="D17" s="85" t="n">
        <v>477</v>
      </c>
      <c r="E17" s="85" t="n">
        <v>3</v>
      </c>
      <c r="F17" s="86" t="s">
        <v>46</v>
      </c>
      <c r="G17" s="84" t="n">
        <v>102</v>
      </c>
      <c r="H17" s="87" t="s">
        <v>47</v>
      </c>
      <c r="I17" s="88" t="s">
        <v>48</v>
      </c>
      <c r="J17" s="88" t="n">
        <v>7</v>
      </c>
      <c r="K17" s="89" t="s">
        <v>49</v>
      </c>
      <c r="L17" s="89" t="s">
        <v>50</v>
      </c>
      <c r="M17" s="90" t="s">
        <v>51</v>
      </c>
      <c r="N17" s="87" t="s">
        <v>52</v>
      </c>
      <c r="O17" s="87"/>
      <c r="P17" s="90" t="s">
        <v>52</v>
      </c>
      <c r="Q17" s="91" t="s">
        <v>53</v>
      </c>
      <c r="R17" s="92" t="n">
        <v>1881762</v>
      </c>
      <c r="S17" s="92" t="n">
        <v>1882</v>
      </c>
      <c r="T17" s="91" t="s">
        <v>53</v>
      </c>
      <c r="U17" s="92" t="n">
        <v>1881762</v>
      </c>
      <c r="V17" s="92" t="n">
        <v>1882</v>
      </c>
      <c r="W17" s="93" t="n">
        <v>64.59</v>
      </c>
      <c r="X17" s="93" t="n">
        <v>0</v>
      </c>
      <c r="Y17" s="91" t="s">
        <v>53</v>
      </c>
      <c r="Z17" s="94" t="n">
        <v>8960.77</v>
      </c>
      <c r="AA17" s="95" t="n">
        <v>8960.77</v>
      </c>
      <c r="AB17" s="91" t="s">
        <v>53</v>
      </c>
      <c r="AC17" s="94" t="n">
        <v>0</v>
      </c>
      <c r="AD17" s="94" t="n">
        <v>0</v>
      </c>
      <c r="AE17" s="96"/>
      <c r="AF17" s="95" t="n">
        <v>9.7</v>
      </c>
      <c r="AG17" s="95" t="n">
        <v>9.7</v>
      </c>
      <c r="AH17" s="95" t="n">
        <v>-3.1</v>
      </c>
      <c r="AI17" s="95" t="n">
        <v>-3.1</v>
      </c>
      <c r="AJ17" s="95" t="n">
        <v>-4.1</v>
      </c>
      <c r="AK17" s="95" t="n">
        <v>-4.1</v>
      </c>
      <c r="AL17" s="87"/>
      <c r="AM17" s="96" t="s">
        <v>54</v>
      </c>
      <c r="AN17" s="87" t="n">
        <v>201304</v>
      </c>
      <c r="AO17" s="97" t="s">
        <v>55</v>
      </c>
    </row>
    <row r="18" s="98" customFormat="true" ht="18" hidden="false" customHeight="true" outlineLevel="0" collapsed="false">
      <c r="A18" s="99" t="s">
        <v>56</v>
      </c>
      <c r="B18" s="100" t="n">
        <f aca="false">AN18</f>
        <v>201304</v>
      </c>
      <c r="C18" s="100" t="n">
        <v>2001</v>
      </c>
      <c r="D18" s="102" t="n">
        <v>477</v>
      </c>
      <c r="E18" s="102" t="n">
        <v>3</v>
      </c>
      <c r="F18" s="103" t="s">
        <v>46</v>
      </c>
      <c r="G18" s="100" t="n">
        <v>102</v>
      </c>
      <c r="H18" s="104" t="s">
        <v>47</v>
      </c>
      <c r="I18" s="103" t="s">
        <v>57</v>
      </c>
      <c r="J18" s="103" t="n">
        <v>7</v>
      </c>
      <c r="K18" s="105" t="s">
        <v>49</v>
      </c>
      <c r="L18" s="105" t="s">
        <v>50</v>
      </c>
      <c r="M18" s="106" t="s">
        <v>51</v>
      </c>
      <c r="N18" s="104" t="s">
        <v>52</v>
      </c>
      <c r="O18" s="104"/>
      <c r="P18" s="106" t="s">
        <v>52</v>
      </c>
      <c r="Q18" s="107" t="s">
        <v>53</v>
      </c>
      <c r="R18" s="108" t="n">
        <v>1881762</v>
      </c>
      <c r="S18" s="108" t="n">
        <v>1882</v>
      </c>
      <c r="T18" s="107" t="s">
        <v>53</v>
      </c>
      <c r="U18" s="108" t="n">
        <v>1881762</v>
      </c>
      <c r="V18" s="108" t="n">
        <v>1882</v>
      </c>
      <c r="W18" s="109" t="n">
        <v>64.59</v>
      </c>
      <c r="X18" s="109" t="n">
        <v>0</v>
      </c>
      <c r="Y18" s="107" t="s">
        <v>53</v>
      </c>
      <c r="Z18" s="110" t="n">
        <v>8960.77</v>
      </c>
      <c r="AA18" s="111" t="n">
        <v>8960.77</v>
      </c>
      <c r="AB18" s="107" t="s">
        <v>53</v>
      </c>
      <c r="AC18" s="110" t="n">
        <v>0</v>
      </c>
      <c r="AD18" s="110" t="n">
        <v>0</v>
      </c>
      <c r="AE18" s="112"/>
      <c r="AF18" s="111" t="n">
        <v>9.7</v>
      </c>
      <c r="AG18" s="111" t="n">
        <v>9.7</v>
      </c>
      <c r="AH18" s="111" t="n">
        <v>-3.1</v>
      </c>
      <c r="AI18" s="111" t="n">
        <v>-3.1</v>
      </c>
      <c r="AJ18" s="111" t="n">
        <v>-4.1</v>
      </c>
      <c r="AK18" s="111" t="n">
        <v>-4.1</v>
      </c>
      <c r="AL18" s="104"/>
      <c r="AM18" s="112" t="s">
        <v>54</v>
      </c>
      <c r="AN18" s="104" t="n">
        <v>201304</v>
      </c>
      <c r="AO18" s="113" t="s">
        <v>55</v>
      </c>
    </row>
    <row r="19" s="98" customFormat="true" ht="18" hidden="false" customHeight="true" outlineLevel="0" collapsed="false">
      <c r="A19" s="82" t="s">
        <v>45</v>
      </c>
      <c r="B19" s="83" t="n">
        <f aca="false">AN19</f>
        <v>201305</v>
      </c>
      <c r="C19" s="84" t="n">
        <v>2001</v>
      </c>
      <c r="D19" s="85" t="n">
        <v>477</v>
      </c>
      <c r="E19" s="85" t="n">
        <v>3</v>
      </c>
      <c r="F19" s="86" t="s">
        <v>46</v>
      </c>
      <c r="G19" s="84" t="n">
        <v>102</v>
      </c>
      <c r="H19" s="87" t="s">
        <v>47</v>
      </c>
      <c r="I19" s="88" t="s">
        <v>48</v>
      </c>
      <c r="J19" s="88" t="n">
        <v>7</v>
      </c>
      <c r="K19" s="89" t="s">
        <v>49</v>
      </c>
      <c r="L19" s="89" t="s">
        <v>50</v>
      </c>
      <c r="M19" s="90" t="s">
        <v>51</v>
      </c>
      <c r="N19" s="87" t="s">
        <v>52</v>
      </c>
      <c r="O19" s="87"/>
      <c r="P19" s="90" t="s">
        <v>52</v>
      </c>
      <c r="Q19" s="91" t="s">
        <v>53</v>
      </c>
      <c r="R19" s="92" t="n">
        <v>1951524</v>
      </c>
      <c r="S19" s="92" t="n">
        <v>1952</v>
      </c>
      <c r="T19" s="91" t="s">
        <v>53</v>
      </c>
      <c r="U19" s="92" t="n">
        <v>1951524</v>
      </c>
      <c r="V19" s="92" t="n">
        <v>1952</v>
      </c>
      <c r="W19" s="93" t="n">
        <v>54.93</v>
      </c>
      <c r="X19" s="93" t="n">
        <v>0</v>
      </c>
      <c r="Y19" s="91" t="s">
        <v>53</v>
      </c>
      <c r="Z19" s="94" t="n">
        <v>9292.97</v>
      </c>
      <c r="AA19" s="95" t="n">
        <v>9292.97</v>
      </c>
      <c r="AB19" s="91" t="s">
        <v>53</v>
      </c>
      <c r="AC19" s="94" t="n">
        <v>0</v>
      </c>
      <c r="AD19" s="94" t="n">
        <v>0</v>
      </c>
      <c r="AE19" s="96"/>
      <c r="AF19" s="95" t="n">
        <v>14.1</v>
      </c>
      <c r="AG19" s="95" t="n">
        <v>14.1</v>
      </c>
      <c r="AH19" s="95" t="n">
        <v>6.6</v>
      </c>
      <c r="AI19" s="95" t="n">
        <v>6.6</v>
      </c>
      <c r="AJ19" s="95" t="n">
        <v>0.8</v>
      </c>
      <c r="AK19" s="95" t="n">
        <v>0.8</v>
      </c>
      <c r="AL19" s="87"/>
      <c r="AM19" s="96" t="s">
        <v>54</v>
      </c>
      <c r="AN19" s="87" t="n">
        <v>201305</v>
      </c>
      <c r="AO19" s="97" t="s">
        <v>55</v>
      </c>
    </row>
    <row r="20" s="98" customFormat="true" ht="18" hidden="false" customHeight="true" outlineLevel="0" collapsed="false">
      <c r="A20" s="99" t="s">
        <v>56</v>
      </c>
      <c r="B20" s="100" t="n">
        <f aca="false">AN20</f>
        <v>201305</v>
      </c>
      <c r="C20" s="100" t="n">
        <v>2001</v>
      </c>
      <c r="D20" s="102" t="n">
        <v>477</v>
      </c>
      <c r="E20" s="102" t="n">
        <v>3</v>
      </c>
      <c r="F20" s="103" t="s">
        <v>46</v>
      </c>
      <c r="G20" s="100" t="n">
        <v>102</v>
      </c>
      <c r="H20" s="104" t="s">
        <v>47</v>
      </c>
      <c r="I20" s="103" t="s">
        <v>57</v>
      </c>
      <c r="J20" s="103" t="n">
        <v>7</v>
      </c>
      <c r="K20" s="105" t="s">
        <v>49</v>
      </c>
      <c r="L20" s="105" t="s">
        <v>50</v>
      </c>
      <c r="M20" s="106" t="s">
        <v>51</v>
      </c>
      <c r="N20" s="104" t="s">
        <v>52</v>
      </c>
      <c r="O20" s="104"/>
      <c r="P20" s="106" t="s">
        <v>52</v>
      </c>
      <c r="Q20" s="107" t="s">
        <v>53</v>
      </c>
      <c r="R20" s="108" t="n">
        <v>1951524</v>
      </c>
      <c r="S20" s="108" t="n">
        <v>1952</v>
      </c>
      <c r="T20" s="107" t="s">
        <v>53</v>
      </c>
      <c r="U20" s="108" t="n">
        <v>1951524</v>
      </c>
      <c r="V20" s="108" t="n">
        <v>1952</v>
      </c>
      <c r="W20" s="109" t="n">
        <v>54.93</v>
      </c>
      <c r="X20" s="109" t="n">
        <v>0</v>
      </c>
      <c r="Y20" s="107" t="s">
        <v>53</v>
      </c>
      <c r="Z20" s="110" t="n">
        <v>9292.97</v>
      </c>
      <c r="AA20" s="111" t="n">
        <v>9292.97</v>
      </c>
      <c r="AB20" s="107" t="s">
        <v>53</v>
      </c>
      <c r="AC20" s="110" t="n">
        <v>0</v>
      </c>
      <c r="AD20" s="110" t="n">
        <v>0</v>
      </c>
      <c r="AE20" s="112"/>
      <c r="AF20" s="111" t="n">
        <v>14.1</v>
      </c>
      <c r="AG20" s="111" t="n">
        <v>14.1</v>
      </c>
      <c r="AH20" s="111" t="n">
        <v>6.6</v>
      </c>
      <c r="AI20" s="111" t="n">
        <v>6.6</v>
      </c>
      <c r="AJ20" s="111" t="n">
        <v>0.8</v>
      </c>
      <c r="AK20" s="111" t="n">
        <v>0.8</v>
      </c>
      <c r="AL20" s="104"/>
      <c r="AM20" s="112" t="s">
        <v>54</v>
      </c>
      <c r="AN20" s="104" t="n">
        <v>201305</v>
      </c>
      <c r="AO20" s="113" t="s">
        <v>55</v>
      </c>
    </row>
    <row r="21" s="98" customFormat="true" ht="18" hidden="false" customHeight="true" outlineLevel="0" collapsed="false">
      <c r="A21" s="82" t="s">
        <v>45</v>
      </c>
      <c r="B21" s="83" t="n">
        <f aca="false">AN21</f>
        <v>201306</v>
      </c>
      <c r="C21" s="84" t="n">
        <v>2001</v>
      </c>
      <c r="D21" s="85" t="n">
        <v>477</v>
      </c>
      <c r="E21" s="85" t="n">
        <v>3</v>
      </c>
      <c r="F21" s="86" t="s">
        <v>46</v>
      </c>
      <c r="G21" s="84" t="n">
        <v>102</v>
      </c>
      <c r="H21" s="87" t="s">
        <v>47</v>
      </c>
      <c r="I21" s="88" t="s">
        <v>48</v>
      </c>
      <c r="J21" s="88" t="n">
        <v>7</v>
      </c>
      <c r="K21" s="89" t="s">
        <v>49</v>
      </c>
      <c r="L21" s="89" t="s">
        <v>50</v>
      </c>
      <c r="M21" s="90" t="s">
        <v>51</v>
      </c>
      <c r="N21" s="87" t="s">
        <v>52</v>
      </c>
      <c r="O21" s="87"/>
      <c r="P21" s="90" t="s">
        <v>52</v>
      </c>
      <c r="Q21" s="91" t="s">
        <v>53</v>
      </c>
      <c r="R21" s="92" t="n">
        <v>1984575</v>
      </c>
      <c r="S21" s="92" t="n">
        <v>1985</v>
      </c>
      <c r="T21" s="91" t="s">
        <v>53</v>
      </c>
      <c r="U21" s="92" t="n">
        <v>1984575</v>
      </c>
      <c r="V21" s="92" t="n">
        <v>1985</v>
      </c>
      <c r="W21" s="93" t="n">
        <v>65.75</v>
      </c>
      <c r="X21" s="93" t="n">
        <v>0</v>
      </c>
      <c r="Y21" s="91" t="s">
        <v>53</v>
      </c>
      <c r="Z21" s="94" t="n">
        <v>9450.36</v>
      </c>
      <c r="AA21" s="95" t="n">
        <v>9450.36</v>
      </c>
      <c r="AB21" s="91" t="s">
        <v>53</v>
      </c>
      <c r="AC21" s="94" t="n">
        <v>0</v>
      </c>
      <c r="AD21" s="94" t="n">
        <v>0</v>
      </c>
      <c r="AE21" s="96"/>
      <c r="AF21" s="95" t="n">
        <v>13.1</v>
      </c>
      <c r="AG21" s="95" t="n">
        <v>13.1</v>
      </c>
      <c r="AH21" s="95" t="n">
        <v>11.6</v>
      </c>
      <c r="AI21" s="95" t="n">
        <v>11.6</v>
      </c>
      <c r="AJ21" s="95" t="n">
        <v>1.6</v>
      </c>
      <c r="AK21" s="95" t="n">
        <v>1.6</v>
      </c>
      <c r="AL21" s="87"/>
      <c r="AM21" s="96" t="s">
        <v>54</v>
      </c>
      <c r="AN21" s="87" t="n">
        <v>201306</v>
      </c>
      <c r="AO21" s="97" t="s">
        <v>55</v>
      </c>
    </row>
    <row r="22" s="98" customFormat="true" ht="18" hidden="false" customHeight="true" outlineLevel="0" collapsed="false">
      <c r="A22" s="99" t="s">
        <v>56</v>
      </c>
      <c r="B22" s="100" t="n">
        <f aca="false">AN22</f>
        <v>201306</v>
      </c>
      <c r="C22" s="100" t="n">
        <v>2001</v>
      </c>
      <c r="D22" s="102" t="n">
        <v>477</v>
      </c>
      <c r="E22" s="102" t="n">
        <v>3</v>
      </c>
      <c r="F22" s="103" t="s">
        <v>46</v>
      </c>
      <c r="G22" s="100" t="n">
        <v>102</v>
      </c>
      <c r="H22" s="104" t="s">
        <v>47</v>
      </c>
      <c r="I22" s="103" t="s">
        <v>57</v>
      </c>
      <c r="J22" s="103" t="n">
        <v>7</v>
      </c>
      <c r="K22" s="105" t="s">
        <v>49</v>
      </c>
      <c r="L22" s="105" t="s">
        <v>50</v>
      </c>
      <c r="M22" s="106" t="s">
        <v>51</v>
      </c>
      <c r="N22" s="104" t="s">
        <v>52</v>
      </c>
      <c r="O22" s="104"/>
      <c r="P22" s="106" t="s">
        <v>52</v>
      </c>
      <c r="Q22" s="107" t="s">
        <v>53</v>
      </c>
      <c r="R22" s="108" t="n">
        <v>1984575</v>
      </c>
      <c r="S22" s="108" t="n">
        <v>1985</v>
      </c>
      <c r="T22" s="107" t="s">
        <v>53</v>
      </c>
      <c r="U22" s="108" t="n">
        <v>1984575</v>
      </c>
      <c r="V22" s="108" t="n">
        <v>1985</v>
      </c>
      <c r="W22" s="109" t="n">
        <v>65.75</v>
      </c>
      <c r="X22" s="109" t="n">
        <v>0</v>
      </c>
      <c r="Y22" s="107" t="s">
        <v>53</v>
      </c>
      <c r="Z22" s="110" t="n">
        <v>9450.36</v>
      </c>
      <c r="AA22" s="111" t="n">
        <v>9450.36</v>
      </c>
      <c r="AB22" s="107" t="s">
        <v>53</v>
      </c>
      <c r="AC22" s="110" t="n">
        <v>0</v>
      </c>
      <c r="AD22" s="110" t="n">
        <v>0</v>
      </c>
      <c r="AE22" s="112"/>
      <c r="AF22" s="111" t="n">
        <v>13.1</v>
      </c>
      <c r="AG22" s="111" t="n">
        <v>13.1</v>
      </c>
      <c r="AH22" s="111" t="n">
        <v>11.6</v>
      </c>
      <c r="AI22" s="111" t="n">
        <v>11.6</v>
      </c>
      <c r="AJ22" s="111" t="n">
        <v>1.6</v>
      </c>
      <c r="AK22" s="111" t="n">
        <v>1.6</v>
      </c>
      <c r="AL22" s="104"/>
      <c r="AM22" s="112" t="s">
        <v>54</v>
      </c>
      <c r="AN22" s="104" t="n">
        <v>201306</v>
      </c>
      <c r="AO22" s="113" t="s">
        <v>55</v>
      </c>
    </row>
    <row r="23" s="98" customFormat="true" ht="18" hidden="false" customHeight="true" outlineLevel="0" collapsed="false">
      <c r="A23" s="82" t="s">
        <v>45</v>
      </c>
      <c r="B23" s="83" t="n">
        <f aca="false">AN23</f>
        <v>201307</v>
      </c>
      <c r="C23" s="84" t="n">
        <v>2001</v>
      </c>
      <c r="D23" s="85" t="n">
        <v>477</v>
      </c>
      <c r="E23" s="85" t="n">
        <v>3</v>
      </c>
      <c r="F23" s="86" t="s">
        <v>46</v>
      </c>
      <c r="G23" s="84" t="n">
        <v>102</v>
      </c>
      <c r="H23" s="87" t="s">
        <v>47</v>
      </c>
      <c r="I23" s="88" t="s">
        <v>48</v>
      </c>
      <c r="J23" s="88" t="n">
        <v>7</v>
      </c>
      <c r="K23" s="89" t="s">
        <v>49</v>
      </c>
      <c r="L23" s="89" t="s">
        <v>50</v>
      </c>
      <c r="M23" s="90" t="s">
        <v>51</v>
      </c>
      <c r="N23" s="87" t="s">
        <v>52</v>
      </c>
      <c r="O23" s="87"/>
      <c r="P23" s="90" t="s">
        <v>52</v>
      </c>
      <c r="Q23" s="91" t="s">
        <v>53</v>
      </c>
      <c r="R23" s="92" t="n">
        <v>2018377</v>
      </c>
      <c r="S23" s="92" t="n">
        <v>2018</v>
      </c>
      <c r="T23" s="91" t="s">
        <v>53</v>
      </c>
      <c r="U23" s="92" t="n">
        <v>2018377</v>
      </c>
      <c r="V23" s="92" t="n">
        <v>2018</v>
      </c>
      <c r="W23" s="93" t="n">
        <v>65.54</v>
      </c>
      <c r="X23" s="93" t="n">
        <v>0</v>
      </c>
      <c r="Y23" s="91" t="s">
        <v>53</v>
      </c>
      <c r="Z23" s="94" t="n">
        <v>9611.32</v>
      </c>
      <c r="AA23" s="95" t="n">
        <v>9611.32</v>
      </c>
      <c r="AB23" s="91" t="s">
        <v>53</v>
      </c>
      <c r="AC23" s="94" t="n">
        <v>0</v>
      </c>
      <c r="AD23" s="94" t="n">
        <v>0</v>
      </c>
      <c r="AE23" s="96"/>
      <c r="AF23" s="95" t="n">
        <v>12.7</v>
      </c>
      <c r="AG23" s="95" t="n">
        <v>12.7</v>
      </c>
      <c r="AH23" s="95" t="n">
        <v>17.2</v>
      </c>
      <c r="AI23" s="95" t="n">
        <v>17.2</v>
      </c>
      <c r="AJ23" s="95" t="n">
        <v>2.7</v>
      </c>
      <c r="AK23" s="95" t="n">
        <v>2.7</v>
      </c>
      <c r="AL23" s="87"/>
      <c r="AM23" s="96" t="s">
        <v>54</v>
      </c>
      <c r="AN23" s="87" t="n">
        <v>201307</v>
      </c>
      <c r="AO23" s="97" t="s">
        <v>55</v>
      </c>
    </row>
    <row r="24" s="98" customFormat="true" ht="18" hidden="false" customHeight="true" outlineLevel="0" collapsed="false">
      <c r="A24" s="99" t="s">
        <v>56</v>
      </c>
      <c r="B24" s="100" t="n">
        <f aca="false">AN24</f>
        <v>201307</v>
      </c>
      <c r="C24" s="100" t="n">
        <v>2001</v>
      </c>
      <c r="D24" s="102" t="n">
        <v>477</v>
      </c>
      <c r="E24" s="102" t="n">
        <v>3</v>
      </c>
      <c r="F24" s="103" t="s">
        <v>46</v>
      </c>
      <c r="G24" s="100" t="n">
        <v>102</v>
      </c>
      <c r="H24" s="104" t="s">
        <v>47</v>
      </c>
      <c r="I24" s="103" t="s">
        <v>57</v>
      </c>
      <c r="J24" s="103" t="n">
        <v>7</v>
      </c>
      <c r="K24" s="105" t="s">
        <v>49</v>
      </c>
      <c r="L24" s="105" t="s">
        <v>50</v>
      </c>
      <c r="M24" s="106" t="s">
        <v>51</v>
      </c>
      <c r="N24" s="104" t="s">
        <v>52</v>
      </c>
      <c r="O24" s="104"/>
      <c r="P24" s="106" t="s">
        <v>52</v>
      </c>
      <c r="Q24" s="107" t="s">
        <v>53</v>
      </c>
      <c r="R24" s="108" t="n">
        <v>2018377</v>
      </c>
      <c r="S24" s="108" t="n">
        <v>2018</v>
      </c>
      <c r="T24" s="107" t="s">
        <v>53</v>
      </c>
      <c r="U24" s="108" t="n">
        <v>2018377</v>
      </c>
      <c r="V24" s="108" t="n">
        <v>2018</v>
      </c>
      <c r="W24" s="109" t="n">
        <v>65.54</v>
      </c>
      <c r="X24" s="109" t="n">
        <v>0</v>
      </c>
      <c r="Y24" s="107" t="s">
        <v>53</v>
      </c>
      <c r="Z24" s="110" t="n">
        <v>9611.32</v>
      </c>
      <c r="AA24" s="111" t="n">
        <v>9611.32</v>
      </c>
      <c r="AB24" s="107" t="s">
        <v>53</v>
      </c>
      <c r="AC24" s="110" t="n">
        <v>0</v>
      </c>
      <c r="AD24" s="110" t="n">
        <v>0</v>
      </c>
      <c r="AE24" s="112"/>
      <c r="AF24" s="111" t="n">
        <v>12.7</v>
      </c>
      <c r="AG24" s="111" t="n">
        <v>12.7</v>
      </c>
      <c r="AH24" s="111" t="n">
        <v>17.2</v>
      </c>
      <c r="AI24" s="111" t="n">
        <v>17.2</v>
      </c>
      <c r="AJ24" s="111" t="n">
        <v>2.7</v>
      </c>
      <c r="AK24" s="111" t="n">
        <v>2.7</v>
      </c>
      <c r="AL24" s="104"/>
      <c r="AM24" s="112" t="s">
        <v>54</v>
      </c>
      <c r="AN24" s="104" t="n">
        <v>201307</v>
      </c>
      <c r="AO24" s="113" t="s">
        <v>55</v>
      </c>
    </row>
    <row r="25" s="98" customFormat="true" ht="18" hidden="false" customHeight="true" outlineLevel="0" collapsed="false">
      <c r="A25" s="82" t="s">
        <v>45</v>
      </c>
      <c r="B25" s="83" t="n">
        <f aca="false">AN25</f>
        <v>201308</v>
      </c>
      <c r="C25" s="84" t="n">
        <v>2001</v>
      </c>
      <c r="D25" s="85" t="n">
        <v>477</v>
      </c>
      <c r="E25" s="85" t="n">
        <v>3</v>
      </c>
      <c r="F25" s="86" t="s">
        <v>46</v>
      </c>
      <c r="G25" s="84" t="n">
        <v>102</v>
      </c>
      <c r="H25" s="87" t="s">
        <v>47</v>
      </c>
      <c r="I25" s="88" t="s">
        <v>48</v>
      </c>
      <c r="J25" s="88" t="n">
        <v>7</v>
      </c>
      <c r="K25" s="89" t="s">
        <v>49</v>
      </c>
      <c r="L25" s="89" t="s">
        <v>50</v>
      </c>
      <c r="M25" s="90" t="s">
        <v>51</v>
      </c>
      <c r="N25" s="87" t="s">
        <v>52</v>
      </c>
      <c r="O25" s="87"/>
      <c r="P25" s="90" t="s">
        <v>52</v>
      </c>
      <c r="Q25" s="91" t="s">
        <v>53</v>
      </c>
      <c r="R25" s="92" t="n">
        <v>2012992</v>
      </c>
      <c r="S25" s="92" t="n">
        <v>2013</v>
      </c>
      <c r="T25" s="91" t="s">
        <v>53</v>
      </c>
      <c r="U25" s="92" t="n">
        <v>2012992</v>
      </c>
      <c r="V25" s="92" t="n">
        <v>2013</v>
      </c>
      <c r="W25" s="93" t="n">
        <v>66.85</v>
      </c>
      <c r="X25" s="93" t="n">
        <v>0</v>
      </c>
      <c r="Y25" s="91" t="s">
        <v>53</v>
      </c>
      <c r="Z25" s="94" t="n">
        <v>9585.68</v>
      </c>
      <c r="AA25" s="95" t="n">
        <v>9585.68</v>
      </c>
      <c r="AB25" s="91" t="s">
        <v>53</v>
      </c>
      <c r="AC25" s="94" t="n">
        <v>0</v>
      </c>
      <c r="AD25" s="94" t="n">
        <v>0</v>
      </c>
      <c r="AE25" s="96"/>
      <c r="AF25" s="95" t="n">
        <v>10.2</v>
      </c>
      <c r="AG25" s="95" t="n">
        <v>10.2</v>
      </c>
      <c r="AH25" s="95" t="n">
        <v>17.1</v>
      </c>
      <c r="AI25" s="95" t="n">
        <v>17.1</v>
      </c>
      <c r="AJ25" s="95" t="n">
        <v>2.9</v>
      </c>
      <c r="AK25" s="95" t="n">
        <v>2.9</v>
      </c>
      <c r="AL25" s="87"/>
      <c r="AM25" s="96" t="s">
        <v>54</v>
      </c>
      <c r="AN25" s="87" t="n">
        <v>201308</v>
      </c>
      <c r="AO25" s="97" t="s">
        <v>55</v>
      </c>
    </row>
    <row r="26" s="98" customFormat="true" ht="18" hidden="false" customHeight="true" outlineLevel="0" collapsed="false">
      <c r="A26" s="99" t="s">
        <v>56</v>
      </c>
      <c r="B26" s="100" t="n">
        <f aca="false">AN26</f>
        <v>201308</v>
      </c>
      <c r="C26" s="100" t="n">
        <v>2001</v>
      </c>
      <c r="D26" s="102" t="n">
        <v>477</v>
      </c>
      <c r="E26" s="102" t="n">
        <v>3</v>
      </c>
      <c r="F26" s="103" t="s">
        <v>46</v>
      </c>
      <c r="G26" s="100" t="n">
        <v>102</v>
      </c>
      <c r="H26" s="104" t="s">
        <v>47</v>
      </c>
      <c r="I26" s="103" t="s">
        <v>57</v>
      </c>
      <c r="J26" s="103" t="n">
        <v>7</v>
      </c>
      <c r="K26" s="105" t="s">
        <v>49</v>
      </c>
      <c r="L26" s="105" t="s">
        <v>50</v>
      </c>
      <c r="M26" s="106" t="s">
        <v>51</v>
      </c>
      <c r="N26" s="104" t="s">
        <v>52</v>
      </c>
      <c r="O26" s="104"/>
      <c r="P26" s="106" t="s">
        <v>52</v>
      </c>
      <c r="Q26" s="107" t="s">
        <v>53</v>
      </c>
      <c r="R26" s="108" t="n">
        <v>2012992</v>
      </c>
      <c r="S26" s="108" t="n">
        <v>2013</v>
      </c>
      <c r="T26" s="107" t="s">
        <v>53</v>
      </c>
      <c r="U26" s="108" t="n">
        <v>2012992</v>
      </c>
      <c r="V26" s="108" t="n">
        <v>2013</v>
      </c>
      <c r="W26" s="109" t="n">
        <v>66.85</v>
      </c>
      <c r="X26" s="109" t="n">
        <v>0</v>
      </c>
      <c r="Y26" s="107" t="s">
        <v>53</v>
      </c>
      <c r="Z26" s="110" t="n">
        <v>9585.68</v>
      </c>
      <c r="AA26" s="111" t="n">
        <v>9585.68</v>
      </c>
      <c r="AB26" s="107" t="s">
        <v>53</v>
      </c>
      <c r="AC26" s="110" t="n">
        <v>0</v>
      </c>
      <c r="AD26" s="110" t="n">
        <v>0</v>
      </c>
      <c r="AE26" s="112"/>
      <c r="AF26" s="111" t="n">
        <v>10.2</v>
      </c>
      <c r="AG26" s="111" t="n">
        <v>10.2</v>
      </c>
      <c r="AH26" s="111" t="n">
        <v>17.1</v>
      </c>
      <c r="AI26" s="111" t="n">
        <v>17.1</v>
      </c>
      <c r="AJ26" s="111" t="n">
        <v>2.9</v>
      </c>
      <c r="AK26" s="111" t="n">
        <v>2.9</v>
      </c>
      <c r="AL26" s="104"/>
      <c r="AM26" s="112" t="s">
        <v>54</v>
      </c>
      <c r="AN26" s="104" t="n">
        <v>201308</v>
      </c>
      <c r="AO26" s="113" t="s">
        <v>55</v>
      </c>
    </row>
    <row r="27" s="98" customFormat="true" ht="18" hidden="false" customHeight="true" outlineLevel="0" collapsed="false">
      <c r="A27" s="82" t="s">
        <v>45</v>
      </c>
      <c r="B27" s="83" t="n">
        <f aca="false">AN27</f>
        <v>201309</v>
      </c>
      <c r="C27" s="84" t="n">
        <v>2001</v>
      </c>
      <c r="D27" s="85" t="n">
        <v>477</v>
      </c>
      <c r="E27" s="85" t="n">
        <v>3</v>
      </c>
      <c r="F27" s="86" t="s">
        <v>46</v>
      </c>
      <c r="G27" s="84" t="n">
        <v>102</v>
      </c>
      <c r="H27" s="87" t="s">
        <v>47</v>
      </c>
      <c r="I27" s="88" t="s">
        <v>48</v>
      </c>
      <c r="J27" s="88" t="n">
        <v>7</v>
      </c>
      <c r="K27" s="89" t="s">
        <v>49</v>
      </c>
      <c r="L27" s="89" t="s">
        <v>50</v>
      </c>
      <c r="M27" s="90" t="s">
        <v>51</v>
      </c>
      <c r="N27" s="87" t="s">
        <v>52</v>
      </c>
      <c r="O27" s="87"/>
      <c r="P27" s="90" t="s">
        <v>52</v>
      </c>
      <c r="Q27" s="91" t="s">
        <v>53</v>
      </c>
      <c r="R27" s="92" t="n">
        <v>2032205</v>
      </c>
      <c r="S27" s="92" t="n">
        <v>2032</v>
      </c>
      <c r="T27" s="91" t="s">
        <v>53</v>
      </c>
      <c r="U27" s="92" t="n">
        <v>2032205</v>
      </c>
      <c r="V27" s="92" t="n">
        <v>2032</v>
      </c>
      <c r="W27" s="93" t="n">
        <v>64.96</v>
      </c>
      <c r="X27" s="93" t="n">
        <v>0</v>
      </c>
      <c r="Y27" s="91" t="s">
        <v>53</v>
      </c>
      <c r="Z27" s="94" t="n">
        <v>9677.17</v>
      </c>
      <c r="AA27" s="95" t="n">
        <v>9677.17</v>
      </c>
      <c r="AB27" s="91" t="s">
        <v>53</v>
      </c>
      <c r="AC27" s="94" t="n">
        <v>0</v>
      </c>
      <c r="AD27" s="94" t="n">
        <v>0</v>
      </c>
      <c r="AE27" s="96"/>
      <c r="AF27" s="95" t="n">
        <v>10.4</v>
      </c>
      <c r="AG27" s="95" t="n">
        <v>10.4</v>
      </c>
      <c r="AH27" s="95" t="n">
        <v>18.3</v>
      </c>
      <c r="AI27" s="95" t="n">
        <v>18.3</v>
      </c>
      <c r="AJ27" s="95" t="n">
        <v>7.6</v>
      </c>
      <c r="AK27" s="95" t="n">
        <v>7.6</v>
      </c>
      <c r="AL27" s="87"/>
      <c r="AM27" s="96" t="s">
        <v>54</v>
      </c>
      <c r="AN27" s="87" t="n">
        <v>201309</v>
      </c>
      <c r="AO27" s="97" t="s">
        <v>55</v>
      </c>
    </row>
    <row r="28" s="98" customFormat="true" ht="18" hidden="false" customHeight="true" outlineLevel="0" collapsed="false">
      <c r="A28" s="99" t="s">
        <v>56</v>
      </c>
      <c r="B28" s="100" t="n">
        <f aca="false">AN28</f>
        <v>201309</v>
      </c>
      <c r="C28" s="100" t="n">
        <v>2001</v>
      </c>
      <c r="D28" s="102" t="n">
        <v>477</v>
      </c>
      <c r="E28" s="102" t="n">
        <v>3</v>
      </c>
      <c r="F28" s="103" t="s">
        <v>46</v>
      </c>
      <c r="G28" s="100" t="n">
        <v>102</v>
      </c>
      <c r="H28" s="104" t="s">
        <v>47</v>
      </c>
      <c r="I28" s="103" t="s">
        <v>57</v>
      </c>
      <c r="J28" s="103" t="n">
        <v>7</v>
      </c>
      <c r="K28" s="105" t="s">
        <v>49</v>
      </c>
      <c r="L28" s="105" t="s">
        <v>50</v>
      </c>
      <c r="M28" s="106" t="s">
        <v>51</v>
      </c>
      <c r="N28" s="104" t="s">
        <v>52</v>
      </c>
      <c r="O28" s="104"/>
      <c r="P28" s="106" t="s">
        <v>52</v>
      </c>
      <c r="Q28" s="107" t="s">
        <v>53</v>
      </c>
      <c r="R28" s="108" t="n">
        <v>2032205</v>
      </c>
      <c r="S28" s="108" t="n">
        <v>2032</v>
      </c>
      <c r="T28" s="107" t="s">
        <v>53</v>
      </c>
      <c r="U28" s="108" t="n">
        <v>2032205</v>
      </c>
      <c r="V28" s="108" t="n">
        <v>2032</v>
      </c>
      <c r="W28" s="109" t="n">
        <v>64.96</v>
      </c>
      <c r="X28" s="109" t="n">
        <v>0</v>
      </c>
      <c r="Y28" s="107" t="s">
        <v>53</v>
      </c>
      <c r="Z28" s="110" t="n">
        <v>9677.17</v>
      </c>
      <c r="AA28" s="111" t="n">
        <v>9677.17</v>
      </c>
      <c r="AB28" s="107" t="s">
        <v>53</v>
      </c>
      <c r="AC28" s="110" t="n">
        <v>0</v>
      </c>
      <c r="AD28" s="110" t="n">
        <v>0</v>
      </c>
      <c r="AE28" s="112"/>
      <c r="AF28" s="111" t="n">
        <v>10.4</v>
      </c>
      <c r="AG28" s="111" t="n">
        <v>10.4</v>
      </c>
      <c r="AH28" s="111" t="n">
        <v>18.3</v>
      </c>
      <c r="AI28" s="111" t="n">
        <v>18.3</v>
      </c>
      <c r="AJ28" s="111" t="n">
        <v>7.6</v>
      </c>
      <c r="AK28" s="111" t="n">
        <v>7.6</v>
      </c>
      <c r="AL28" s="104"/>
      <c r="AM28" s="112" t="s">
        <v>54</v>
      </c>
      <c r="AN28" s="104" t="n">
        <v>201309</v>
      </c>
      <c r="AO28" s="113" t="s">
        <v>55</v>
      </c>
    </row>
    <row r="29" s="98" customFormat="true" ht="18" hidden="false" customHeight="true" outlineLevel="0" collapsed="false">
      <c r="A29" s="82" t="s">
        <v>45</v>
      </c>
      <c r="B29" s="83" t="n">
        <f aca="false">AN29</f>
        <v>201310</v>
      </c>
      <c r="C29" s="84" t="n">
        <v>2001</v>
      </c>
      <c r="D29" s="85" t="n">
        <v>477</v>
      </c>
      <c r="E29" s="85" t="n">
        <v>3</v>
      </c>
      <c r="F29" s="86" t="s">
        <v>46</v>
      </c>
      <c r="G29" s="84" t="n">
        <v>102</v>
      </c>
      <c r="H29" s="87" t="s">
        <v>47</v>
      </c>
      <c r="I29" s="88" t="s">
        <v>48</v>
      </c>
      <c r="J29" s="88" t="n">
        <v>7</v>
      </c>
      <c r="K29" s="89" t="s">
        <v>49</v>
      </c>
      <c r="L29" s="89" t="s">
        <v>50</v>
      </c>
      <c r="M29" s="90" t="s">
        <v>51</v>
      </c>
      <c r="N29" s="87" t="s">
        <v>52</v>
      </c>
      <c r="O29" s="87"/>
      <c r="P29" s="90" t="s">
        <v>52</v>
      </c>
      <c r="Q29" s="91" t="s">
        <v>53</v>
      </c>
      <c r="R29" s="92" t="n">
        <v>2032217</v>
      </c>
      <c r="S29" s="92" t="n">
        <v>2032</v>
      </c>
      <c r="T29" s="91" t="s">
        <v>53</v>
      </c>
      <c r="U29" s="92" t="n">
        <v>2032217</v>
      </c>
      <c r="V29" s="92" t="n">
        <v>2032</v>
      </c>
      <c r="W29" s="93" t="n">
        <v>66.93</v>
      </c>
      <c r="X29" s="93" t="n">
        <v>0</v>
      </c>
      <c r="Y29" s="91" t="s">
        <v>53</v>
      </c>
      <c r="Z29" s="94" t="n">
        <v>9677.22</v>
      </c>
      <c r="AA29" s="95" t="n">
        <v>9677.22</v>
      </c>
      <c r="AB29" s="91" t="s">
        <v>53</v>
      </c>
      <c r="AC29" s="94" t="n">
        <v>0</v>
      </c>
      <c r="AD29" s="94" t="n">
        <v>0</v>
      </c>
      <c r="AE29" s="96"/>
      <c r="AF29" s="95" t="n">
        <v>8</v>
      </c>
      <c r="AG29" s="95" t="n">
        <v>8</v>
      </c>
      <c r="AH29" s="95" t="n">
        <v>18.5</v>
      </c>
      <c r="AI29" s="95" t="n">
        <v>18.5</v>
      </c>
      <c r="AJ29" s="95" t="n">
        <v>7.4</v>
      </c>
      <c r="AK29" s="95" t="n">
        <v>7.4</v>
      </c>
      <c r="AL29" s="87"/>
      <c r="AM29" s="96" t="s">
        <v>54</v>
      </c>
      <c r="AN29" s="87" t="n">
        <v>201310</v>
      </c>
      <c r="AO29" s="97" t="s">
        <v>55</v>
      </c>
    </row>
    <row r="30" s="98" customFormat="true" ht="18" hidden="false" customHeight="true" outlineLevel="0" collapsed="false">
      <c r="A30" s="99" t="s">
        <v>56</v>
      </c>
      <c r="B30" s="100" t="n">
        <f aca="false">AN30</f>
        <v>201310</v>
      </c>
      <c r="C30" s="100" t="n">
        <v>2001</v>
      </c>
      <c r="D30" s="102" t="n">
        <v>477</v>
      </c>
      <c r="E30" s="102" t="n">
        <v>3</v>
      </c>
      <c r="F30" s="103" t="s">
        <v>46</v>
      </c>
      <c r="G30" s="100" t="n">
        <v>102</v>
      </c>
      <c r="H30" s="104" t="s">
        <v>47</v>
      </c>
      <c r="I30" s="103" t="s">
        <v>57</v>
      </c>
      <c r="J30" s="103" t="n">
        <v>7</v>
      </c>
      <c r="K30" s="105" t="s">
        <v>49</v>
      </c>
      <c r="L30" s="105" t="s">
        <v>50</v>
      </c>
      <c r="M30" s="106" t="s">
        <v>51</v>
      </c>
      <c r="N30" s="104" t="s">
        <v>52</v>
      </c>
      <c r="O30" s="104"/>
      <c r="P30" s="106" t="s">
        <v>52</v>
      </c>
      <c r="Q30" s="107" t="s">
        <v>53</v>
      </c>
      <c r="R30" s="108" t="n">
        <v>2032217</v>
      </c>
      <c r="S30" s="108" t="n">
        <v>2032</v>
      </c>
      <c r="T30" s="107" t="s">
        <v>53</v>
      </c>
      <c r="U30" s="108" t="n">
        <v>2032217</v>
      </c>
      <c r="V30" s="108" t="n">
        <v>2032</v>
      </c>
      <c r="W30" s="109" t="n">
        <v>66.93</v>
      </c>
      <c r="X30" s="109" t="n">
        <v>0</v>
      </c>
      <c r="Y30" s="107" t="s">
        <v>53</v>
      </c>
      <c r="Z30" s="110" t="n">
        <v>9677.22</v>
      </c>
      <c r="AA30" s="111" t="n">
        <v>9677.22</v>
      </c>
      <c r="AB30" s="107" t="s">
        <v>53</v>
      </c>
      <c r="AC30" s="110" t="n">
        <v>0</v>
      </c>
      <c r="AD30" s="110" t="n">
        <v>0</v>
      </c>
      <c r="AE30" s="112"/>
      <c r="AF30" s="111" t="n">
        <v>8</v>
      </c>
      <c r="AG30" s="111" t="n">
        <v>8</v>
      </c>
      <c r="AH30" s="111" t="n">
        <v>18.5</v>
      </c>
      <c r="AI30" s="111" t="n">
        <v>18.5</v>
      </c>
      <c r="AJ30" s="111" t="n">
        <v>7.4</v>
      </c>
      <c r="AK30" s="111" t="n">
        <v>7.4</v>
      </c>
      <c r="AL30" s="104"/>
      <c r="AM30" s="112" t="s">
        <v>54</v>
      </c>
      <c r="AN30" s="104" t="n">
        <v>201310</v>
      </c>
      <c r="AO30" s="113" t="s">
        <v>55</v>
      </c>
    </row>
    <row r="31" s="98" customFormat="true" ht="18" hidden="false" customHeight="true" outlineLevel="0" collapsed="false">
      <c r="A31" s="82" t="s">
        <v>45</v>
      </c>
      <c r="B31" s="83" t="n">
        <f aca="false">AN31</f>
        <v>201311</v>
      </c>
      <c r="C31" s="84" t="n">
        <v>2001</v>
      </c>
      <c r="D31" s="85" t="n">
        <v>477</v>
      </c>
      <c r="E31" s="85" t="n">
        <v>3</v>
      </c>
      <c r="F31" s="86" t="s">
        <v>46</v>
      </c>
      <c r="G31" s="84" t="n">
        <v>102</v>
      </c>
      <c r="H31" s="87" t="s">
        <v>47</v>
      </c>
      <c r="I31" s="88" t="s">
        <v>48</v>
      </c>
      <c r="J31" s="88" t="n">
        <v>7</v>
      </c>
      <c r="K31" s="89" t="s">
        <v>49</v>
      </c>
      <c r="L31" s="89" t="s">
        <v>50</v>
      </c>
      <c r="M31" s="90" t="s">
        <v>51</v>
      </c>
      <c r="N31" s="87" t="s">
        <v>52</v>
      </c>
      <c r="O31" s="87"/>
      <c r="P31" s="90" t="s">
        <v>52</v>
      </c>
      <c r="Q31" s="91" t="s">
        <v>53</v>
      </c>
      <c r="R31" s="92" t="n">
        <v>2044722</v>
      </c>
      <c r="S31" s="92" t="n">
        <v>2045</v>
      </c>
      <c r="T31" s="91" t="s">
        <v>53</v>
      </c>
      <c r="U31" s="92" t="n">
        <v>2044722</v>
      </c>
      <c r="V31" s="92" t="n">
        <v>2045</v>
      </c>
      <c r="W31" s="93" t="n">
        <v>74.85</v>
      </c>
      <c r="X31" s="93" t="n">
        <v>0</v>
      </c>
      <c r="Y31" s="91" t="s">
        <v>53</v>
      </c>
      <c r="Z31" s="94" t="n">
        <v>9736.77</v>
      </c>
      <c r="AA31" s="95" t="n">
        <v>9736.77</v>
      </c>
      <c r="AB31" s="91" t="s">
        <v>53</v>
      </c>
      <c r="AC31" s="94" t="n">
        <v>0</v>
      </c>
      <c r="AD31" s="94" t="n">
        <v>0</v>
      </c>
      <c r="AE31" s="96"/>
      <c r="AF31" s="95" t="n">
        <v>4.8</v>
      </c>
      <c r="AG31" s="95" t="n">
        <v>4.8</v>
      </c>
      <c r="AH31" s="95" t="n">
        <v>19.6</v>
      </c>
      <c r="AI31" s="95" t="n">
        <v>19.6</v>
      </c>
      <c r="AJ31" s="95" t="n">
        <v>11.6</v>
      </c>
      <c r="AK31" s="95" t="n">
        <v>11.6</v>
      </c>
      <c r="AL31" s="87"/>
      <c r="AM31" s="96" t="s">
        <v>54</v>
      </c>
      <c r="AN31" s="87" t="n">
        <v>201311</v>
      </c>
      <c r="AO31" s="97" t="s">
        <v>55</v>
      </c>
    </row>
    <row r="32" s="98" customFormat="true" ht="18" hidden="false" customHeight="true" outlineLevel="0" collapsed="false">
      <c r="A32" s="99" t="s">
        <v>56</v>
      </c>
      <c r="B32" s="100" t="n">
        <f aca="false">AN32</f>
        <v>201311</v>
      </c>
      <c r="C32" s="100" t="n">
        <v>2001</v>
      </c>
      <c r="D32" s="102" t="n">
        <v>477</v>
      </c>
      <c r="E32" s="102" t="n">
        <v>3</v>
      </c>
      <c r="F32" s="103" t="s">
        <v>46</v>
      </c>
      <c r="G32" s="100" t="n">
        <v>102</v>
      </c>
      <c r="H32" s="104" t="s">
        <v>47</v>
      </c>
      <c r="I32" s="103" t="s">
        <v>57</v>
      </c>
      <c r="J32" s="103" t="n">
        <v>7</v>
      </c>
      <c r="K32" s="105" t="s">
        <v>49</v>
      </c>
      <c r="L32" s="105" t="s">
        <v>50</v>
      </c>
      <c r="M32" s="106" t="s">
        <v>51</v>
      </c>
      <c r="N32" s="104" t="s">
        <v>52</v>
      </c>
      <c r="O32" s="104"/>
      <c r="P32" s="106" t="s">
        <v>52</v>
      </c>
      <c r="Q32" s="107" t="s">
        <v>53</v>
      </c>
      <c r="R32" s="108" t="n">
        <v>2044722</v>
      </c>
      <c r="S32" s="108" t="n">
        <v>2045</v>
      </c>
      <c r="T32" s="107" t="s">
        <v>53</v>
      </c>
      <c r="U32" s="108" t="n">
        <v>2044722</v>
      </c>
      <c r="V32" s="108" t="n">
        <v>2045</v>
      </c>
      <c r="W32" s="109" t="n">
        <v>74.85</v>
      </c>
      <c r="X32" s="109" t="n">
        <v>0</v>
      </c>
      <c r="Y32" s="107" t="s">
        <v>53</v>
      </c>
      <c r="Z32" s="110" t="n">
        <v>9736.77</v>
      </c>
      <c r="AA32" s="111" t="n">
        <v>9736.77</v>
      </c>
      <c r="AB32" s="107" t="s">
        <v>53</v>
      </c>
      <c r="AC32" s="110" t="n">
        <v>0</v>
      </c>
      <c r="AD32" s="110" t="n">
        <v>0</v>
      </c>
      <c r="AE32" s="112"/>
      <c r="AF32" s="111" t="n">
        <v>4.8</v>
      </c>
      <c r="AG32" s="111" t="n">
        <v>4.8</v>
      </c>
      <c r="AH32" s="111" t="n">
        <v>19.6</v>
      </c>
      <c r="AI32" s="111" t="n">
        <v>19.6</v>
      </c>
      <c r="AJ32" s="111" t="n">
        <v>11.6</v>
      </c>
      <c r="AK32" s="111" t="n">
        <v>11.6</v>
      </c>
      <c r="AL32" s="104"/>
      <c r="AM32" s="112" t="s">
        <v>54</v>
      </c>
      <c r="AN32" s="104" t="n">
        <v>201311</v>
      </c>
      <c r="AO32" s="113" t="s">
        <v>55</v>
      </c>
    </row>
    <row r="33" customFormat="false" ht="13.5" hidden="false" customHeight="false" outlineLevel="0" collapsed="false">
      <c r="H33" s="9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1"/>
      <c r="AA33" s="12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"/>
      <c r="AM33" s="10"/>
      <c r="AN33" s="10"/>
    </row>
    <row r="34" s="18" customFormat="true" ht="48.75" hidden="false" customHeight="true" outlineLevel="0" collapsed="false">
      <c r="A34" s="13" t="s">
        <v>58</v>
      </c>
      <c r="B34" s="13"/>
      <c r="C34" s="13"/>
      <c r="D34" s="13"/>
      <c r="E34" s="13"/>
      <c r="F34" s="13"/>
      <c r="G34" s="14"/>
      <c r="H34" s="15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0"/>
      <c r="AA34" s="17"/>
      <c r="AB34" s="10"/>
      <c r="AL34" s="19"/>
    </row>
    <row r="35" s="40" customFormat="true" ht="15" hidden="false" customHeight="true" outlineLevel="0" collapsed="false">
      <c r="A35" s="20"/>
      <c r="B35" s="21"/>
      <c r="C35" s="21"/>
      <c r="D35" s="22"/>
      <c r="E35" s="23"/>
      <c r="F35" s="24"/>
      <c r="G35" s="25"/>
      <c r="H35" s="26"/>
      <c r="I35" s="24"/>
      <c r="J35" s="25"/>
      <c r="K35" s="26"/>
      <c r="L35" s="26"/>
      <c r="M35" s="21"/>
      <c r="N35" s="26"/>
      <c r="O35" s="21"/>
      <c r="P35" s="27"/>
      <c r="Q35" s="28"/>
      <c r="R35" s="29" t="s">
        <v>1</v>
      </c>
      <c r="S35" s="30"/>
      <c r="T35" s="31"/>
      <c r="U35" s="30"/>
      <c r="V35" s="32"/>
      <c r="W35" s="33" t="s">
        <v>2</v>
      </c>
      <c r="X35" s="33"/>
      <c r="Y35" s="34" t="s">
        <v>3</v>
      </c>
      <c r="Z35" s="34"/>
      <c r="AA35" s="34"/>
      <c r="AB35" s="35" t="s">
        <v>4</v>
      </c>
      <c r="AC35" s="35"/>
      <c r="AD35" s="35"/>
      <c r="AE35" s="36"/>
      <c r="AF35" s="34" t="s">
        <v>5</v>
      </c>
      <c r="AG35" s="34"/>
      <c r="AH35" s="34"/>
      <c r="AI35" s="34"/>
      <c r="AJ35" s="34"/>
      <c r="AK35" s="34"/>
      <c r="AL35" s="37" t="s">
        <v>6</v>
      </c>
      <c r="AM35" s="38"/>
      <c r="AN35" s="38"/>
      <c r="AO35" s="39" t="s">
        <v>7</v>
      </c>
    </row>
    <row r="36" s="40" customFormat="true" ht="15" hidden="false" customHeight="true" outlineLevel="0" collapsed="false">
      <c r="A36" s="20"/>
      <c r="B36" s="41" t="s">
        <v>8</v>
      </c>
      <c r="C36" s="41" t="s">
        <v>9</v>
      </c>
      <c r="D36" s="42" t="s">
        <v>10</v>
      </c>
      <c r="E36" s="43" t="s">
        <v>11</v>
      </c>
      <c r="F36" s="44" t="s">
        <v>12</v>
      </c>
      <c r="G36" s="45" t="s">
        <v>10</v>
      </c>
      <c r="H36" s="45" t="s">
        <v>13</v>
      </c>
      <c r="I36" s="44" t="s">
        <v>14</v>
      </c>
      <c r="J36" s="45" t="s">
        <v>10</v>
      </c>
      <c r="K36" s="45" t="s">
        <v>15</v>
      </c>
      <c r="L36" s="45" t="s">
        <v>16</v>
      </c>
      <c r="M36" s="41" t="s">
        <v>17</v>
      </c>
      <c r="N36" s="45" t="s">
        <v>18</v>
      </c>
      <c r="O36" s="41" t="s">
        <v>19</v>
      </c>
      <c r="P36" s="46" t="s">
        <v>20</v>
      </c>
      <c r="Q36" s="47"/>
      <c r="R36" s="48" t="s">
        <v>21</v>
      </c>
      <c r="S36" s="49"/>
      <c r="T36" s="47"/>
      <c r="U36" s="48" t="s">
        <v>22</v>
      </c>
      <c r="V36" s="50"/>
      <c r="W36" s="51" t="s">
        <v>23</v>
      </c>
      <c r="X36" s="52"/>
      <c r="Y36" s="47"/>
      <c r="Z36" s="48"/>
      <c r="AA36" s="53"/>
      <c r="AB36" s="47"/>
      <c r="AC36" s="48" t="s">
        <v>24</v>
      </c>
      <c r="AD36" s="50"/>
      <c r="AE36" s="54" t="s">
        <v>25</v>
      </c>
      <c r="AF36" s="55" t="s">
        <v>26</v>
      </c>
      <c r="AG36" s="55"/>
      <c r="AH36" s="55" t="s">
        <v>27</v>
      </c>
      <c r="AI36" s="55"/>
      <c r="AJ36" s="55" t="s">
        <v>28</v>
      </c>
      <c r="AK36" s="55"/>
      <c r="AL36" s="37"/>
      <c r="AM36" s="56" t="s">
        <v>29</v>
      </c>
      <c r="AN36" s="56" t="s">
        <v>30</v>
      </c>
      <c r="AO36" s="39"/>
    </row>
    <row r="37" s="40" customFormat="true" ht="15" hidden="false" customHeight="true" outlineLevel="0" collapsed="false">
      <c r="A37" s="20"/>
      <c r="B37" s="41"/>
      <c r="C37" s="41"/>
      <c r="D37" s="42"/>
      <c r="E37" s="43"/>
      <c r="F37" s="57"/>
      <c r="G37" s="57"/>
      <c r="H37" s="45" t="s">
        <v>31</v>
      </c>
      <c r="I37" s="58"/>
      <c r="J37" s="58"/>
      <c r="K37" s="44"/>
      <c r="L37" s="45"/>
      <c r="M37" s="46"/>
      <c r="N37" s="45" t="s">
        <v>32</v>
      </c>
      <c r="O37" s="41"/>
      <c r="P37" s="46"/>
      <c r="Q37" s="59"/>
      <c r="R37" s="60"/>
      <c r="S37" s="61" t="s">
        <v>33</v>
      </c>
      <c r="T37" s="59"/>
      <c r="U37" s="60"/>
      <c r="V37" s="61" t="s">
        <v>33</v>
      </c>
      <c r="W37" s="61" t="s">
        <v>34</v>
      </c>
      <c r="X37" s="61" t="s">
        <v>35</v>
      </c>
      <c r="Y37" s="59"/>
      <c r="Z37" s="60"/>
      <c r="AA37" s="62" t="s">
        <v>33</v>
      </c>
      <c r="AB37" s="59"/>
      <c r="AC37" s="63" t="s">
        <v>36</v>
      </c>
      <c r="AD37" s="61" t="s">
        <v>33</v>
      </c>
      <c r="AE37" s="54" t="s">
        <v>37</v>
      </c>
      <c r="AF37" s="41" t="s">
        <v>38</v>
      </c>
      <c r="AG37" s="41" t="s">
        <v>39</v>
      </c>
      <c r="AH37" s="41" t="s">
        <v>38</v>
      </c>
      <c r="AI37" s="41" t="s">
        <v>39</v>
      </c>
      <c r="AJ37" s="41" t="s">
        <v>38</v>
      </c>
      <c r="AK37" s="41" t="s">
        <v>39</v>
      </c>
      <c r="AL37" s="37"/>
      <c r="AM37" s="56"/>
      <c r="AN37" s="56"/>
      <c r="AO37" s="39"/>
    </row>
    <row r="38" s="81" customFormat="true" ht="23.25" hidden="false" customHeight="true" outlineLevel="0" collapsed="false">
      <c r="A38" s="20"/>
      <c r="B38" s="64"/>
      <c r="C38" s="64"/>
      <c r="D38" s="65"/>
      <c r="E38" s="66"/>
      <c r="F38" s="67"/>
      <c r="G38" s="57"/>
      <c r="H38" s="68"/>
      <c r="I38" s="69"/>
      <c r="J38" s="57"/>
      <c r="K38" s="70"/>
      <c r="L38" s="71"/>
      <c r="M38" s="64"/>
      <c r="N38" s="71"/>
      <c r="O38" s="64"/>
      <c r="P38" s="64"/>
      <c r="Q38" s="72"/>
      <c r="R38" s="73" t="s">
        <v>40</v>
      </c>
      <c r="S38" s="74" t="s">
        <v>41</v>
      </c>
      <c r="T38" s="72"/>
      <c r="U38" s="73" t="s">
        <v>40</v>
      </c>
      <c r="V38" s="75" t="s">
        <v>41</v>
      </c>
      <c r="W38" s="76" t="s">
        <v>42</v>
      </c>
      <c r="X38" s="76" t="s">
        <v>42</v>
      </c>
      <c r="Y38" s="72"/>
      <c r="Z38" s="73" t="s">
        <v>43</v>
      </c>
      <c r="AA38" s="77" t="s">
        <v>44</v>
      </c>
      <c r="AB38" s="72"/>
      <c r="AC38" s="73" t="s">
        <v>43</v>
      </c>
      <c r="AD38" s="75" t="s">
        <v>44</v>
      </c>
      <c r="AE38" s="75"/>
      <c r="AF38" s="78" t="s">
        <v>42</v>
      </c>
      <c r="AG38" s="79" t="s">
        <v>42</v>
      </c>
      <c r="AH38" s="79" t="s">
        <v>42</v>
      </c>
      <c r="AI38" s="79" t="s">
        <v>42</v>
      </c>
      <c r="AJ38" s="79" t="s">
        <v>42</v>
      </c>
      <c r="AK38" s="78" t="s">
        <v>42</v>
      </c>
      <c r="AL38" s="37"/>
      <c r="AM38" s="80"/>
      <c r="AN38" s="80"/>
      <c r="AO38" s="39"/>
    </row>
    <row r="39" s="98" customFormat="true" ht="18" hidden="false" customHeight="true" outlineLevel="0" collapsed="false">
      <c r="A39" s="82" t="s">
        <v>45</v>
      </c>
      <c r="B39" s="83" t="n">
        <f aca="false">AN39</f>
        <v>201310</v>
      </c>
      <c r="C39" s="84" t="n">
        <v>1993</v>
      </c>
      <c r="D39" s="85" t="n">
        <v>265</v>
      </c>
      <c r="E39" s="85" t="n">
        <v>1</v>
      </c>
      <c r="F39" s="86" t="s">
        <v>59</v>
      </c>
      <c r="G39" s="84" t="n">
        <v>602</v>
      </c>
      <c r="H39" s="89" t="s">
        <v>60</v>
      </c>
      <c r="I39" s="86" t="s">
        <v>61</v>
      </c>
      <c r="J39" s="88" t="n">
        <v>7</v>
      </c>
      <c r="K39" s="89" t="s">
        <v>49</v>
      </c>
      <c r="L39" s="89" t="s">
        <v>50</v>
      </c>
      <c r="M39" s="90" t="s">
        <v>62</v>
      </c>
      <c r="N39" s="87" t="s">
        <v>52</v>
      </c>
      <c r="O39" s="87"/>
      <c r="P39" s="90" t="s">
        <v>52</v>
      </c>
      <c r="Q39" s="91" t="s">
        <v>63</v>
      </c>
      <c r="R39" s="92" t="n">
        <v>447761</v>
      </c>
      <c r="S39" s="92" t="n">
        <v>43661</v>
      </c>
      <c r="T39" s="91" t="s">
        <v>63</v>
      </c>
      <c r="U39" s="92" t="n">
        <v>447761</v>
      </c>
      <c r="V39" s="92" t="n">
        <v>43661</v>
      </c>
      <c r="W39" s="93" t="n">
        <v>1.3</v>
      </c>
      <c r="X39" s="93" t="n">
        <v>97.29</v>
      </c>
      <c r="Y39" s="91" t="s">
        <v>63</v>
      </c>
      <c r="Z39" s="94" t="n">
        <v>8.99</v>
      </c>
      <c r="AA39" s="95" t="n">
        <v>876.6149</v>
      </c>
      <c r="AB39" s="91" t="s">
        <v>63</v>
      </c>
      <c r="AC39" s="94" t="n">
        <v>0.4232</v>
      </c>
      <c r="AD39" s="94" t="n">
        <v>40.109028</v>
      </c>
      <c r="AE39" s="96" t="s">
        <v>64</v>
      </c>
      <c r="AF39" s="95" t="n">
        <v>-2.5</v>
      </c>
      <c r="AG39" s="95" t="n">
        <v>-1.9</v>
      </c>
      <c r="AH39" s="95" t="n">
        <v>0.4</v>
      </c>
      <c r="AI39" s="95" t="n">
        <v>24.2</v>
      </c>
      <c r="AJ39" s="95" t="n">
        <v>10.5</v>
      </c>
      <c r="AK39" s="95" t="n">
        <v>32.8</v>
      </c>
      <c r="AL39" s="87"/>
      <c r="AM39" s="96" t="s">
        <v>65</v>
      </c>
      <c r="AN39" s="87" t="n">
        <v>201310</v>
      </c>
      <c r="AO39" s="97" t="s">
        <v>55</v>
      </c>
    </row>
    <row r="40" s="98" customFormat="true" ht="18" hidden="false" customHeight="true" outlineLevel="0" collapsed="false">
      <c r="A40" s="99" t="s">
        <v>56</v>
      </c>
      <c r="B40" s="100" t="n">
        <f aca="false">AN40</f>
        <v>201310</v>
      </c>
      <c r="C40" s="101" t="n">
        <v>1993</v>
      </c>
      <c r="D40" s="102" t="n">
        <v>265</v>
      </c>
      <c r="E40" s="102" t="n">
        <v>1</v>
      </c>
      <c r="F40" s="103" t="s">
        <v>59</v>
      </c>
      <c r="G40" s="101" t="n">
        <v>602</v>
      </c>
      <c r="H40" s="105" t="s">
        <v>60</v>
      </c>
      <c r="I40" s="103" t="s">
        <v>61</v>
      </c>
      <c r="J40" s="103" t="n">
        <v>7</v>
      </c>
      <c r="K40" s="105" t="s">
        <v>49</v>
      </c>
      <c r="L40" s="105" t="s">
        <v>50</v>
      </c>
      <c r="M40" s="106" t="s">
        <v>62</v>
      </c>
      <c r="N40" s="104" t="s">
        <v>52</v>
      </c>
      <c r="O40" s="104"/>
      <c r="P40" s="106" t="s">
        <v>52</v>
      </c>
      <c r="Q40" s="107" t="s">
        <v>63</v>
      </c>
      <c r="R40" s="108" t="n">
        <v>447761</v>
      </c>
      <c r="S40" s="108" t="n">
        <v>43661</v>
      </c>
      <c r="T40" s="107" t="s">
        <v>63</v>
      </c>
      <c r="U40" s="108" t="n">
        <v>447761</v>
      </c>
      <c r="V40" s="108" t="n">
        <v>43661</v>
      </c>
      <c r="W40" s="109" t="n">
        <v>1.3</v>
      </c>
      <c r="X40" s="109" t="n">
        <v>97.29</v>
      </c>
      <c r="Y40" s="107" t="s">
        <v>63</v>
      </c>
      <c r="Z40" s="110" t="n">
        <v>8.99</v>
      </c>
      <c r="AA40" s="111" t="n">
        <v>876.6149</v>
      </c>
      <c r="AB40" s="107" t="s">
        <v>63</v>
      </c>
      <c r="AC40" s="110" t="n">
        <v>0.3602</v>
      </c>
      <c r="AD40" s="110" t="n">
        <v>33.965898</v>
      </c>
      <c r="AE40" s="112" t="s">
        <v>64</v>
      </c>
      <c r="AF40" s="111" t="n">
        <v>-3.2</v>
      </c>
      <c r="AG40" s="111" t="n">
        <v>-2.6</v>
      </c>
      <c r="AH40" s="111" t="n">
        <v>-0.3</v>
      </c>
      <c r="AI40" s="111" t="n">
        <v>23.4</v>
      </c>
      <c r="AJ40" s="111" t="n">
        <v>9.8</v>
      </c>
      <c r="AK40" s="111" t="n">
        <v>31.9</v>
      </c>
      <c r="AL40" s="104"/>
      <c r="AM40" s="112" t="s">
        <v>65</v>
      </c>
      <c r="AN40" s="104" t="n">
        <v>201310</v>
      </c>
      <c r="AO40" s="113" t="s">
        <v>55</v>
      </c>
    </row>
  </sheetData>
  <mergeCells count="22">
    <mergeCell ref="A2:F2"/>
    <mergeCell ref="A3:A6"/>
    <mergeCell ref="W3:X3"/>
    <mergeCell ref="Y3:AA3"/>
    <mergeCell ref="AB3:AD3"/>
    <mergeCell ref="AF3:AK3"/>
    <mergeCell ref="AL3:AL6"/>
    <mergeCell ref="AO3:AO6"/>
    <mergeCell ref="AF4:AG4"/>
    <mergeCell ref="AH4:AI4"/>
    <mergeCell ref="AJ4:AK4"/>
    <mergeCell ref="A34:F34"/>
    <mergeCell ref="A35:A38"/>
    <mergeCell ref="W35:X35"/>
    <mergeCell ref="Y35:AA35"/>
    <mergeCell ref="AB35:AD35"/>
    <mergeCell ref="AF35:AK35"/>
    <mergeCell ref="AL35:AL38"/>
    <mergeCell ref="AO35:AO38"/>
    <mergeCell ref="AF36:AG36"/>
    <mergeCell ref="AH36:AI36"/>
    <mergeCell ref="AJ36:AK36"/>
  </mergeCells>
  <conditionalFormatting sqref="AC12:AO12">
    <cfRule type="expression" priority="2" aboveAverage="0" equalAverage="0" bottom="0" percent="0" rank="0" text="" dxfId="0">
      <formula>AC12&lt;&gt;AC11</formula>
    </cfRule>
  </conditionalFormatting>
  <conditionalFormatting sqref="AC11:AO11">
    <cfRule type="expression" priority="3" aboveAverage="0" equalAverage="0" bottom="0" percent="0" rank="0" text="" dxfId="1">
      <formula>AC11&lt;&gt;AC12</formula>
    </cfRule>
  </conditionalFormatting>
  <conditionalFormatting sqref="B12:P12 U12:AA12 R12:S12">
    <cfRule type="expression" priority="4" aboveAverage="0" equalAverage="0" bottom="0" percent="0" rank="0" text="" dxfId="2">
      <formula>B12&lt;&gt;B11</formula>
    </cfRule>
  </conditionalFormatting>
  <conditionalFormatting sqref="B11:P11 U11:AA11 R11:S11">
    <cfRule type="expression" priority="5" aboveAverage="0" equalAverage="0" bottom="0" percent="0" rank="0" text="" dxfId="3">
      <formula>B11&lt;&gt;B12</formula>
    </cfRule>
  </conditionalFormatting>
  <conditionalFormatting sqref="AB12">
    <cfRule type="expression" priority="6" aboveAverage="0" equalAverage="0" bottom="0" percent="0" rank="0" text="" dxfId="4">
      <formula>AB12&lt;&gt;AB11</formula>
    </cfRule>
  </conditionalFormatting>
  <conditionalFormatting sqref="AB11">
    <cfRule type="expression" priority="7" aboveAverage="0" equalAverage="0" bottom="0" percent="0" rank="0" text="" dxfId="5">
      <formula>AB11&lt;&gt;AB12</formula>
    </cfRule>
  </conditionalFormatting>
  <conditionalFormatting sqref="T12">
    <cfRule type="expression" priority="8" aboveAverage="0" equalAverage="0" bottom="0" percent="0" rank="0" text="" dxfId="6">
      <formula>T12&lt;&gt;T11</formula>
    </cfRule>
  </conditionalFormatting>
  <conditionalFormatting sqref="T11">
    <cfRule type="expression" priority="9" aboveAverage="0" equalAverage="0" bottom="0" percent="0" rank="0" text="" dxfId="7">
      <formula>T11&lt;&gt;T12</formula>
    </cfRule>
  </conditionalFormatting>
  <conditionalFormatting sqref="Q12">
    <cfRule type="expression" priority="10" aboveAverage="0" equalAverage="0" bottom="0" percent="0" rank="0" text="" dxfId="8">
      <formula>Q12&lt;&gt;Q11</formula>
    </cfRule>
  </conditionalFormatting>
  <conditionalFormatting sqref="Q11">
    <cfRule type="expression" priority="11" aboveAverage="0" equalAverage="0" bottom="0" percent="0" rank="0" text="" dxfId="9">
      <formula>Q11&lt;&gt;Q12</formula>
    </cfRule>
  </conditionalFormatting>
  <conditionalFormatting sqref="AC40:AO40 AC8:AO8">
    <cfRule type="expression" priority="12" aboveAverage="0" equalAverage="0" bottom="0" percent="0" rank="0" text="" dxfId="10">
      <formula>AC40&lt;&gt;AC39</formula>
    </cfRule>
  </conditionalFormatting>
  <conditionalFormatting sqref="AC39:AO39 AC7:AO7">
    <cfRule type="expression" priority="13" aboveAverage="0" equalAverage="0" bottom="0" percent="0" rank="0" text="" dxfId="11">
      <formula>AC39&lt;&gt;AC40</formula>
    </cfRule>
  </conditionalFormatting>
  <conditionalFormatting sqref="C40:P40 C8:P8 U40:AA40 U8:AA8 R40:S40 R8:S8">
    <cfRule type="expression" priority="14" aboveAverage="0" equalAverage="0" bottom="0" percent="0" rank="0" text="" dxfId="12">
      <formula>C40&lt;&gt;C39</formula>
    </cfRule>
  </conditionalFormatting>
  <conditionalFormatting sqref="C39:P39 C7:P7 U39:AA39 U7:AA7 R39:S39 R7:S7">
    <cfRule type="expression" priority="15" aboveAverage="0" equalAverage="0" bottom="0" percent="0" rank="0" text="" dxfId="13">
      <formula>C39&lt;&gt;C40</formula>
    </cfRule>
  </conditionalFormatting>
  <conditionalFormatting sqref="AB40 AB8">
    <cfRule type="expression" priority="16" aboveAverage="0" equalAverage="0" bottom="0" percent="0" rank="0" text="" dxfId="14">
      <formula>AB40&lt;&gt;AB39</formula>
    </cfRule>
  </conditionalFormatting>
  <conditionalFormatting sqref="AB39 AB7">
    <cfRule type="expression" priority="17" aboveAverage="0" equalAverage="0" bottom="0" percent="0" rank="0" text="" dxfId="15">
      <formula>AB39&lt;&gt;AB40</formula>
    </cfRule>
  </conditionalFormatting>
  <conditionalFormatting sqref="T40 T8">
    <cfRule type="expression" priority="18" aboveAverage="0" equalAverage="0" bottom="0" percent="0" rank="0" text="" dxfId="16">
      <formula>T40&lt;&gt;T39</formula>
    </cfRule>
  </conditionalFormatting>
  <conditionalFormatting sqref="T39 T7">
    <cfRule type="expression" priority="19" aboveAverage="0" equalAverage="0" bottom="0" percent="0" rank="0" text="" dxfId="17">
      <formula>T39&lt;&gt;T40</formula>
    </cfRule>
  </conditionalFormatting>
  <conditionalFormatting sqref="Q40 Q8">
    <cfRule type="expression" priority="20" aboveAverage="0" equalAverage="0" bottom="0" percent="0" rank="0" text="" dxfId="18">
      <formula>Q40&lt;&gt;Q39</formula>
    </cfRule>
  </conditionalFormatting>
  <conditionalFormatting sqref="Q39 Q7">
    <cfRule type="expression" priority="21" aboveAverage="0" equalAverage="0" bottom="0" percent="0" rank="0" text="" dxfId="19">
      <formula>Q39&lt;&gt;Q40</formula>
    </cfRule>
  </conditionalFormatting>
  <conditionalFormatting sqref="AC10:AO10">
    <cfRule type="expression" priority="22" aboveAverage="0" equalAverage="0" bottom="0" percent="0" rank="0" text="" dxfId="20">
      <formula>AC10&lt;&gt;AC9</formula>
    </cfRule>
  </conditionalFormatting>
  <conditionalFormatting sqref="AC9:AO9">
    <cfRule type="expression" priority="23" aboveAverage="0" equalAverage="0" bottom="0" percent="0" rank="0" text="" dxfId="21">
      <formula>AC9&lt;&gt;AC10</formula>
    </cfRule>
  </conditionalFormatting>
  <conditionalFormatting sqref="C10:P10 U10:AA10 R10:S10">
    <cfRule type="expression" priority="24" aboveAverage="0" equalAverage="0" bottom="0" percent="0" rank="0" text="" dxfId="22">
      <formula>C10&lt;&gt;C9</formula>
    </cfRule>
  </conditionalFormatting>
  <conditionalFormatting sqref="C9:P9 U9:AA9 R9:S9">
    <cfRule type="expression" priority="25" aboveAverage="0" equalAverage="0" bottom="0" percent="0" rank="0" text="" dxfId="23">
      <formula>C9&lt;&gt;C10</formula>
    </cfRule>
  </conditionalFormatting>
  <conditionalFormatting sqref="AB10">
    <cfRule type="expression" priority="26" aboveAverage="0" equalAverage="0" bottom="0" percent="0" rank="0" text="" dxfId="24">
      <formula>AB10&lt;&gt;AB9</formula>
    </cfRule>
  </conditionalFormatting>
  <conditionalFormatting sqref="AB9">
    <cfRule type="expression" priority="27" aboveAverage="0" equalAverage="0" bottom="0" percent="0" rank="0" text="" dxfId="25">
      <formula>AB9&lt;&gt;AB10</formula>
    </cfRule>
  </conditionalFormatting>
  <conditionalFormatting sqref="T10">
    <cfRule type="expression" priority="28" aboveAverage="0" equalAverage="0" bottom="0" percent="0" rank="0" text="" dxfId="26">
      <formula>T10&lt;&gt;T9</formula>
    </cfRule>
  </conditionalFormatting>
  <conditionalFormatting sqref="T9">
    <cfRule type="expression" priority="29" aboveAverage="0" equalAverage="0" bottom="0" percent="0" rank="0" text="" dxfId="27">
      <formula>T9&lt;&gt;T10</formula>
    </cfRule>
  </conditionalFormatting>
  <conditionalFormatting sqref="Q10">
    <cfRule type="expression" priority="30" aboveAverage="0" equalAverage="0" bottom="0" percent="0" rank="0" text="" dxfId="28">
      <formula>Q10&lt;&gt;Q9</formula>
    </cfRule>
  </conditionalFormatting>
  <conditionalFormatting sqref="Q9">
    <cfRule type="expression" priority="31" aboveAverage="0" equalAverage="0" bottom="0" percent="0" rank="0" text="" dxfId="29">
      <formula>Q9&lt;&gt;Q10</formula>
    </cfRule>
  </conditionalFormatting>
  <conditionalFormatting sqref="B40 B8 B10">
    <cfRule type="expression" priority="32" aboveAverage="0" equalAverage="0" bottom="0" percent="0" rank="0" text="" dxfId="30">
      <formula>B40&lt;&gt;B39</formula>
    </cfRule>
  </conditionalFormatting>
  <conditionalFormatting sqref="B39 B7 B9">
    <cfRule type="expression" priority="33" aboveAverage="0" equalAverage="0" bottom="0" percent="0" rank="0" text="" dxfId="31">
      <formula>B39&lt;&gt;B40</formula>
    </cfRule>
  </conditionalFormatting>
  <conditionalFormatting sqref="AC14:AO14 AC16:AO16 AC18:AO18 AC20:AO20 AC22:AO22 AC24:AO24 AC26:AO26 AC28:AO28 AC30:AO30 AC32:AO32">
    <cfRule type="expression" priority="34" aboveAverage="0" equalAverage="0" bottom="0" percent="0" rank="0" text="" dxfId="32">
      <formula>AC14&lt;&gt;AC13</formula>
    </cfRule>
  </conditionalFormatting>
  <conditionalFormatting sqref="AC13:AO13 AC15:AO15 AC17:AO17 AC19:AO19 AC21:AO21 AC23:AO23 AC25:AO25 AC27:AO27 AC29:AO29 AC31:AO31">
    <cfRule type="expression" priority="35" aboveAverage="0" equalAverage="0" bottom="0" percent="0" rank="0" text="" dxfId="33">
      <formula>AC13&lt;&gt;AC14</formula>
    </cfRule>
  </conditionalFormatting>
  <conditionalFormatting sqref="B14:P14 B16:P16 B18:P18 B20:P20 B22:P22 B24:P24 B26:P26 B28:P28 B30:P30 B32:P32 U14:AA14 U16:AA16 U18:AA18 U20:AA20 U22:AA22 U24:AA24 U26:AA26 U28:AA28 U30:AA30 U32:AA32 R14:S14 R16:S16 R18:S18 R20:S20 R22:S22 R24:S24 R26:S26 R28:S28 R30:S30 R32:S32">
    <cfRule type="expression" priority="36" aboveAverage="0" equalAverage="0" bottom="0" percent="0" rank="0" text="" dxfId="34">
      <formula>B14&lt;&gt;B13</formula>
    </cfRule>
  </conditionalFormatting>
  <conditionalFormatting sqref="B13:P13 B15:P15 B17:P17 B19:P19 B21:P21 B23:P23 B25:P25 B27:P27 B29:P29 B31:P31 U13:AA13 U15:AA15 U17:AA17 U19:AA19 U21:AA21 U23:AA23 U25:AA25 U27:AA27 U29:AA29 U31:AA31 R13:S13 R15:S15 R17:S17 R19:S19 R21:S21 R23:S23 R25:S25 R27:S27 R29:S29 R31:S31">
    <cfRule type="expression" priority="37" aboveAverage="0" equalAverage="0" bottom="0" percent="0" rank="0" text="" dxfId="35">
      <formula>B13&lt;&gt;B14</formula>
    </cfRule>
  </conditionalFormatting>
  <conditionalFormatting sqref="AB14 AB16 AB18 AB20 AB22 AB24 AB26 AB28 AB30 AB32">
    <cfRule type="expression" priority="38" aboveAverage="0" equalAverage="0" bottom="0" percent="0" rank="0" text="" dxfId="36">
      <formula>AB14&lt;&gt;AB13</formula>
    </cfRule>
  </conditionalFormatting>
  <conditionalFormatting sqref="AB13 AB15 AB17 AB19 AB21 AB23 AB25 AB27 AB29 AB31">
    <cfRule type="expression" priority="39" aboveAverage="0" equalAverage="0" bottom="0" percent="0" rank="0" text="" dxfId="37">
      <formula>AB13&lt;&gt;AB14</formula>
    </cfRule>
  </conditionalFormatting>
  <conditionalFormatting sqref="T14 T16 T18 T20 T22 T24 T26 T28 T30 T32">
    <cfRule type="expression" priority="40" aboveAverage="0" equalAverage="0" bottom="0" percent="0" rank="0" text="" dxfId="38">
      <formula>T14&lt;&gt;T13</formula>
    </cfRule>
  </conditionalFormatting>
  <conditionalFormatting sqref="T13 T15 T17 T19 T21 T23 T25 T27 T29 T31">
    <cfRule type="expression" priority="41" aboveAverage="0" equalAverage="0" bottom="0" percent="0" rank="0" text="" dxfId="39">
      <formula>T13&lt;&gt;T14</formula>
    </cfRule>
  </conditionalFormatting>
  <conditionalFormatting sqref="Q14 Q16 Q18 Q20 Q22 Q24 Q26 Q28 Q30 Q32">
    <cfRule type="expression" priority="42" aboveAverage="0" equalAverage="0" bottom="0" percent="0" rank="0" text="" dxfId="40">
      <formula>Q14&lt;&gt;Q13</formula>
    </cfRule>
  </conditionalFormatting>
  <conditionalFormatting sqref="Q13 Q15 Q17 Q19 Q21 Q23 Q25 Q27 Q29 Q31">
    <cfRule type="expression" priority="43" aboveAverage="0" equalAverage="0" bottom="0" percent="0" rank="0" text="" dxfId="41">
      <formula>Q13&lt;&gt;Q14</formula>
    </cfRule>
  </conditionalFormatting>
  <printOptions headings="false" gridLines="false" gridLinesSet="true" horizontalCentered="false" verticalCentered="false"/>
  <pageMargins left="0.196527777777778" right="0" top="0.669444444444445" bottom="0.196527777777778" header="0.511811023622047" footer="0.196527777777778"/>
  <pageSetup paperSize="9" scale="8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2" man="true" max="16383" min="0"/>
  </rowBreaks>
  <colBreaks count="1" manualBreakCount="1">
    <brk id="2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日本証券業協会</cp:lastModifiedBy>
  <cp:lastPrinted>2014-01-17T02:42:29Z</cp:lastPrinted>
  <dcterms:modified xsi:type="dcterms:W3CDTF">2014-01-17T02:43:27Z</dcterms:modified>
  <cp:revision>0</cp:revision>
  <dc:subject/>
  <dc:title/>
</cp:coreProperties>
</file>