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過誤訂正" sheetId="1" state="visible" r:id="rId2"/>
  </sheets>
  <definedNames>
    <definedName function="false" hidden="false" localSheetId="0" name="_xlnm.Print_Area" vbProcedure="false">過誤訂正!$A$1:$AO$240</definedName>
    <definedName function="false" hidden="false" localSheetId="0" name="_xlnm.Print_Titles" vbProcedure="false">過誤訂正!$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2" uniqueCount="115">
  <si>
    <r>
      <rPr>
        <b val="true"/>
        <sz val="11"/>
        <rFont val="Noto Sans"/>
        <family val="2"/>
      </rPr>
      <t xml:space="preserve">代行協会員：</t>
    </r>
    <r>
      <rPr>
        <b val="true"/>
        <sz val="11"/>
        <rFont val="ＭＳ Ｐゴシック"/>
        <family val="3"/>
        <charset val="128"/>
      </rPr>
      <t xml:space="preserve">SMBC</t>
    </r>
    <r>
      <rPr>
        <b val="true"/>
        <sz val="11"/>
        <rFont val="Noto Sans"/>
        <family val="2"/>
      </rPr>
      <t xml:space="preserve">日興証券
商品分類：債券型－債券派生商品型</t>
    </r>
  </si>
  <si>
    <t xml:space="preserve">　　　　　　　　月末純資産総額</t>
  </si>
  <si>
    <t xml:space="preserve">ポートフォリオ</t>
  </si>
  <si>
    <t xml:space="preserve">月末基準価額</t>
  </si>
  <si>
    <t xml:space="preserve">分配金</t>
  </si>
  <si>
    <t xml:space="preserve">分配金込み基準価額の騰落率</t>
  </si>
  <si>
    <t xml:space="preserve">備考</t>
  </si>
  <si>
    <t xml:space="preserve">税区分</t>
  </si>
  <si>
    <t xml:space="preserve">報告年月</t>
  </si>
  <si>
    <t xml:space="preserve">設立年</t>
  </si>
  <si>
    <t xml:space="preserve">コード</t>
  </si>
  <si>
    <t xml:space="preserve">コード２</t>
  </si>
  <si>
    <t xml:space="preserve">ファンド名</t>
  </si>
  <si>
    <t xml:space="preserve">代行</t>
  </si>
  <si>
    <t xml:space="preserve">投資顧問会社</t>
  </si>
  <si>
    <t xml:space="preserve">設定国</t>
  </si>
  <si>
    <t xml:space="preserve">形態</t>
  </si>
  <si>
    <t xml:space="preserve">設立年月日</t>
  </si>
  <si>
    <t xml:space="preserve">ｸﾛｰｽﾞﾄﾞ</t>
  </si>
  <si>
    <t xml:space="preserve">募集</t>
  </si>
  <si>
    <t xml:space="preserve">償還期日</t>
  </si>
  <si>
    <t xml:space="preserve">　　　　全体</t>
  </si>
  <si>
    <t xml:space="preserve">うち国内投資者分</t>
  </si>
  <si>
    <t xml:space="preserve">　　組入比率</t>
  </si>
  <si>
    <r>
      <rPr>
        <sz val="8"/>
        <rFont val="Noto Sans"/>
        <family val="2"/>
      </rPr>
      <t xml:space="preserve">　</t>
    </r>
    <r>
      <rPr>
        <sz val="8"/>
        <rFont val="ＭＳ Ｐゴシック"/>
        <family val="3"/>
        <charset val="128"/>
      </rPr>
      <t xml:space="preserve">1</t>
    </r>
    <r>
      <rPr>
        <sz val="8"/>
        <rFont val="Noto Sans"/>
        <family val="2"/>
      </rPr>
      <t xml:space="preserve">（口）株当たり</t>
    </r>
  </si>
  <si>
    <t xml:space="preserve">分配</t>
  </si>
  <si>
    <t xml:space="preserve">過去半年間</t>
  </si>
  <si>
    <t xml:space="preserve">過去１年間</t>
  </si>
  <si>
    <t xml:space="preserve">過去３年間</t>
  </si>
  <si>
    <t xml:space="preserve">ファンドコード</t>
  </si>
  <si>
    <t xml:space="preserve">年月日</t>
  </si>
  <si>
    <t xml:space="preserve">協会員</t>
  </si>
  <si>
    <t xml:space="preserve">期間</t>
  </si>
  <si>
    <t xml:space="preserve">円換算</t>
  </si>
  <si>
    <t xml:space="preserve">株式</t>
  </si>
  <si>
    <t xml:space="preserve">債券</t>
  </si>
  <si>
    <t xml:space="preserve">過去１年</t>
  </si>
  <si>
    <t xml:space="preserve">頻度</t>
  </si>
  <si>
    <t xml:space="preserve">外貨ﾍﾞｰｽ</t>
  </si>
  <si>
    <t xml:space="preserve">円貨ﾍﾞｰｽ</t>
  </si>
  <si>
    <t xml:space="preserve">千通貨</t>
  </si>
  <si>
    <t xml:space="preserve">百万円</t>
  </si>
  <si>
    <t xml:space="preserve">％</t>
  </si>
  <si>
    <t xml:space="preserve">通貨</t>
  </si>
  <si>
    <t xml:space="preserve">円</t>
  </si>
  <si>
    <t xml:space="preserve">訂正前</t>
  </si>
  <si>
    <r>
      <rPr>
        <sz val="8"/>
        <rFont val="Noto Sans"/>
        <family val="2"/>
      </rPr>
      <t xml:space="preserve">ｸﾘｴｲﾃｨﾌﾞ･</t>
    </r>
    <r>
      <rPr>
        <sz val="8"/>
        <rFont val="ＭＳ Ｐゴシック"/>
        <family val="3"/>
        <charset val="128"/>
      </rPr>
      <t xml:space="preserve">T-</t>
    </r>
    <r>
      <rPr>
        <sz val="8"/>
        <rFont val="Noto Sans"/>
        <family val="2"/>
      </rPr>
      <t xml:space="preserve">ﾍｯｼﾞﾌｧﾝﾄﾞ連動</t>
    </r>
    <r>
      <rPr>
        <sz val="8"/>
        <rFont val="ＭＳ Ｐゴシック"/>
        <family val="3"/>
        <charset val="128"/>
      </rPr>
      <t xml:space="preserve">113%</t>
    </r>
    <r>
      <rPr>
        <sz val="8"/>
        <rFont val="Noto Sans"/>
        <family val="2"/>
      </rPr>
      <t xml:space="preserve">元本確保型</t>
    </r>
    <r>
      <rPr>
        <sz val="8"/>
        <rFont val="ＭＳ Ｐゴシック"/>
        <family val="3"/>
        <charset val="128"/>
      </rPr>
      <t xml:space="preserve">F(</t>
    </r>
    <r>
      <rPr>
        <sz val="8"/>
        <rFont val="Noto Sans"/>
        <family val="2"/>
      </rPr>
      <t xml:space="preserve">ﾕｰﾛ建</t>
    </r>
    <r>
      <rPr>
        <sz val="8"/>
        <rFont val="ＭＳ Ｐゴシック"/>
        <family val="3"/>
        <charset val="128"/>
      </rPr>
      <t xml:space="preserve">)</t>
    </r>
  </si>
  <si>
    <r>
      <rPr>
        <sz val="8"/>
        <rFont val="ＭＳ Ｐゴシック"/>
        <family val="3"/>
        <charset val="128"/>
      </rPr>
      <t xml:space="preserve">SMBC</t>
    </r>
    <r>
      <rPr>
        <sz val="8"/>
        <rFont val="Noto Sans"/>
        <family val="2"/>
      </rPr>
      <t xml:space="preserve">日興</t>
    </r>
  </si>
  <si>
    <t xml:space="preserve">ﾘｸｿｰ･ｱｾｯﾄ･ﾏﾈｼﾞﾒﾝﾄ･ｴｽ･ｴｲ</t>
  </si>
  <si>
    <t xml:space="preserve">ｹｲﾏﾝ諸島</t>
  </si>
  <si>
    <t xml:space="preserve">契約型</t>
  </si>
  <si>
    <t xml:space="preserve">2003.11.28</t>
  </si>
  <si>
    <t xml:space="preserve">-</t>
  </si>
  <si>
    <t xml:space="preserve">(EUR)</t>
  </si>
  <si>
    <t xml:space="preserve">08-530-13</t>
  </si>
  <si>
    <t xml:space="preserve">公</t>
  </si>
  <si>
    <t xml:space="preserve">訂正後</t>
  </si>
  <si>
    <t xml:space="preserve">ﾘｸｿｰ･ｱｾｯﾄ･ﾏﾈｼﾞﾒﾝﾄ･ｴｽ･ｴｲ･ｴｽ</t>
  </si>
  <si>
    <r>
      <rPr>
        <sz val="8"/>
        <rFont val="Noto Sans"/>
        <family val="2"/>
      </rPr>
      <t xml:space="preserve">ｸﾘｴｲﾃｨﾌﾞ･</t>
    </r>
    <r>
      <rPr>
        <sz val="8"/>
        <rFont val="ＭＳ Ｐゴシック"/>
        <family val="3"/>
        <charset val="128"/>
      </rPr>
      <t xml:space="preserve">T-</t>
    </r>
    <r>
      <rPr>
        <sz val="8"/>
        <rFont val="Noto Sans"/>
        <family val="2"/>
      </rPr>
      <t xml:space="preserve">ﾍｯｼﾞﾌｧﾝﾄﾞ連動</t>
    </r>
    <r>
      <rPr>
        <sz val="8"/>
        <rFont val="ＭＳ Ｐゴシック"/>
        <family val="3"/>
        <charset val="128"/>
      </rPr>
      <t xml:space="preserve">117%</t>
    </r>
    <r>
      <rPr>
        <sz val="8"/>
        <rFont val="Noto Sans"/>
        <family val="2"/>
      </rPr>
      <t xml:space="preserve">元本確保型</t>
    </r>
    <r>
      <rPr>
        <sz val="8"/>
        <rFont val="ＭＳ Ｐゴシック"/>
        <family val="3"/>
        <charset val="128"/>
      </rPr>
      <t xml:space="preserve">F(</t>
    </r>
    <r>
      <rPr>
        <sz val="8"/>
        <rFont val="Noto Sans"/>
        <family val="2"/>
      </rPr>
      <t xml:space="preserve">米ﾄﾞﾙ建</t>
    </r>
    <r>
      <rPr>
        <sz val="8"/>
        <rFont val="ＭＳ Ｐゴシック"/>
        <family val="3"/>
        <charset val="128"/>
      </rPr>
      <t xml:space="preserve">)</t>
    </r>
  </si>
  <si>
    <t xml:space="preserve">(USD)</t>
  </si>
  <si>
    <t xml:space="preserve">08-530-12</t>
  </si>
  <si>
    <r>
      <rPr>
        <sz val="8"/>
        <rFont val="Noto Sans"/>
        <family val="2"/>
      </rPr>
      <t xml:space="preserve">ｸﾘｴｲﾃｨﾌﾞ･</t>
    </r>
    <r>
      <rPr>
        <sz val="8"/>
        <rFont val="ＭＳ Ｐゴシック"/>
        <family val="3"/>
        <charset val="128"/>
      </rPr>
      <t xml:space="preserve">T-</t>
    </r>
    <r>
      <rPr>
        <sz val="8"/>
        <rFont val="Noto Sans"/>
        <family val="2"/>
      </rPr>
      <t xml:space="preserve">ﾍｯｼﾞﾌｧﾝﾄﾞ連動型ﾌｧﾝﾄﾞ（ﾕｰﾛ建て）</t>
    </r>
  </si>
  <si>
    <t xml:space="preserve">08-530-11</t>
  </si>
  <si>
    <r>
      <rPr>
        <sz val="8"/>
        <rFont val="Noto Sans"/>
        <family val="2"/>
      </rPr>
      <t xml:space="preserve">ｸﾘｴｲﾃｨﾌﾞ･</t>
    </r>
    <r>
      <rPr>
        <sz val="8"/>
        <rFont val="ＭＳ Ｐゴシック"/>
        <family val="3"/>
        <charset val="128"/>
      </rPr>
      <t xml:space="preserve">T-</t>
    </r>
    <r>
      <rPr>
        <sz val="8"/>
        <rFont val="Noto Sans"/>
        <family val="2"/>
      </rPr>
      <t xml:space="preserve">ﾍｯｼﾞﾌｧﾝﾄﾞ連動型ﾌｧﾝﾄﾞ（円建）</t>
    </r>
  </si>
  <si>
    <t xml:space="preserve">2003.03.31</t>
  </si>
  <si>
    <r>
      <rPr>
        <sz val="8"/>
        <rFont val="ＭＳ Ｐゴシック"/>
        <family val="3"/>
        <charset val="128"/>
      </rPr>
      <t xml:space="preserve">1</t>
    </r>
    <r>
      <rPr>
        <sz val="8"/>
        <rFont val="Noto Sans"/>
        <family val="2"/>
      </rPr>
      <t xml:space="preserve">年</t>
    </r>
  </si>
  <si>
    <t xml:space="preserve">(JPY)</t>
  </si>
  <si>
    <t xml:space="preserve">08-530-1</t>
  </si>
  <si>
    <r>
      <rPr>
        <sz val="8"/>
        <rFont val="Noto Sans"/>
        <family val="2"/>
      </rPr>
      <t xml:space="preserve">ｸﾘｴｲﾃｨﾌﾞ･</t>
    </r>
    <r>
      <rPr>
        <sz val="8"/>
        <rFont val="ＭＳ Ｐゴシック"/>
        <family val="3"/>
        <charset val="128"/>
      </rPr>
      <t xml:space="preserve">T-</t>
    </r>
    <r>
      <rPr>
        <sz val="8"/>
        <rFont val="Noto Sans"/>
        <family val="2"/>
      </rPr>
      <t xml:space="preserve">ﾍｯｼﾞﾌｧﾝﾄﾞ連動型ﾌｧﾝﾄﾞ（米ﾄﾞﾙ建て）</t>
    </r>
  </si>
  <si>
    <t xml:space="preserve">08-530-10</t>
  </si>
  <si>
    <r>
      <rPr>
        <sz val="8"/>
        <rFont val="Noto Sans"/>
        <family val="2"/>
      </rPr>
      <t xml:space="preserve">ｸﾘｴｲﾃｨﾌﾞ･</t>
    </r>
    <r>
      <rPr>
        <sz val="8"/>
        <rFont val="ＭＳ Ｐゴシック"/>
        <family val="3"/>
        <charset val="128"/>
      </rPr>
      <t xml:space="preserve">T-</t>
    </r>
    <r>
      <rPr>
        <sz val="8"/>
        <rFont val="Noto Sans"/>
        <family val="2"/>
      </rPr>
      <t xml:space="preserve">ﾍｯｼﾞﾌｧﾝﾄﾞ連動</t>
    </r>
    <r>
      <rPr>
        <sz val="8"/>
        <rFont val="ＭＳ Ｐゴシック"/>
        <family val="3"/>
        <charset val="128"/>
      </rPr>
      <t xml:space="preserve">125%</t>
    </r>
    <r>
      <rPr>
        <sz val="8"/>
        <rFont val="Noto Sans"/>
        <family val="2"/>
      </rPr>
      <t xml:space="preserve">元本確保型ﾌｧﾝﾄﾞ</t>
    </r>
    <r>
      <rPr>
        <sz val="8"/>
        <rFont val="ＭＳ Ｐゴシック"/>
        <family val="3"/>
        <charset val="128"/>
      </rPr>
      <t xml:space="preserve">(</t>
    </r>
    <r>
      <rPr>
        <sz val="8"/>
        <rFont val="Noto Sans"/>
        <family val="2"/>
      </rPr>
      <t xml:space="preserve">米ﾄﾞﾙ建</t>
    </r>
    <r>
      <rPr>
        <sz val="8"/>
        <rFont val="ＭＳ Ｐゴシック"/>
        <family val="3"/>
        <charset val="128"/>
      </rPr>
      <t xml:space="preserve">)</t>
    </r>
  </si>
  <si>
    <t xml:space="preserve">2004.07.30</t>
  </si>
  <si>
    <t xml:space="preserve">08-530-20</t>
  </si>
  <si>
    <r>
      <rPr>
        <sz val="8"/>
        <rFont val="Noto Sans"/>
        <family val="2"/>
      </rPr>
      <t xml:space="preserve">ｸﾘｴｲﾃｨﾌﾞ･</t>
    </r>
    <r>
      <rPr>
        <sz val="8"/>
        <rFont val="ＭＳ Ｐゴシック"/>
        <family val="3"/>
        <charset val="128"/>
      </rPr>
      <t xml:space="preserve">T-</t>
    </r>
    <r>
      <rPr>
        <sz val="8"/>
        <rFont val="Noto Sans"/>
        <family val="2"/>
      </rPr>
      <t xml:space="preserve">ﾍｯｼﾞﾌｧﾝﾄﾞ連動型</t>
    </r>
    <r>
      <rPr>
        <sz val="8"/>
        <rFont val="ＭＳ Ｐゴシック"/>
        <family val="3"/>
        <charset val="128"/>
      </rPr>
      <t xml:space="preserve">F</t>
    </r>
    <r>
      <rPr>
        <sz val="8"/>
        <rFont val="Noto Sans"/>
        <family val="2"/>
      </rPr>
      <t xml:space="preserve">　ﾊﾟｰﾄⅡ</t>
    </r>
    <r>
      <rPr>
        <sz val="8"/>
        <rFont val="ＭＳ Ｐゴシック"/>
        <family val="3"/>
        <charset val="128"/>
      </rPr>
      <t xml:space="preserve">(</t>
    </r>
    <r>
      <rPr>
        <sz val="8"/>
        <rFont val="Noto Sans"/>
        <family val="2"/>
      </rPr>
      <t xml:space="preserve">ﾕｰﾛ建</t>
    </r>
    <r>
      <rPr>
        <sz val="8"/>
        <rFont val="ＭＳ Ｐゴシック"/>
        <family val="3"/>
        <charset val="128"/>
      </rPr>
      <t xml:space="preserve">)</t>
    </r>
  </si>
  <si>
    <t xml:space="preserve">2004.06.30</t>
  </si>
  <si>
    <t xml:space="preserve">08-530-18</t>
  </si>
  <si>
    <r>
      <rPr>
        <sz val="8"/>
        <rFont val="Noto Sans"/>
        <family val="2"/>
      </rPr>
      <t xml:space="preserve">ｸﾘｴｲﾃｨﾌﾞ･</t>
    </r>
    <r>
      <rPr>
        <sz val="8"/>
        <rFont val="ＭＳ Ｐゴシック"/>
        <family val="3"/>
        <charset val="128"/>
      </rPr>
      <t xml:space="preserve">T-</t>
    </r>
    <r>
      <rPr>
        <sz val="8"/>
        <rFont val="Noto Sans"/>
        <family val="2"/>
      </rPr>
      <t xml:space="preserve">ﾍｯｼﾞﾌｧﾝﾄﾞ連動型</t>
    </r>
    <r>
      <rPr>
        <sz val="8"/>
        <rFont val="ＭＳ Ｐゴシック"/>
        <family val="3"/>
        <charset val="128"/>
      </rPr>
      <t xml:space="preserve">F</t>
    </r>
    <r>
      <rPr>
        <sz val="8"/>
        <rFont val="Noto Sans"/>
        <family val="2"/>
      </rPr>
      <t xml:space="preserve">　ﾊﾟｰﾄⅡ</t>
    </r>
    <r>
      <rPr>
        <sz val="8"/>
        <rFont val="ＭＳ Ｐゴシック"/>
        <family val="3"/>
        <charset val="128"/>
      </rPr>
      <t xml:space="preserve">(</t>
    </r>
    <r>
      <rPr>
        <sz val="8"/>
        <rFont val="Noto Sans"/>
        <family val="2"/>
      </rPr>
      <t xml:space="preserve">米ﾄﾞﾙ建</t>
    </r>
    <r>
      <rPr>
        <sz val="8"/>
        <rFont val="ＭＳ Ｐゴシック"/>
        <family val="3"/>
        <charset val="128"/>
      </rPr>
      <t xml:space="preserve">)</t>
    </r>
  </si>
  <si>
    <t xml:space="preserve">08-530-17</t>
  </si>
  <si>
    <t xml:space="preserve">3B</t>
  </si>
  <si>
    <r>
      <rPr>
        <sz val="8"/>
        <rFont val="Noto Sans"/>
        <family val="2"/>
      </rPr>
      <t xml:space="preserve">ｱﾄﾞﾊﾞﾝｽﾄ･ﾄﾗｽﾄ</t>
    </r>
    <r>
      <rPr>
        <sz val="8"/>
        <rFont val="ＭＳ Ｐゴシック"/>
        <family val="3"/>
        <charset val="128"/>
      </rPr>
      <t xml:space="preserve">-</t>
    </r>
    <r>
      <rPr>
        <sz val="8"/>
        <rFont val="Noto Sans"/>
        <family val="2"/>
      </rPr>
      <t xml:space="preserve">日興</t>
    </r>
    <r>
      <rPr>
        <sz val="8"/>
        <rFont val="ＭＳ Ｐゴシック"/>
        <family val="3"/>
        <charset val="128"/>
      </rPr>
      <t xml:space="preserve">MAN-RMF</t>
    </r>
    <r>
      <rPr>
        <sz val="8"/>
        <rFont val="Noto Sans"/>
        <family val="2"/>
      </rPr>
      <t xml:space="preserve">ﾍｯｼﾞﾌｧﾝﾄﾞ・ｵｰﾌﾟﾝ</t>
    </r>
    <r>
      <rPr>
        <sz val="8"/>
        <rFont val="ＭＳ Ｐゴシック"/>
        <family val="3"/>
        <charset val="128"/>
      </rPr>
      <t xml:space="preserve">(</t>
    </r>
    <r>
      <rPr>
        <sz val="8"/>
        <rFont val="Noto Sans"/>
        <family val="2"/>
      </rPr>
      <t xml:space="preserve">円ﾎﾟｰﾄﾌｫﾘｵ</t>
    </r>
    <r>
      <rPr>
        <sz val="8"/>
        <rFont val="ＭＳ Ｐゴシック"/>
        <family val="3"/>
        <charset val="128"/>
      </rPr>
      <t xml:space="preserve">)</t>
    </r>
  </si>
  <si>
    <t xml:space="preserve">2005.12.27</t>
  </si>
  <si>
    <t xml:space="preserve">2016.01.30</t>
  </si>
  <si>
    <t xml:space="preserve">2</t>
  </si>
  <si>
    <t xml:space="preserve">08-577-3B</t>
  </si>
  <si>
    <t xml:space="preserve">3A</t>
  </si>
  <si>
    <r>
      <rPr>
        <sz val="8"/>
        <rFont val="Noto Sans"/>
        <family val="2"/>
      </rPr>
      <t xml:space="preserve">ｱﾄﾞﾊﾞﾝｽﾄ･ﾄﾗｽﾄ</t>
    </r>
    <r>
      <rPr>
        <sz val="8"/>
        <rFont val="ＭＳ Ｐゴシック"/>
        <family val="3"/>
        <charset val="128"/>
      </rPr>
      <t xml:space="preserve">-</t>
    </r>
    <r>
      <rPr>
        <sz val="8"/>
        <rFont val="Noto Sans"/>
        <family val="2"/>
      </rPr>
      <t xml:space="preserve">日興</t>
    </r>
    <r>
      <rPr>
        <sz val="8"/>
        <rFont val="ＭＳ Ｐゴシック"/>
        <family val="3"/>
        <charset val="128"/>
      </rPr>
      <t xml:space="preserve">MAN-RMF</t>
    </r>
    <r>
      <rPr>
        <sz val="8"/>
        <rFont val="Noto Sans"/>
        <family val="2"/>
      </rPr>
      <t xml:space="preserve">ﾍｯｼﾞﾌｧﾝﾄﾞ・ｵｰﾌﾟﾝ</t>
    </r>
    <r>
      <rPr>
        <sz val="8"/>
        <rFont val="ＭＳ Ｐゴシック"/>
        <family val="3"/>
        <charset val="128"/>
      </rPr>
      <t xml:space="preserve">(</t>
    </r>
    <r>
      <rPr>
        <sz val="8"/>
        <rFont val="Noto Sans"/>
        <family val="2"/>
      </rPr>
      <t xml:space="preserve">米ﾄﾞﾙﾎﾟｰﾄﾌｫﾘｵ</t>
    </r>
    <r>
      <rPr>
        <sz val="8"/>
        <rFont val="ＭＳ Ｐゴシック"/>
        <family val="3"/>
        <charset val="128"/>
      </rPr>
      <t xml:space="preserve">)</t>
    </r>
  </si>
  <si>
    <t xml:space="preserve">08-577-3A</t>
  </si>
  <si>
    <r>
      <rPr>
        <b val="true"/>
        <sz val="11"/>
        <rFont val="Noto Sans"/>
        <family val="2"/>
      </rPr>
      <t xml:space="preserve">代行協会員：三菱</t>
    </r>
    <r>
      <rPr>
        <b val="true"/>
        <sz val="11"/>
        <rFont val="ＭＳ Ｐゴシック"/>
        <family val="3"/>
        <charset val="128"/>
      </rPr>
      <t xml:space="preserve">UF</t>
    </r>
    <r>
      <rPr>
        <b val="true"/>
        <sz val="11"/>
        <rFont val="Noto Sans"/>
        <family val="2"/>
      </rPr>
      <t xml:space="preserve">ﾓﾙｶﾞﾝ･ｽﾀﾝﾚｰ</t>
    </r>
    <r>
      <rPr>
        <b val="true"/>
        <sz val="11"/>
        <rFont val="ＭＳ Ｐゴシック"/>
        <family val="3"/>
        <charset val="128"/>
      </rPr>
      <t xml:space="preserve">PB</t>
    </r>
    <r>
      <rPr>
        <b val="true"/>
        <sz val="11"/>
        <rFont val="Noto Sans"/>
        <family val="2"/>
      </rPr>
      <t xml:space="preserve">（旧：三菱</t>
    </r>
    <r>
      <rPr>
        <b val="true"/>
        <sz val="11"/>
        <rFont val="ＭＳ Ｐゴシック"/>
        <family val="3"/>
        <charset val="128"/>
      </rPr>
      <t xml:space="preserve">UFJ</t>
    </r>
    <r>
      <rPr>
        <b val="true"/>
        <sz val="11"/>
        <rFont val="Noto Sans"/>
        <family val="2"/>
      </rPr>
      <t xml:space="preserve">ﾒﾘﾙﾘﾝﾁ</t>
    </r>
    <r>
      <rPr>
        <b val="true"/>
        <sz val="11"/>
        <rFont val="ＭＳ Ｐゴシック"/>
        <family val="3"/>
        <charset val="128"/>
      </rPr>
      <t xml:space="preserve">PB</t>
    </r>
    <r>
      <rPr>
        <b val="true"/>
        <sz val="11"/>
        <rFont val="Noto Sans"/>
        <family val="2"/>
      </rPr>
      <t xml:space="preserve">）証券、
</t>
    </r>
    <r>
      <rPr>
        <b val="true"/>
        <sz val="11"/>
        <rFont val="ＭＳ Ｐゴシック"/>
        <family val="3"/>
        <charset val="128"/>
      </rPr>
      <t xml:space="preserve">SMBC</t>
    </r>
    <r>
      <rPr>
        <b val="true"/>
        <sz val="11"/>
        <rFont val="Noto Sans"/>
        <family val="2"/>
      </rPr>
      <t xml:space="preserve">フレンド証券、新生銀行、スーパーファンド証券
商品分類：その他－その他</t>
    </r>
  </si>
  <si>
    <r>
      <rPr>
        <sz val="8"/>
        <rFont val="Noto Sans"/>
        <family val="2"/>
      </rPr>
      <t xml:space="preserve">ｸﾘｴｲﾃｨﾌﾞ･</t>
    </r>
    <r>
      <rPr>
        <sz val="8"/>
        <rFont val="ＭＳ Ｐゴシック"/>
        <family val="3"/>
        <charset val="128"/>
      </rPr>
      <t xml:space="preserve">T</t>
    </r>
    <r>
      <rPr>
        <sz val="8"/>
        <rFont val="Noto Sans"/>
        <family val="2"/>
      </rPr>
      <t xml:space="preserve">：</t>
    </r>
    <r>
      <rPr>
        <sz val="8"/>
        <rFont val="ＭＳ Ｐゴシック"/>
        <family val="3"/>
        <charset val="128"/>
      </rPr>
      <t xml:space="preserve">SMBC</t>
    </r>
    <r>
      <rPr>
        <sz val="8"/>
        <rFont val="Noto Sans"/>
        <family val="2"/>
      </rPr>
      <t xml:space="preserve">ｴｸﾞｾﾞｸﾃｨﾌﾞ･ﾌｧﾝﾄﾞ･ｼﾘｰｽﾞ ﾏﾝ･</t>
    </r>
    <r>
      <rPr>
        <sz val="8"/>
        <rFont val="ＭＳ Ｐゴシック"/>
        <family val="3"/>
        <charset val="128"/>
      </rPr>
      <t xml:space="preserve">SG</t>
    </r>
    <r>
      <rPr>
        <sz val="8"/>
        <rFont val="Noto Sans"/>
        <family val="2"/>
      </rPr>
      <t xml:space="preserve">米ﾄﾞﾙ建て償還時元本確保型ﾌｧﾝﾄﾞ</t>
    </r>
  </si>
  <si>
    <r>
      <rPr>
        <sz val="8"/>
        <rFont val="ＭＳ Ｐゴシック"/>
        <family val="3"/>
        <charset val="128"/>
      </rPr>
      <t xml:space="preserve">SMBC</t>
    </r>
    <r>
      <rPr>
        <sz val="8"/>
        <rFont val="Noto Sans"/>
        <family val="2"/>
      </rPr>
      <t xml:space="preserve">ﾌﾚﾝﾄﾞ</t>
    </r>
  </si>
  <si>
    <t xml:space="preserve">ﾘｸｿｰ･ｱｾｯﾄ･ﾏﾈｼﾞﾒﾝﾄ・ｴｽ･ｴｲ</t>
  </si>
  <si>
    <t xml:space="preserve">2006.12.18</t>
  </si>
  <si>
    <t xml:space="preserve">×</t>
  </si>
  <si>
    <t xml:space="preserve">2020.01.20</t>
  </si>
  <si>
    <t xml:space="preserve">11-530-28</t>
  </si>
  <si>
    <r>
      <rPr>
        <sz val="8"/>
        <rFont val="Noto Sans"/>
        <family val="2"/>
      </rPr>
      <t xml:space="preserve">ｸﾘｴｲﾃｨﾌﾞ･</t>
    </r>
    <r>
      <rPr>
        <sz val="8"/>
        <rFont val="ＭＳ Ｐゴシック"/>
        <family val="3"/>
        <charset val="128"/>
      </rPr>
      <t xml:space="preserve">T</t>
    </r>
    <r>
      <rPr>
        <sz val="8"/>
        <rFont val="Noto Sans"/>
        <family val="2"/>
      </rPr>
      <t xml:space="preserve">：ｵﾙﾀﾅﾃｨﾌﾞ戦略ﾌｧﾝﾄﾞ‐</t>
    </r>
    <r>
      <rPr>
        <sz val="8"/>
        <rFont val="ＭＳ Ｐゴシック"/>
        <family val="3"/>
        <charset val="128"/>
      </rPr>
      <t xml:space="preserve">Permal Macro 150</t>
    </r>
    <r>
      <rPr>
        <sz val="8"/>
        <rFont val="Noto Sans"/>
        <family val="2"/>
      </rPr>
      <t xml:space="preserve">％</t>
    </r>
  </si>
  <si>
    <r>
      <rPr>
        <sz val="8"/>
        <rFont val="Noto Sans"/>
        <family val="2"/>
      </rPr>
      <t xml:space="preserve">三菱</t>
    </r>
    <r>
      <rPr>
        <sz val="8"/>
        <rFont val="ＭＳ Ｐゴシック"/>
        <family val="3"/>
        <charset val="128"/>
      </rPr>
      <t xml:space="preserve">UFJ</t>
    </r>
    <r>
      <rPr>
        <sz val="8"/>
        <rFont val="Noto Sans"/>
        <family val="2"/>
      </rPr>
      <t xml:space="preserve">ﾒﾘﾙﾘﾝﾁ</t>
    </r>
    <r>
      <rPr>
        <sz val="8"/>
        <rFont val="ＭＳ Ｐゴシック"/>
        <family val="3"/>
        <charset val="128"/>
      </rPr>
      <t xml:space="preserve">PB</t>
    </r>
  </si>
  <si>
    <t xml:space="preserve">2006.10.05</t>
  </si>
  <si>
    <t xml:space="preserve">2014.10.27</t>
  </si>
  <si>
    <t xml:space="preserve">11-530-27</t>
  </si>
  <si>
    <r>
      <rPr>
        <sz val="8"/>
        <rFont val="Noto Sans"/>
        <family val="2"/>
      </rPr>
      <t xml:space="preserve">ｸﾘｴｲﾃｨﾌﾞ･</t>
    </r>
    <r>
      <rPr>
        <sz val="8"/>
        <rFont val="ＭＳ Ｐゴシック"/>
        <family val="3"/>
        <charset val="128"/>
      </rPr>
      <t xml:space="preserve">T</t>
    </r>
    <r>
      <rPr>
        <sz val="8"/>
        <rFont val="Noto Sans"/>
        <family val="2"/>
      </rPr>
      <t xml:space="preserve">：</t>
    </r>
    <r>
      <rPr>
        <sz val="8"/>
        <rFont val="ＭＳ Ｐゴシック"/>
        <family val="3"/>
        <charset val="128"/>
      </rPr>
      <t xml:space="preserve">SMBC</t>
    </r>
    <r>
      <rPr>
        <sz val="8"/>
        <rFont val="Noto Sans"/>
        <family val="2"/>
      </rPr>
      <t xml:space="preserve">ｴｸﾞｾﾞｸﾃｨﾌﾞ･ﾌｧﾝﾄﾞ･ｼﾘｰｽﾞ ﾏﾝ･</t>
    </r>
    <r>
      <rPr>
        <sz val="8"/>
        <rFont val="ＭＳ Ｐゴシック"/>
        <family val="3"/>
        <charset val="128"/>
      </rPr>
      <t xml:space="preserve">SG</t>
    </r>
    <r>
      <rPr>
        <sz val="8"/>
        <rFont val="Noto Sans"/>
        <family val="2"/>
      </rPr>
      <t xml:space="preserve">米ﾄﾞﾙ建て償還時元本確保型ﾌｧﾝﾄﾞ</t>
    </r>
    <r>
      <rPr>
        <sz val="8"/>
        <rFont val="ＭＳ Ｐゴシック"/>
        <family val="3"/>
        <charset val="128"/>
      </rPr>
      <t xml:space="preserve">2007-03</t>
    </r>
  </si>
  <si>
    <t xml:space="preserve">2007.03.27</t>
  </si>
  <si>
    <t xml:space="preserve">2020.04.23</t>
  </si>
  <si>
    <t xml:space="preserve">11-530-29</t>
  </si>
  <si>
    <r>
      <rPr>
        <sz val="8"/>
        <rFont val="Noto Sans"/>
        <family val="2"/>
      </rPr>
      <t xml:space="preserve">ｸﾘｴｲﾃｨﾌﾞ･</t>
    </r>
    <r>
      <rPr>
        <sz val="8"/>
        <rFont val="ＭＳ Ｐゴシック"/>
        <family val="3"/>
        <charset val="128"/>
      </rPr>
      <t xml:space="preserve">T- </t>
    </r>
    <r>
      <rPr>
        <sz val="8"/>
        <rFont val="Noto Sans"/>
        <family val="2"/>
      </rPr>
      <t xml:space="preserve">ﾘｸｿｰ･分散型</t>
    </r>
    <r>
      <rPr>
        <sz val="8"/>
        <rFont val="ＭＳ Ｐゴシック"/>
        <family val="3"/>
        <charset val="128"/>
      </rPr>
      <t xml:space="preserve">CTA</t>
    </r>
    <r>
      <rPr>
        <sz val="8"/>
        <rFont val="Noto Sans"/>
        <family val="2"/>
      </rPr>
      <t xml:space="preserve">ﾌｧﾝﾄﾞ（米ﾄﾞﾙ建）</t>
    </r>
  </si>
  <si>
    <t xml:space="preserve">新生銀行</t>
  </si>
  <si>
    <t xml:space="preserve">2009.10.28</t>
  </si>
  <si>
    <t xml:space="preserve">11-530-39</t>
  </si>
  <si>
    <r>
      <rPr>
        <sz val="8"/>
        <rFont val="Noto Sans"/>
        <family val="2"/>
      </rPr>
      <t xml:space="preserve">三菱</t>
    </r>
    <r>
      <rPr>
        <sz val="8"/>
        <rFont val="ＭＳ Ｐゴシック"/>
        <family val="3"/>
        <charset val="128"/>
      </rPr>
      <t xml:space="preserve">UF</t>
    </r>
    <r>
      <rPr>
        <sz val="8"/>
        <rFont val="Noto Sans"/>
        <family val="2"/>
      </rPr>
      <t xml:space="preserve">ﾓﾙｶﾞﾝ･ｽﾀﾝﾚｰ</t>
    </r>
    <r>
      <rPr>
        <sz val="8"/>
        <rFont val="ＭＳ Ｐゴシック"/>
        <family val="3"/>
        <charset val="128"/>
      </rPr>
      <t xml:space="preserve">PB</t>
    </r>
  </si>
  <si>
    <t xml:space="preserve">ｽｰﾊﾟｰﾌｧﾝﾄﾞ･ﾚｯﾄﾞ･ｼﾞｬﾊﾟﾝ 円ﾍｯｼﾞ有ｸﾗｽ</t>
  </si>
  <si>
    <t xml:space="preserve">ｽｰﾊﾟｰﾌｧﾝﾄﾞ</t>
  </si>
  <si>
    <r>
      <rPr>
        <sz val="8"/>
        <rFont val="Noto Sans"/>
        <family val="2"/>
      </rPr>
      <t xml:space="preserve">ｽｰﾊﾟｰﾌｧﾝﾄﾞ･ｼﾞｬﾊﾟﾝ･ﾄﾚｰﾃﾞｨﾝｸﾞ</t>
    </r>
    <r>
      <rPr>
        <sz val="8"/>
        <rFont val="ＭＳ Ｐゴシック"/>
        <family val="3"/>
        <charset val="128"/>
      </rPr>
      <t xml:space="preserve">(</t>
    </r>
    <r>
      <rPr>
        <sz val="8"/>
        <rFont val="Noto Sans"/>
        <family val="2"/>
      </rPr>
      <t xml:space="preserve">ｹｲﾏﾝ</t>
    </r>
    <r>
      <rPr>
        <sz val="8"/>
        <rFont val="ＭＳ Ｐゴシック"/>
        <family val="3"/>
        <charset val="128"/>
      </rPr>
      <t xml:space="preserve">)</t>
    </r>
    <r>
      <rPr>
        <sz val="8"/>
        <rFont val="Noto Sans"/>
        <family val="2"/>
      </rPr>
      <t xml:space="preserve">ﾘﾐﾃｯﾄﾞ</t>
    </r>
  </si>
  <si>
    <t xml:space="preserve">2013.05.01</t>
  </si>
  <si>
    <t xml:space="preserve">11-760-1</t>
  </si>
  <si>
    <t xml:space="preserve">株</t>
  </si>
</sst>
</file>

<file path=xl/styles.xml><?xml version="1.0" encoding="utf-8"?>
<styleSheet xmlns="http://schemas.openxmlformats.org/spreadsheetml/2006/main">
  <numFmts count="10">
    <numFmt numFmtId="164" formatCode="General"/>
    <numFmt numFmtId="165" formatCode="[$-409]#,##0_);[RED]\(#,##0\)"/>
    <numFmt numFmtId="166" formatCode="#,##0"/>
    <numFmt numFmtId="167" formatCode="0.0"/>
    <numFmt numFmtId="168" formatCode="#,##0.00######"/>
    <numFmt numFmtId="169" formatCode="0.0_);[RED]\(0.0\)"/>
    <numFmt numFmtId="170" formatCode="@"/>
    <numFmt numFmtId="171" formatCode="[$-409]m/d/yyyy"/>
    <numFmt numFmtId="172" formatCode="#,##0.0_ "/>
    <numFmt numFmtId="173" formatCode="General"/>
  </numFmts>
  <fonts count="1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明朝"/>
      <family val="1"/>
      <charset val="128"/>
    </font>
    <font>
      <sz val="8"/>
      <name val="ＭＳ Ｐゴシック"/>
      <family val="3"/>
      <charset val="128"/>
    </font>
    <font>
      <b val="true"/>
      <sz val="11"/>
      <name val="Noto Sans"/>
      <family val="2"/>
    </font>
    <font>
      <b val="true"/>
      <sz val="11"/>
      <name val="ＭＳ Ｐゴシック"/>
      <family val="3"/>
      <charset val="128"/>
    </font>
    <font>
      <sz val="9"/>
      <name val="ＭＳ Ｐゴシック"/>
      <family val="3"/>
      <charset val="128"/>
    </font>
    <font>
      <b val="true"/>
      <sz val="9"/>
      <name val="ＭＳ Ｐゴシック"/>
      <family val="3"/>
      <charset val="128"/>
    </font>
    <font>
      <sz val="8"/>
      <color rgb="FF000000"/>
      <name val="ＭＳ Ｐゴシック"/>
      <family val="3"/>
      <charset val="128"/>
    </font>
    <font>
      <sz val="8"/>
      <name val="ＭＳ ゴシック"/>
      <family val="3"/>
      <charset val="128"/>
    </font>
    <font>
      <sz val="8"/>
      <name val="Noto Sans"/>
      <family val="2"/>
    </font>
    <font>
      <sz val="10"/>
      <color rgb="FF000000"/>
      <name val="DejaVu Sans"/>
      <family val="2"/>
    </font>
  </fonts>
  <fills count="3">
    <fill>
      <patternFill patternType="none"/>
    </fill>
    <fill>
      <patternFill patternType="gray125"/>
    </fill>
    <fill>
      <patternFill patternType="solid">
        <fgColor rgb="FFCCFFFF"/>
        <bgColor rgb="FFCCFFFF"/>
      </patternFill>
    </fill>
  </fills>
  <borders count="31">
    <border diagonalUp="false" diagonalDown="false">
      <left/>
      <right/>
      <top/>
      <bottom/>
      <diagonal/>
    </border>
    <border diagonalUp="false" diagonalDown="false">
      <left/>
      <right/>
      <top/>
      <bottom style="medium"/>
      <diagonal/>
    </border>
    <border diagonalUp="false" diagonalDown="true">
      <left style="medium"/>
      <right/>
      <top style="medium"/>
      <bottom style="medium"/>
      <diagonal style="hair"/>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2" borderId="2" xfId="21" applyFont="true" applyBorder="true" applyAlignment="true" applyProtection="false">
      <alignment horizontal="center" vertical="center" textRotation="0" wrapText="false" indent="0" shrinkToFit="true"/>
      <protection locked="true" hidden="false"/>
    </xf>
    <xf numFmtId="164" fontId="12" fillId="2" borderId="3" xfId="22" applyFont="true" applyBorder="true" applyAlignment="true" applyProtection="true">
      <alignment horizontal="center" vertical="bottom" textRotation="0" wrapText="false" indent="0" shrinkToFit="false"/>
      <protection locked="true" hidden="false"/>
    </xf>
    <xf numFmtId="164" fontId="12" fillId="2" borderId="3" xfId="22" applyFont="true" applyBorder="true" applyAlignment="true" applyProtection="true">
      <alignment horizontal="general" vertical="bottom" textRotation="0" wrapText="false" indent="0" shrinkToFit="false"/>
      <protection locked="true" hidden="false"/>
    </xf>
    <xf numFmtId="164" fontId="12" fillId="2" borderId="4" xfId="22" applyFont="true" applyBorder="true" applyAlignment="true" applyProtection="true">
      <alignment horizontal="general" vertical="bottom" textRotation="0" wrapText="false" indent="0" shrinkToFit="false"/>
      <protection locked="true" hidden="false"/>
    </xf>
    <xf numFmtId="164" fontId="12" fillId="2" borderId="4" xfId="22" applyFont="true" applyBorder="true" applyAlignment="true" applyProtection="true">
      <alignment horizontal="general" vertical="bottom" textRotation="0" wrapText="false" indent="0" shrinkToFit="true"/>
      <protection locked="true" hidden="false"/>
    </xf>
    <xf numFmtId="164" fontId="12" fillId="2" borderId="3" xfId="22" applyFont="true" applyBorder="true" applyAlignment="true" applyProtection="true">
      <alignment horizontal="general" vertical="bottom" textRotation="0" wrapText="false" indent="0" shrinkToFit="true"/>
      <protection locked="true" hidden="false"/>
    </xf>
    <xf numFmtId="164" fontId="12" fillId="2" borderId="3" xfId="22" applyFont="true" applyBorder="true" applyAlignment="true" applyProtection="true">
      <alignment horizontal="center" vertical="bottom" textRotation="0" wrapText="false" indent="0" shrinkToFit="true"/>
      <protection locked="true" hidden="false"/>
    </xf>
    <xf numFmtId="164" fontId="12" fillId="2" borderId="4" xfId="22" applyFont="true" applyBorder="true" applyAlignment="true" applyProtection="true">
      <alignment horizontal="center" vertical="bottom" textRotation="0" wrapText="false" indent="0" shrinkToFit="false"/>
      <protection locked="true" hidden="false"/>
    </xf>
    <xf numFmtId="165" fontId="6" fillId="2" borderId="5" xfId="16" applyFont="true" applyBorder="true" applyAlignment="true" applyProtection="true">
      <alignment horizontal="center" vertical="bottom" textRotation="0" wrapText="false" indent="0" shrinkToFit="false"/>
      <protection locked="true" hidden="false"/>
    </xf>
    <xf numFmtId="165" fontId="13" fillId="2" borderId="6" xfId="16" applyFont="true" applyBorder="true" applyAlignment="true" applyProtection="true">
      <alignment horizontal="left" vertical="bottom" textRotation="0" wrapText="false" indent="0" shrinkToFit="false"/>
      <protection locked="true" hidden="false"/>
    </xf>
    <xf numFmtId="164" fontId="6" fillId="2" borderId="6" xfId="22" applyFont="true" applyBorder="true" applyAlignment="true" applyProtection="true">
      <alignment horizontal="left" vertical="bottom" textRotation="0" wrapText="false" indent="0" shrinkToFit="false"/>
      <protection locked="true" hidden="false"/>
    </xf>
    <xf numFmtId="164" fontId="6" fillId="2" borderId="6" xfId="22" applyFont="true" applyBorder="true" applyAlignment="true" applyProtection="true">
      <alignment horizontal="center" vertical="bottom" textRotation="0" wrapText="false" indent="0" shrinkToFit="false"/>
      <protection locked="true" hidden="false"/>
    </xf>
    <xf numFmtId="164" fontId="6" fillId="2" borderId="7" xfId="22" applyFont="true" applyBorder="true" applyAlignment="true" applyProtection="true">
      <alignment horizontal="left" vertical="bottom" textRotation="0" wrapText="false" indent="0" shrinkToFit="false"/>
      <protection locked="true" hidden="false"/>
    </xf>
    <xf numFmtId="164" fontId="13" fillId="2" borderId="4" xfId="22" applyFont="true" applyBorder="true" applyAlignment="true" applyProtection="true">
      <alignment horizontal="center" vertical="bottom" textRotation="0" wrapText="false" indent="0" shrinkToFit="false"/>
      <protection locked="true" hidden="false"/>
    </xf>
    <xf numFmtId="164" fontId="13" fillId="2" borderId="8" xfId="22" applyFont="true" applyBorder="true" applyAlignment="true" applyProtection="true">
      <alignment horizontal="center" vertical="bottom" textRotation="0" wrapText="false" indent="0" shrinkToFit="false"/>
      <protection locked="true" hidden="false"/>
    </xf>
    <xf numFmtId="164" fontId="13" fillId="2" borderId="5" xfId="22" applyFont="true" applyBorder="true" applyAlignment="true" applyProtection="true">
      <alignment horizontal="center" vertical="bottom" textRotation="0" wrapText="false" indent="0" shrinkToFit="false"/>
      <protection locked="true" hidden="false"/>
    </xf>
    <xf numFmtId="164" fontId="6" fillId="2" borderId="4" xfId="22" applyFont="true" applyBorder="true" applyAlignment="true" applyProtection="true">
      <alignment horizontal="left" vertical="bottom" textRotation="0" wrapText="false" indent="0" shrinkToFit="false"/>
      <protection locked="true" hidden="false"/>
    </xf>
    <xf numFmtId="167" fontId="13" fillId="2" borderId="9" xfId="0" applyFont="true" applyBorder="true" applyAlignment="true" applyProtection="false">
      <alignment horizontal="center" vertical="center" textRotation="255" wrapText="false" indent="0" shrinkToFit="false"/>
      <protection locked="true" hidden="false"/>
    </xf>
    <xf numFmtId="167" fontId="6" fillId="2" borderId="3" xfId="0" applyFont="true" applyBorder="true" applyAlignment="true" applyProtection="false">
      <alignment horizontal="center" vertical="center" textRotation="0" wrapText="false" indent="0" shrinkToFit="false"/>
      <protection locked="true" hidden="false"/>
    </xf>
    <xf numFmtId="167" fontId="13" fillId="2" borderId="10"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3" fillId="2" borderId="11" xfId="22" applyFont="true" applyBorder="true" applyAlignment="true" applyProtection="true">
      <alignment horizontal="center" vertical="bottom" textRotation="0" wrapText="false" indent="0" shrinkToFit="false"/>
      <protection locked="true" hidden="false"/>
    </xf>
    <xf numFmtId="164" fontId="13" fillId="2" borderId="11" xfId="22" applyFont="true" applyBorder="true" applyAlignment="true" applyProtection="true">
      <alignment horizontal="general" vertical="bottom" textRotation="0" wrapText="false" indent="0" shrinkToFit="false"/>
      <protection locked="true" hidden="false"/>
    </xf>
    <xf numFmtId="164" fontId="13" fillId="2" borderId="12" xfId="22" applyFont="true" applyBorder="true" applyAlignment="true" applyProtection="true">
      <alignment horizontal="general" vertical="bottom" textRotation="0" wrapText="false" indent="0" shrinkToFit="false"/>
      <protection locked="true" hidden="false"/>
    </xf>
    <xf numFmtId="164" fontId="13" fillId="2" borderId="12" xfId="22" applyFont="true" applyBorder="true" applyAlignment="true" applyProtection="true">
      <alignment horizontal="center" vertical="bottom" textRotation="0" wrapText="false" indent="0" shrinkToFit="true"/>
      <protection locked="true" hidden="false"/>
    </xf>
    <xf numFmtId="164" fontId="13" fillId="2" borderId="11" xfId="22" applyFont="true" applyBorder="true" applyAlignment="true" applyProtection="true">
      <alignment horizontal="center" vertical="bottom" textRotation="0" wrapText="false" indent="0" shrinkToFit="true"/>
      <protection locked="true" hidden="false"/>
    </xf>
    <xf numFmtId="164" fontId="13" fillId="2" borderId="12" xfId="22" applyFont="true" applyBorder="true" applyAlignment="true" applyProtection="true">
      <alignment horizontal="center" vertical="bottom" textRotation="0" wrapText="false" indent="0" shrinkToFit="false"/>
      <protection locked="true" hidden="false"/>
    </xf>
    <xf numFmtId="165" fontId="6" fillId="2" borderId="13" xfId="16" applyFont="true" applyBorder="true" applyAlignment="true" applyProtection="true">
      <alignment horizontal="center" vertical="bottom" textRotation="0" wrapText="false" indent="0" shrinkToFit="false"/>
      <protection locked="true" hidden="false"/>
    </xf>
    <xf numFmtId="165" fontId="13" fillId="2" borderId="14" xfId="16" applyFont="true" applyBorder="true" applyAlignment="true" applyProtection="true">
      <alignment horizontal="left" vertical="bottom" textRotation="0" wrapText="false" indent="0" shrinkToFit="false"/>
      <protection locked="true" hidden="false"/>
    </xf>
    <xf numFmtId="165" fontId="6" fillId="2" borderId="15" xfId="16" applyFont="true" applyBorder="true" applyAlignment="true" applyProtection="true">
      <alignment horizontal="center" vertical="bottom" textRotation="0" wrapText="false" indent="0" shrinkToFit="false"/>
      <protection locked="true" hidden="false"/>
    </xf>
    <xf numFmtId="164" fontId="6" fillId="2" borderId="15" xfId="22" applyFont="true" applyBorder="true" applyAlignment="true" applyProtection="true">
      <alignment horizontal="left" vertical="bottom" textRotation="0" wrapText="false" indent="0" shrinkToFit="false"/>
      <protection locked="true" hidden="false"/>
    </xf>
    <xf numFmtId="164" fontId="13" fillId="2" borderId="16" xfId="22" applyFont="true" applyBorder="true" applyAlignment="true" applyProtection="true">
      <alignment horizontal="left" vertical="bottom" textRotation="0" wrapText="false" indent="0" shrinkToFit="false"/>
      <protection locked="true" hidden="false"/>
    </xf>
    <xf numFmtId="164" fontId="6" fillId="2" borderId="17" xfId="22" applyFont="true" applyBorder="true" applyAlignment="true" applyProtection="true">
      <alignment horizontal="left" vertical="bottom" textRotation="0" wrapText="false" indent="0" shrinkToFit="false"/>
      <protection locked="true" hidden="false"/>
    </xf>
    <xf numFmtId="169" fontId="6" fillId="2" borderId="15" xfId="22" applyFont="true" applyBorder="true" applyAlignment="true" applyProtection="true">
      <alignment horizontal="left" vertical="bottom" textRotation="0" wrapText="false" indent="0" shrinkToFit="false"/>
      <protection locked="true" hidden="false"/>
    </xf>
    <xf numFmtId="165" fontId="13" fillId="2" borderId="12" xfId="16" applyFont="true" applyBorder="true" applyAlignment="true" applyProtection="true">
      <alignment horizontal="center" vertical="bottom" textRotation="0" wrapText="false" indent="0" shrinkToFit="false"/>
      <protection locked="true" hidden="false"/>
    </xf>
    <xf numFmtId="164" fontId="13" fillId="2" borderId="18" xfId="22" applyFont="true" applyBorder="true" applyAlignment="true" applyProtection="true">
      <alignment horizontal="center" vertical="bottom" textRotation="0" wrapText="false" indent="0" shrinkToFit="false"/>
      <protection locked="true" hidden="false"/>
    </xf>
    <xf numFmtId="167" fontId="13" fillId="2" borderId="11" xfId="0" applyFont="true" applyBorder="true" applyAlignment="true" applyProtection="false">
      <alignment horizontal="center" vertical="center" textRotation="0" wrapText="false" indent="0" shrinkToFit="false"/>
      <protection locked="true" hidden="false"/>
    </xf>
    <xf numFmtId="164" fontId="12" fillId="2" borderId="11" xfId="22" applyFont="true" applyBorder="true" applyAlignment="true" applyProtection="true">
      <alignment horizontal="general" vertical="bottom" textRotation="0" wrapText="false" indent="0" shrinkToFit="true"/>
      <protection locked="true" hidden="false"/>
    </xf>
    <xf numFmtId="164" fontId="12" fillId="2" borderId="12" xfId="22" applyFont="true" applyBorder="true" applyAlignment="true" applyProtection="true">
      <alignment horizontal="general" vertical="bottom" textRotation="0" wrapText="false" indent="0" shrinkToFit="true"/>
      <protection locked="true" hidden="false"/>
    </xf>
    <xf numFmtId="164" fontId="6" fillId="2" borderId="11" xfId="22" applyFont="true" applyBorder="true" applyAlignment="true" applyProtection="true">
      <alignment horizontal="center" vertical="bottom" textRotation="0" wrapText="false" indent="0" shrinkToFit="false"/>
      <protection locked="true" hidden="false"/>
    </xf>
    <xf numFmtId="165" fontId="6" fillId="2" borderId="0" xfId="16" applyFont="true" applyBorder="true" applyAlignment="true" applyProtection="true">
      <alignment horizontal="general" vertical="bottom" textRotation="0" wrapText="false" indent="0" shrinkToFit="false"/>
      <protection locked="true" hidden="false"/>
    </xf>
    <xf numFmtId="165" fontId="13" fillId="2" borderId="19" xfId="16" applyFont="true" applyBorder="true" applyAlignment="true" applyProtection="true">
      <alignment horizontal="center" vertical="bottom" textRotation="0" wrapText="false" indent="0" shrinkToFit="false"/>
      <protection locked="true" hidden="false"/>
    </xf>
    <xf numFmtId="169" fontId="13" fillId="2" borderId="19" xfId="16" applyFont="true" applyBorder="true" applyAlignment="true" applyProtection="true">
      <alignment horizontal="center" vertical="bottom" textRotation="0" wrapText="false" indent="0" shrinkToFit="false"/>
      <protection locked="true" hidden="false"/>
    </xf>
    <xf numFmtId="165" fontId="13" fillId="2" borderId="0" xfId="16" applyFont="true" applyBorder="true" applyAlignment="true" applyProtection="true">
      <alignment horizontal="general" vertical="bottom" textRotation="0" wrapText="false" indent="0" shrinkToFit="false"/>
      <protection locked="true" hidden="false"/>
    </xf>
    <xf numFmtId="164" fontId="12" fillId="2" borderId="16" xfId="22" applyFont="true" applyBorder="true" applyAlignment="true" applyProtection="true">
      <alignment horizontal="center" vertical="bottom" textRotation="0" wrapText="false" indent="0" shrinkToFit="false"/>
      <protection locked="true" hidden="false"/>
    </xf>
    <xf numFmtId="164" fontId="12" fillId="2" borderId="20" xfId="22" applyFont="true" applyBorder="true" applyAlignment="true" applyProtection="true">
      <alignment horizontal="general" vertical="bottom" textRotation="0" wrapText="false" indent="0" shrinkToFit="false"/>
      <protection locked="true" hidden="false"/>
    </xf>
    <xf numFmtId="164" fontId="12" fillId="2" borderId="21" xfId="22" applyFont="true" applyBorder="true" applyAlignment="true" applyProtection="true">
      <alignment horizontal="general" vertical="bottom" textRotation="0" wrapText="false" indent="0" shrinkToFit="false"/>
      <protection locked="true" hidden="false"/>
    </xf>
    <xf numFmtId="164" fontId="12" fillId="2" borderId="16" xfId="22" applyFont="true" applyBorder="true" applyAlignment="true" applyProtection="true">
      <alignment horizontal="general" vertical="bottom" textRotation="0" wrapText="false" indent="0" shrinkToFit="true"/>
      <protection locked="true" hidden="false"/>
    </xf>
    <xf numFmtId="164" fontId="12" fillId="2" borderId="20" xfId="22" applyFont="true" applyBorder="true" applyAlignment="true" applyProtection="true">
      <alignment horizontal="center" vertical="bottom" textRotation="0" wrapText="false" indent="0" shrinkToFit="true"/>
      <protection locked="true" hidden="false"/>
    </xf>
    <xf numFmtId="164" fontId="12" fillId="2" borderId="21" xfId="22" applyFont="true" applyBorder="true" applyAlignment="true" applyProtection="true">
      <alignment horizontal="general" vertical="bottom" textRotation="0" wrapText="false" indent="0" shrinkToFit="true"/>
      <protection locked="true" hidden="false"/>
    </xf>
    <xf numFmtId="164" fontId="12" fillId="2" borderId="16" xfId="22" applyFont="true" applyBorder="true" applyAlignment="true" applyProtection="true">
      <alignment horizontal="center" vertical="bottom" textRotation="0" wrapText="false" indent="0" shrinkToFit="true"/>
      <protection locked="true" hidden="false"/>
    </xf>
    <xf numFmtId="164" fontId="12" fillId="2" borderId="22" xfId="22" applyFont="true" applyBorder="true" applyAlignment="true" applyProtection="true">
      <alignment horizontal="center" vertical="bottom" textRotation="0" wrapText="false" indent="0" shrinkToFit="true"/>
      <protection locked="true" hidden="false"/>
    </xf>
    <xf numFmtId="164" fontId="6" fillId="2" borderId="20" xfId="22" applyFont="true" applyBorder="true" applyAlignment="true" applyProtection="true">
      <alignment horizontal="center" vertical="bottom" textRotation="0" wrapText="false" indent="0" shrinkToFit="false"/>
      <protection locked="true" hidden="false"/>
    </xf>
    <xf numFmtId="165" fontId="13" fillId="2" borderId="1" xfId="16" applyFont="true" applyBorder="true" applyAlignment="true" applyProtection="true">
      <alignment horizontal="right" vertical="bottom" textRotation="0" wrapText="false" indent="0" shrinkToFit="false"/>
      <protection locked="true" hidden="false"/>
    </xf>
    <xf numFmtId="165" fontId="13" fillId="2" borderId="20" xfId="16" applyFont="true" applyBorder="true" applyAlignment="true" applyProtection="true">
      <alignment horizontal="right" vertical="bottom" textRotation="0" wrapText="false" indent="0" shrinkToFit="false"/>
      <protection locked="true" hidden="false"/>
    </xf>
    <xf numFmtId="165" fontId="13" fillId="2" borderId="21" xfId="16" applyFont="true" applyBorder="true" applyAlignment="true" applyProtection="true">
      <alignment horizontal="right" vertical="bottom" textRotation="0" wrapText="false" indent="0" shrinkToFit="false"/>
      <protection locked="true" hidden="false"/>
    </xf>
    <xf numFmtId="165" fontId="13" fillId="2" borderId="21" xfId="16" applyFont="true" applyBorder="true" applyAlignment="true" applyProtection="true">
      <alignment horizontal="center" vertical="bottom" textRotation="0" wrapText="false" indent="0" shrinkToFit="false"/>
      <protection locked="true" hidden="false"/>
    </xf>
    <xf numFmtId="169" fontId="13" fillId="2" borderId="21" xfId="16" applyFont="true" applyBorder="true" applyAlignment="true" applyProtection="true">
      <alignment horizontal="right" vertical="bottom" textRotation="0" wrapText="false" indent="0" shrinkToFit="false"/>
      <protection locked="true" hidden="false"/>
    </xf>
    <xf numFmtId="164" fontId="13" fillId="2" borderId="21" xfId="22" applyFont="true" applyBorder="true" applyAlignment="true" applyProtection="true">
      <alignment horizontal="center" vertical="bottom" textRotation="0" wrapText="false" indent="0" shrinkToFit="false"/>
      <protection locked="true" hidden="false"/>
    </xf>
    <xf numFmtId="164" fontId="13" fillId="2" borderId="20" xfId="22" applyFont="true" applyBorder="true" applyAlignment="true" applyProtection="true">
      <alignment horizontal="center" vertical="bottom" textRotation="0" wrapText="false" indent="0" shrinkToFit="false"/>
      <protection locked="true" hidden="false"/>
    </xf>
    <xf numFmtId="167" fontId="6" fillId="2" borderId="2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70" fontId="6"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70" fontId="13" fillId="0" borderId="7" xfId="0" applyFont="true" applyBorder="true" applyAlignment="true" applyProtection="false">
      <alignment horizontal="general" vertical="center" textRotation="0" wrapText="false" indent="0" shrinkToFit="true"/>
      <protection locked="true" hidden="false"/>
    </xf>
    <xf numFmtId="170" fontId="6" fillId="0" borderId="7" xfId="0" applyFont="true" applyBorder="true" applyAlignment="true" applyProtection="false">
      <alignment horizontal="center" vertical="center" textRotation="0" wrapText="false" indent="0" shrinkToFit="true"/>
      <protection locked="true" hidden="false"/>
    </xf>
    <xf numFmtId="170" fontId="13" fillId="0" borderId="7" xfId="0" applyFont="true" applyBorder="true" applyAlignment="true" applyProtection="false">
      <alignment horizontal="center" vertical="center" textRotation="0" wrapText="false" indent="0" shrinkToFit="true"/>
      <protection locked="true" hidden="false"/>
    </xf>
    <xf numFmtId="171" fontId="6" fillId="0" borderId="7"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true"/>
      <protection locked="true" hidden="false"/>
    </xf>
    <xf numFmtId="166" fontId="6" fillId="0" borderId="7" xfId="0" applyFont="true" applyBorder="true" applyAlignment="true" applyProtection="false">
      <alignment horizontal="general" vertical="center" textRotation="0" wrapText="false" indent="0" shrinkToFit="true"/>
      <protection locked="true" hidden="false"/>
    </xf>
    <xf numFmtId="166" fontId="6" fillId="0" borderId="8" xfId="0" applyFont="true" applyBorder="true" applyAlignment="true" applyProtection="false">
      <alignment horizontal="general" vertical="center" textRotation="0" wrapText="false" indent="0" shrinkToFit="true"/>
      <protection locked="true" hidden="false"/>
    </xf>
    <xf numFmtId="167" fontId="6" fillId="0" borderId="8" xfId="0" applyFont="true" applyBorder="true" applyAlignment="true" applyProtection="false">
      <alignment horizontal="general" vertical="center" textRotation="0" wrapText="false" indent="0" shrinkToFit="true"/>
      <protection locked="true" hidden="false"/>
    </xf>
    <xf numFmtId="167" fontId="6" fillId="0" borderId="7" xfId="0" applyFont="true" applyBorder="true" applyAlignment="true" applyProtection="false">
      <alignment horizontal="general" vertical="center" textRotation="0" wrapText="false" indent="0" shrinkToFit="true"/>
      <protection locked="true" hidden="false"/>
    </xf>
    <xf numFmtId="168" fontId="6" fillId="0" borderId="7" xfId="0" applyFont="true" applyBorder="true" applyAlignment="true" applyProtection="false">
      <alignment horizontal="general" vertical="center" textRotation="0" wrapText="false" indent="0" shrinkToFit="true"/>
      <protection locked="true" hidden="false"/>
    </xf>
    <xf numFmtId="172" fontId="6" fillId="0" borderId="7" xfId="0" applyFont="true" applyBorder="true" applyAlignment="true" applyProtection="false">
      <alignment horizontal="general" vertical="center" textRotation="0" wrapText="false" indent="0" shrinkToFit="true"/>
      <protection locked="true" hidden="false"/>
    </xf>
    <xf numFmtId="168" fontId="6" fillId="0" borderId="7" xfId="0" applyFont="true" applyBorder="true" applyAlignment="true" applyProtection="false">
      <alignment horizontal="center" vertical="center" textRotation="0" wrapText="false" indent="0" shrinkToFit="true"/>
      <protection locked="true" hidden="false"/>
    </xf>
    <xf numFmtId="170" fontId="13" fillId="0" borderId="24"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73" fontId="6" fillId="0" borderId="26"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general" vertical="center" textRotation="0" wrapText="false" indent="0" shrinkToFit="false"/>
      <protection locked="true" hidden="false"/>
    </xf>
    <xf numFmtId="170" fontId="13" fillId="0" borderId="26" xfId="0" applyFont="true" applyBorder="true" applyAlignment="true" applyProtection="false">
      <alignment horizontal="general" vertical="center" textRotation="0" wrapText="false" indent="0" shrinkToFit="true"/>
      <protection locked="true" hidden="false"/>
    </xf>
    <xf numFmtId="170" fontId="6" fillId="0" borderId="26" xfId="0" applyFont="true" applyBorder="true" applyAlignment="true" applyProtection="false">
      <alignment horizontal="center" vertical="center" textRotation="0" wrapText="false" indent="0" shrinkToFit="true"/>
      <protection locked="true" hidden="false"/>
    </xf>
    <xf numFmtId="170" fontId="13" fillId="0" borderId="26" xfId="0" applyFont="true" applyBorder="true" applyAlignment="true" applyProtection="false">
      <alignment horizontal="center" vertical="center" textRotation="0" wrapText="false" indent="0" shrinkToFit="true"/>
      <protection locked="true" hidden="false"/>
    </xf>
    <xf numFmtId="171" fontId="6" fillId="0" borderId="26" xfId="0" applyFont="true" applyBorder="true" applyAlignment="true" applyProtection="false">
      <alignment horizontal="center" vertical="center" textRotation="0" wrapText="false" indent="0" shrinkToFit="true"/>
      <protection locked="true" hidden="false"/>
    </xf>
    <xf numFmtId="164" fontId="6" fillId="0" borderId="27" xfId="0" applyFont="true" applyBorder="true" applyAlignment="true" applyProtection="false">
      <alignment horizontal="center" vertical="center" textRotation="0" wrapText="false" indent="0" shrinkToFit="true"/>
      <protection locked="true" hidden="false"/>
    </xf>
    <xf numFmtId="166" fontId="6" fillId="0" borderId="26" xfId="0" applyFont="true" applyBorder="true" applyAlignment="true" applyProtection="false">
      <alignment horizontal="general" vertical="center" textRotation="0" wrapText="false" indent="0" shrinkToFit="true"/>
      <protection locked="true" hidden="false"/>
    </xf>
    <xf numFmtId="166" fontId="6" fillId="0" borderId="28" xfId="0" applyFont="true" applyBorder="true" applyAlignment="true" applyProtection="false">
      <alignment horizontal="general" vertical="center" textRotation="0" wrapText="false" indent="0" shrinkToFit="true"/>
      <protection locked="true" hidden="false"/>
    </xf>
    <xf numFmtId="167" fontId="6" fillId="0" borderId="28" xfId="0" applyFont="true" applyBorder="true" applyAlignment="true" applyProtection="false">
      <alignment horizontal="general" vertical="center" textRotation="0" wrapText="false" indent="0" shrinkToFit="true"/>
      <protection locked="true" hidden="false"/>
    </xf>
    <xf numFmtId="167" fontId="6" fillId="0" borderId="26" xfId="0" applyFont="true" applyBorder="true" applyAlignment="true" applyProtection="false">
      <alignment horizontal="general" vertical="center" textRotation="0" wrapText="false" indent="0" shrinkToFit="true"/>
      <protection locked="true" hidden="false"/>
    </xf>
    <xf numFmtId="168" fontId="6" fillId="0" borderId="26" xfId="0" applyFont="true" applyBorder="true" applyAlignment="true" applyProtection="false">
      <alignment horizontal="general" vertical="center" textRotation="0" wrapText="false" indent="0" shrinkToFit="true"/>
      <protection locked="true" hidden="false"/>
    </xf>
    <xf numFmtId="172" fontId="6" fillId="0" borderId="26" xfId="0" applyFont="true" applyBorder="true" applyAlignment="true" applyProtection="false">
      <alignment horizontal="general" vertical="center" textRotation="0" wrapText="false" indent="0" shrinkToFit="true"/>
      <protection locked="true" hidden="false"/>
    </xf>
    <xf numFmtId="168" fontId="6" fillId="0" borderId="26" xfId="0" applyFont="true" applyBorder="true" applyAlignment="true" applyProtection="false">
      <alignment horizontal="center" vertical="center" textRotation="0" wrapText="false" indent="0" shrinkToFit="true"/>
      <protection locked="true" hidden="false"/>
    </xf>
    <xf numFmtId="170" fontId="13" fillId="0" borderId="29" xfId="0" applyFont="true" applyBorder="true" applyAlignment="true" applyProtection="false">
      <alignment horizontal="center" vertical="center" textRotation="0" wrapText="false" indent="0" shrinkToFit="true"/>
      <protection locked="true" hidden="false"/>
    </xf>
    <xf numFmtId="164" fontId="7" fillId="0" borderId="3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 name="標準_外国投信元_1" xfId="22"/>
  </cellStyles>
  <dxfs count="914">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19480</xdr:colOff>
      <xdr:row>0</xdr:row>
      <xdr:rowOff>133920</xdr:rowOff>
    </xdr:from>
    <xdr:to>
      <xdr:col>12</xdr:col>
      <xdr:colOff>550080</xdr:colOff>
      <xdr:row>0</xdr:row>
      <xdr:rowOff>456120</xdr:rowOff>
    </xdr:to>
    <xdr:sp>
      <xdr:nvSpPr>
        <xdr:cNvPr id="0" name="テキスト ボックス 6"/>
        <xdr:cNvSpPr/>
      </xdr:nvSpPr>
      <xdr:spPr>
        <a:xfrm>
          <a:off x="4068000" y="133920"/>
          <a:ext cx="3089160" cy="322200"/>
        </a:xfrm>
        <a:prstGeom prst="rect">
          <a:avLst/>
        </a:prstGeom>
        <a:solidFill>
          <a:srgbClr val="ffff99"/>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000" spc="-1" strike="noStrike">
              <a:solidFill>
                <a:srgbClr val="000000"/>
              </a:solidFill>
              <a:latin typeface="ＭＳ Ｐゴシック"/>
            </a:rPr>
            <a:t>訂正箇所は、黄色で表記しています。</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8.62"/>
    <col collapsed="false" customWidth="true" hidden="false" outlineLevel="0" max="2" min="2" style="0" width="7.12"/>
    <col collapsed="false" customWidth="true" hidden="false" outlineLevel="0" max="3" min="3" style="1" width="5.36"/>
    <col collapsed="false" customWidth="true" hidden="true" outlineLevel="0" max="4" min="4" style="0" width="2.99"/>
    <col collapsed="false" customWidth="true" hidden="true" outlineLevel="0" max="5" min="5" style="0" width="4.86"/>
    <col collapsed="false" customWidth="true" hidden="false" outlineLevel="0" max="6" min="6" style="0" width="23.24"/>
    <col collapsed="false" customWidth="true" hidden="true" outlineLevel="0" max="7" min="7" style="0" width="7.37"/>
    <col collapsed="false" customWidth="true" hidden="false" outlineLevel="0" max="8" min="8" style="2" width="6.74"/>
    <col collapsed="false" customWidth="true" hidden="false" outlineLevel="0" max="9" min="9" style="3" width="20.12"/>
    <col collapsed="false" customWidth="true" hidden="true" outlineLevel="0" max="10" min="10" style="3" width="6.99"/>
    <col collapsed="false" customWidth="true" hidden="false" outlineLevel="0" max="11" min="11" style="3" width="6.74"/>
    <col collapsed="false" customWidth="true" hidden="false" outlineLevel="0" max="12" min="12" style="3" width="4.62"/>
    <col collapsed="false" customWidth="true" hidden="false" outlineLevel="0" max="13" min="13" style="3" width="7.87"/>
    <col collapsed="false" customWidth="true" hidden="false" outlineLevel="0" max="14" min="14" style="3" width="7.62"/>
    <col collapsed="false" customWidth="true" hidden="false" outlineLevel="0" max="15" min="15" style="3" width="3.12"/>
    <col collapsed="false" customWidth="true" hidden="false" outlineLevel="0" max="16" min="16" style="3" width="7.62"/>
    <col collapsed="false" customWidth="true" hidden="false" outlineLevel="0" max="17" min="17" style="3" width="3.37"/>
    <col collapsed="false" customWidth="true" hidden="false" outlineLevel="0" max="18" min="18" style="4" width="9.12"/>
    <col collapsed="false" customWidth="true" hidden="false" outlineLevel="0" max="19" min="19" style="4" width="7.37"/>
    <col collapsed="false" customWidth="true" hidden="false" outlineLevel="0" max="20" min="20" style="3" width="3.37"/>
    <col collapsed="false" customWidth="true" hidden="false" outlineLevel="0" max="21" min="21" style="4" width="8.49"/>
    <col collapsed="false" customWidth="true" hidden="false" outlineLevel="0" max="22" min="22" style="4" width="7.37"/>
    <col collapsed="false" customWidth="true" hidden="false" outlineLevel="0" max="24" min="23" style="5" width="5.36"/>
    <col collapsed="false" customWidth="true" hidden="false" outlineLevel="0" max="25" min="25" style="3" width="3.37"/>
    <col collapsed="false" customWidth="true" hidden="false" outlineLevel="0" max="26" min="26" style="6" width="8.12"/>
    <col collapsed="false" customWidth="true" hidden="false" outlineLevel="0" max="27" min="27" style="7" width="8.62"/>
    <col collapsed="false" customWidth="true" hidden="false" outlineLevel="0" max="28" min="28" style="3" width="3.37"/>
    <col collapsed="false" customWidth="true" hidden="false" outlineLevel="0" max="29" min="29" style="6" width="7.62"/>
    <col collapsed="false" customWidth="true" hidden="false" outlineLevel="0" max="30" min="30" style="6" width="9.12"/>
    <col collapsed="false" customWidth="true" hidden="false" outlineLevel="0" max="31" min="31" style="3" width="3.87"/>
    <col collapsed="false" customWidth="true" hidden="false" outlineLevel="0" max="37" min="32" style="5" width="7.37"/>
    <col collapsed="false" customWidth="true" hidden="false" outlineLevel="0" max="38" min="38" style="8" width="4.49"/>
    <col collapsed="false" customWidth="true" hidden="true" outlineLevel="0" max="39" min="39" style="3" width="7.62"/>
    <col collapsed="false" customWidth="true" hidden="true" outlineLevel="0" max="40" min="40" style="3" width="11.99"/>
    <col collapsed="false" customWidth="true" hidden="false" outlineLevel="0" max="41" min="41" style="0" width="3.37"/>
    <col collapsed="false" customWidth="true" hidden="false" outlineLevel="0" max="43" min="42" style="0" width="3.99"/>
  </cols>
  <sheetData>
    <row r="1" s="15" customFormat="true" ht="45.75" hidden="false" customHeight="true" outlineLevel="0" collapsed="false">
      <c r="A1" s="9" t="s">
        <v>0</v>
      </c>
      <c r="B1" s="9"/>
      <c r="C1" s="9"/>
      <c r="D1" s="9"/>
      <c r="E1" s="9"/>
      <c r="F1" s="9"/>
      <c r="G1" s="10"/>
      <c r="H1" s="11"/>
      <c r="I1" s="12"/>
      <c r="J1" s="12"/>
      <c r="K1" s="12"/>
      <c r="L1" s="12"/>
      <c r="M1" s="12"/>
      <c r="N1" s="12"/>
      <c r="O1" s="12"/>
      <c r="P1" s="12"/>
      <c r="Q1" s="12"/>
      <c r="R1" s="12"/>
      <c r="S1" s="12"/>
      <c r="T1" s="12"/>
      <c r="U1" s="12"/>
      <c r="V1" s="12"/>
      <c r="W1" s="12"/>
      <c r="X1" s="12"/>
      <c r="Y1" s="12"/>
      <c r="Z1" s="13"/>
      <c r="AA1" s="14"/>
      <c r="AB1" s="13"/>
      <c r="AL1" s="16"/>
    </row>
    <row r="2" s="37" customFormat="true" ht="15" hidden="false" customHeight="true" outlineLevel="0" collapsed="false">
      <c r="A2" s="17"/>
      <c r="B2" s="18"/>
      <c r="C2" s="18"/>
      <c r="D2" s="19"/>
      <c r="E2" s="20"/>
      <c r="F2" s="21"/>
      <c r="G2" s="22"/>
      <c r="H2" s="23"/>
      <c r="I2" s="21"/>
      <c r="J2" s="22"/>
      <c r="K2" s="23"/>
      <c r="L2" s="23"/>
      <c r="M2" s="18"/>
      <c r="N2" s="23"/>
      <c r="O2" s="18"/>
      <c r="P2" s="24"/>
      <c r="Q2" s="25"/>
      <c r="R2" s="26" t="s">
        <v>1</v>
      </c>
      <c r="S2" s="27"/>
      <c r="T2" s="28"/>
      <c r="U2" s="27"/>
      <c r="V2" s="29"/>
      <c r="W2" s="30" t="s">
        <v>2</v>
      </c>
      <c r="X2" s="30"/>
      <c r="Y2" s="31" t="s">
        <v>3</v>
      </c>
      <c r="Z2" s="31"/>
      <c r="AA2" s="31"/>
      <c r="AB2" s="32" t="s">
        <v>4</v>
      </c>
      <c r="AC2" s="32"/>
      <c r="AD2" s="32"/>
      <c r="AE2" s="33"/>
      <c r="AF2" s="31" t="s">
        <v>5</v>
      </c>
      <c r="AG2" s="31"/>
      <c r="AH2" s="31"/>
      <c r="AI2" s="31"/>
      <c r="AJ2" s="31"/>
      <c r="AK2" s="31"/>
      <c r="AL2" s="34" t="s">
        <v>6</v>
      </c>
      <c r="AM2" s="35"/>
      <c r="AN2" s="35"/>
      <c r="AO2" s="36" t="s">
        <v>7</v>
      </c>
    </row>
    <row r="3" s="37" customFormat="true" ht="15" hidden="false" customHeight="true" outlineLevel="0" collapsed="false">
      <c r="A3" s="17"/>
      <c r="B3" s="38" t="s">
        <v>8</v>
      </c>
      <c r="C3" s="38" t="s">
        <v>9</v>
      </c>
      <c r="D3" s="39" t="s">
        <v>10</v>
      </c>
      <c r="E3" s="40" t="s">
        <v>11</v>
      </c>
      <c r="F3" s="41" t="s">
        <v>12</v>
      </c>
      <c r="G3" s="42" t="s">
        <v>10</v>
      </c>
      <c r="H3" s="42" t="s">
        <v>13</v>
      </c>
      <c r="I3" s="41" t="s">
        <v>14</v>
      </c>
      <c r="J3" s="42" t="s">
        <v>10</v>
      </c>
      <c r="K3" s="42" t="s">
        <v>15</v>
      </c>
      <c r="L3" s="42" t="s">
        <v>16</v>
      </c>
      <c r="M3" s="38" t="s">
        <v>17</v>
      </c>
      <c r="N3" s="42" t="s">
        <v>18</v>
      </c>
      <c r="O3" s="38" t="s">
        <v>19</v>
      </c>
      <c r="P3" s="43" t="s">
        <v>20</v>
      </c>
      <c r="Q3" s="44"/>
      <c r="R3" s="45" t="s">
        <v>21</v>
      </c>
      <c r="S3" s="46"/>
      <c r="T3" s="44"/>
      <c r="U3" s="45" t="s">
        <v>22</v>
      </c>
      <c r="V3" s="47"/>
      <c r="W3" s="48" t="s">
        <v>23</v>
      </c>
      <c r="X3" s="49"/>
      <c r="Y3" s="44"/>
      <c r="Z3" s="45"/>
      <c r="AA3" s="50"/>
      <c r="AB3" s="44"/>
      <c r="AC3" s="45" t="s">
        <v>24</v>
      </c>
      <c r="AD3" s="47"/>
      <c r="AE3" s="51" t="s">
        <v>25</v>
      </c>
      <c r="AF3" s="52" t="s">
        <v>26</v>
      </c>
      <c r="AG3" s="52"/>
      <c r="AH3" s="52" t="s">
        <v>27</v>
      </c>
      <c r="AI3" s="52"/>
      <c r="AJ3" s="52" t="s">
        <v>28</v>
      </c>
      <c r="AK3" s="52"/>
      <c r="AL3" s="34"/>
      <c r="AM3" s="53" t="s">
        <v>29</v>
      </c>
      <c r="AN3" s="53" t="s">
        <v>30</v>
      </c>
      <c r="AO3" s="36"/>
    </row>
    <row r="4" s="37" customFormat="true" ht="15" hidden="false" customHeight="true" outlineLevel="0" collapsed="false">
      <c r="A4" s="17"/>
      <c r="B4" s="38"/>
      <c r="C4" s="38"/>
      <c r="D4" s="39"/>
      <c r="E4" s="40"/>
      <c r="F4" s="54"/>
      <c r="G4" s="54"/>
      <c r="H4" s="42" t="s">
        <v>31</v>
      </c>
      <c r="I4" s="55"/>
      <c r="J4" s="55"/>
      <c r="K4" s="41"/>
      <c r="L4" s="42"/>
      <c r="M4" s="43"/>
      <c r="N4" s="42" t="s">
        <v>32</v>
      </c>
      <c r="O4" s="38"/>
      <c r="P4" s="43"/>
      <c r="Q4" s="56"/>
      <c r="R4" s="57"/>
      <c r="S4" s="58" t="s">
        <v>33</v>
      </c>
      <c r="T4" s="56"/>
      <c r="U4" s="57"/>
      <c r="V4" s="58" t="s">
        <v>33</v>
      </c>
      <c r="W4" s="58" t="s">
        <v>34</v>
      </c>
      <c r="X4" s="58" t="s">
        <v>35</v>
      </c>
      <c r="Y4" s="56"/>
      <c r="Z4" s="57"/>
      <c r="AA4" s="59" t="s">
        <v>33</v>
      </c>
      <c r="AB4" s="56"/>
      <c r="AC4" s="60" t="s">
        <v>36</v>
      </c>
      <c r="AD4" s="58" t="s">
        <v>33</v>
      </c>
      <c r="AE4" s="51" t="s">
        <v>37</v>
      </c>
      <c r="AF4" s="38" t="s">
        <v>38</v>
      </c>
      <c r="AG4" s="38" t="s">
        <v>39</v>
      </c>
      <c r="AH4" s="38" t="s">
        <v>38</v>
      </c>
      <c r="AI4" s="38" t="s">
        <v>39</v>
      </c>
      <c r="AJ4" s="38" t="s">
        <v>38</v>
      </c>
      <c r="AK4" s="38" t="s">
        <v>39</v>
      </c>
      <c r="AL4" s="34"/>
      <c r="AM4" s="53"/>
      <c r="AN4" s="53"/>
      <c r="AO4" s="36"/>
    </row>
    <row r="5" s="78" customFormat="true" ht="23.25" hidden="false" customHeight="true" outlineLevel="0" collapsed="false">
      <c r="A5" s="17"/>
      <c r="B5" s="61"/>
      <c r="C5" s="61"/>
      <c r="D5" s="62"/>
      <c r="E5" s="63"/>
      <c r="F5" s="64"/>
      <c r="G5" s="54"/>
      <c r="H5" s="65"/>
      <c r="I5" s="66"/>
      <c r="J5" s="54"/>
      <c r="K5" s="67"/>
      <c r="L5" s="68"/>
      <c r="M5" s="61"/>
      <c r="N5" s="68"/>
      <c r="O5" s="61"/>
      <c r="P5" s="61"/>
      <c r="Q5" s="69"/>
      <c r="R5" s="70" t="s">
        <v>40</v>
      </c>
      <c r="S5" s="71" t="s">
        <v>41</v>
      </c>
      <c r="T5" s="69"/>
      <c r="U5" s="70" t="s">
        <v>40</v>
      </c>
      <c r="V5" s="72" t="s">
        <v>41</v>
      </c>
      <c r="W5" s="73" t="s">
        <v>42</v>
      </c>
      <c r="X5" s="73" t="s">
        <v>42</v>
      </c>
      <c r="Y5" s="69"/>
      <c r="Z5" s="70" t="s">
        <v>43</v>
      </c>
      <c r="AA5" s="74" t="s">
        <v>44</v>
      </c>
      <c r="AB5" s="69"/>
      <c r="AC5" s="70" t="s">
        <v>43</v>
      </c>
      <c r="AD5" s="72" t="s">
        <v>44</v>
      </c>
      <c r="AE5" s="72"/>
      <c r="AF5" s="75" t="s">
        <v>42</v>
      </c>
      <c r="AG5" s="76" t="s">
        <v>42</v>
      </c>
      <c r="AH5" s="76" t="s">
        <v>42</v>
      </c>
      <c r="AI5" s="76" t="s">
        <v>42</v>
      </c>
      <c r="AJ5" s="76" t="s">
        <v>42</v>
      </c>
      <c r="AK5" s="75" t="s">
        <v>42</v>
      </c>
      <c r="AL5" s="34"/>
      <c r="AM5" s="77"/>
      <c r="AN5" s="77"/>
      <c r="AO5" s="36"/>
    </row>
    <row r="6" s="96" customFormat="true" ht="18" hidden="false" customHeight="true" outlineLevel="0" collapsed="false">
      <c r="A6" s="79" t="s">
        <v>45</v>
      </c>
      <c r="B6" s="80" t="n">
        <f aca="false">AN6</f>
        <v>201310</v>
      </c>
      <c r="C6" s="81" t="n">
        <v>2003</v>
      </c>
      <c r="D6" s="82" t="n">
        <v>530</v>
      </c>
      <c r="E6" s="82" t="n">
        <v>13</v>
      </c>
      <c r="F6" s="83" t="s">
        <v>46</v>
      </c>
      <c r="G6" s="81" t="n">
        <v>402</v>
      </c>
      <c r="H6" s="84" t="s">
        <v>47</v>
      </c>
      <c r="I6" s="83" t="s">
        <v>48</v>
      </c>
      <c r="J6" s="83" t="n">
        <v>9</v>
      </c>
      <c r="K6" s="85" t="s">
        <v>49</v>
      </c>
      <c r="L6" s="85" t="s">
        <v>50</v>
      </c>
      <c r="M6" s="86" t="s">
        <v>51</v>
      </c>
      <c r="N6" s="84" t="s">
        <v>52</v>
      </c>
      <c r="O6" s="84"/>
      <c r="P6" s="86" t="s">
        <v>52</v>
      </c>
      <c r="Q6" s="87" t="s">
        <v>53</v>
      </c>
      <c r="R6" s="88" t="n">
        <v>4572</v>
      </c>
      <c r="S6" s="88" t="n">
        <v>612</v>
      </c>
      <c r="T6" s="87" t="s">
        <v>53</v>
      </c>
      <c r="U6" s="88" t="n">
        <v>4572</v>
      </c>
      <c r="V6" s="89" t="n">
        <v>612</v>
      </c>
      <c r="W6" s="90" t="n">
        <v>0</v>
      </c>
      <c r="X6" s="91" t="n">
        <v>100.012</v>
      </c>
      <c r="Y6" s="87" t="s">
        <v>53</v>
      </c>
      <c r="Z6" s="92" t="n">
        <v>11.49</v>
      </c>
      <c r="AA6" s="93" t="n">
        <v>1537.0173</v>
      </c>
      <c r="AB6" s="87" t="s">
        <v>53</v>
      </c>
      <c r="AC6" s="92"/>
      <c r="AD6" s="92"/>
      <c r="AE6" s="94" t="s">
        <v>52</v>
      </c>
      <c r="AF6" s="93" t="n">
        <v>0.5</v>
      </c>
      <c r="AG6" s="93" t="n">
        <v>6.2</v>
      </c>
      <c r="AH6" s="93" t="n">
        <v>1.8</v>
      </c>
      <c r="AI6" s="93" t="n">
        <v>33.7</v>
      </c>
      <c r="AJ6" s="93" t="n">
        <v>3.6</v>
      </c>
      <c r="AK6" s="93" t="n">
        <v>24.7</v>
      </c>
      <c r="AL6" s="84"/>
      <c r="AM6" s="94" t="s">
        <v>54</v>
      </c>
      <c r="AN6" s="84" t="n">
        <v>201310</v>
      </c>
      <c r="AO6" s="95" t="s">
        <v>55</v>
      </c>
    </row>
    <row r="7" s="96" customFormat="true" ht="18" hidden="false" customHeight="true" outlineLevel="0" collapsed="false">
      <c r="A7" s="97" t="s">
        <v>56</v>
      </c>
      <c r="B7" s="98" t="n">
        <f aca="false">AN7</f>
        <v>201310</v>
      </c>
      <c r="C7" s="99" t="n">
        <v>2003</v>
      </c>
      <c r="D7" s="100" t="n">
        <v>530</v>
      </c>
      <c r="E7" s="100" t="n">
        <v>13</v>
      </c>
      <c r="F7" s="101" t="s">
        <v>46</v>
      </c>
      <c r="G7" s="99" t="n">
        <v>402</v>
      </c>
      <c r="H7" s="102" t="s">
        <v>47</v>
      </c>
      <c r="I7" s="101" t="s">
        <v>57</v>
      </c>
      <c r="J7" s="101" t="n">
        <v>9</v>
      </c>
      <c r="K7" s="103" t="s">
        <v>49</v>
      </c>
      <c r="L7" s="103" t="s">
        <v>50</v>
      </c>
      <c r="M7" s="104" t="s">
        <v>51</v>
      </c>
      <c r="N7" s="102" t="s">
        <v>52</v>
      </c>
      <c r="O7" s="102"/>
      <c r="P7" s="104" t="s">
        <v>52</v>
      </c>
      <c r="Q7" s="105" t="s">
        <v>53</v>
      </c>
      <c r="R7" s="106" t="n">
        <v>4572</v>
      </c>
      <c r="S7" s="106" t="n">
        <v>612</v>
      </c>
      <c r="T7" s="105" t="s">
        <v>53</v>
      </c>
      <c r="U7" s="106" t="n">
        <v>4572</v>
      </c>
      <c r="V7" s="107" t="n">
        <v>612</v>
      </c>
      <c r="W7" s="108" t="n">
        <v>0</v>
      </c>
      <c r="X7" s="109" t="n">
        <v>100.012</v>
      </c>
      <c r="Y7" s="105" t="s">
        <v>53</v>
      </c>
      <c r="Z7" s="110" t="n">
        <v>11.49</v>
      </c>
      <c r="AA7" s="111" t="n">
        <v>1537.0173</v>
      </c>
      <c r="AB7" s="105" t="s">
        <v>53</v>
      </c>
      <c r="AC7" s="110"/>
      <c r="AD7" s="110"/>
      <c r="AE7" s="112" t="s">
        <v>52</v>
      </c>
      <c r="AF7" s="111" t="n">
        <v>0.5</v>
      </c>
      <c r="AG7" s="111" t="n">
        <v>6.2</v>
      </c>
      <c r="AH7" s="111" t="n">
        <v>1.8</v>
      </c>
      <c r="AI7" s="111" t="n">
        <v>33.7</v>
      </c>
      <c r="AJ7" s="111" t="n">
        <v>3.6</v>
      </c>
      <c r="AK7" s="111" t="n">
        <v>24.7</v>
      </c>
      <c r="AL7" s="102"/>
      <c r="AM7" s="112" t="s">
        <v>54</v>
      </c>
      <c r="AN7" s="102" t="n">
        <v>201310</v>
      </c>
      <c r="AO7" s="113" t="s">
        <v>55</v>
      </c>
    </row>
    <row r="8" s="96" customFormat="true" ht="18" hidden="false" customHeight="true" outlineLevel="0" collapsed="false">
      <c r="A8" s="79" t="s">
        <v>45</v>
      </c>
      <c r="B8" s="80" t="n">
        <f aca="false">AN8</f>
        <v>201310</v>
      </c>
      <c r="C8" s="81" t="n">
        <v>2003</v>
      </c>
      <c r="D8" s="82" t="n">
        <v>530</v>
      </c>
      <c r="E8" s="82" t="n">
        <v>12</v>
      </c>
      <c r="F8" s="83" t="s">
        <v>58</v>
      </c>
      <c r="G8" s="81" t="n">
        <v>402</v>
      </c>
      <c r="H8" s="84" t="s">
        <v>47</v>
      </c>
      <c r="I8" s="83" t="s">
        <v>48</v>
      </c>
      <c r="J8" s="83" t="n">
        <v>9</v>
      </c>
      <c r="K8" s="85" t="s">
        <v>49</v>
      </c>
      <c r="L8" s="85" t="s">
        <v>50</v>
      </c>
      <c r="M8" s="86" t="s">
        <v>51</v>
      </c>
      <c r="N8" s="84" t="s">
        <v>52</v>
      </c>
      <c r="O8" s="84"/>
      <c r="P8" s="86" t="s">
        <v>52</v>
      </c>
      <c r="Q8" s="87" t="s">
        <v>59</v>
      </c>
      <c r="R8" s="88" t="n">
        <v>39390</v>
      </c>
      <c r="S8" s="88" t="n">
        <v>3841</v>
      </c>
      <c r="T8" s="87" t="s">
        <v>59</v>
      </c>
      <c r="U8" s="88" t="n">
        <v>39390</v>
      </c>
      <c r="V8" s="89" t="n">
        <v>3841</v>
      </c>
      <c r="W8" s="90" t="n">
        <v>0</v>
      </c>
      <c r="X8" s="91" t="n">
        <v>99.914</v>
      </c>
      <c r="Y8" s="87" t="s">
        <v>59</v>
      </c>
      <c r="Z8" s="92" t="n">
        <v>11.92</v>
      </c>
      <c r="AA8" s="93" t="n">
        <v>1162.3192</v>
      </c>
      <c r="AB8" s="87" t="s">
        <v>59</v>
      </c>
      <c r="AC8" s="92"/>
      <c r="AD8" s="92"/>
      <c r="AE8" s="94" t="s">
        <v>52</v>
      </c>
      <c r="AF8" s="93" t="n">
        <v>0.4</v>
      </c>
      <c r="AG8" s="93" t="n">
        <v>1</v>
      </c>
      <c r="AH8" s="93" t="n">
        <v>2.8</v>
      </c>
      <c r="AI8" s="93" t="n">
        <v>27.5</v>
      </c>
      <c r="AJ8" s="93" t="n">
        <v>2.1</v>
      </c>
      <c r="AK8" s="93" t="n">
        <v>24.6</v>
      </c>
      <c r="AL8" s="84"/>
      <c r="AM8" s="94" t="s">
        <v>60</v>
      </c>
      <c r="AN8" s="84" t="n">
        <v>201310</v>
      </c>
      <c r="AO8" s="95" t="s">
        <v>55</v>
      </c>
    </row>
    <row r="9" s="96" customFormat="true" ht="18" hidden="false" customHeight="true" outlineLevel="0" collapsed="false">
      <c r="A9" s="97" t="s">
        <v>56</v>
      </c>
      <c r="B9" s="98" t="n">
        <f aca="false">AN9</f>
        <v>201310</v>
      </c>
      <c r="C9" s="99" t="n">
        <v>2003</v>
      </c>
      <c r="D9" s="100" t="n">
        <v>530</v>
      </c>
      <c r="E9" s="100" t="n">
        <v>12</v>
      </c>
      <c r="F9" s="101" t="s">
        <v>58</v>
      </c>
      <c r="G9" s="99" t="n">
        <v>402</v>
      </c>
      <c r="H9" s="102" t="s">
        <v>47</v>
      </c>
      <c r="I9" s="101" t="s">
        <v>57</v>
      </c>
      <c r="J9" s="101" t="n">
        <v>9</v>
      </c>
      <c r="K9" s="103" t="s">
        <v>49</v>
      </c>
      <c r="L9" s="103" t="s">
        <v>50</v>
      </c>
      <c r="M9" s="104" t="s">
        <v>51</v>
      </c>
      <c r="N9" s="102" t="s">
        <v>52</v>
      </c>
      <c r="O9" s="102"/>
      <c r="P9" s="104" t="s">
        <v>52</v>
      </c>
      <c r="Q9" s="105" t="s">
        <v>59</v>
      </c>
      <c r="R9" s="106" t="n">
        <v>39390</v>
      </c>
      <c r="S9" s="106" t="n">
        <v>3841</v>
      </c>
      <c r="T9" s="105" t="s">
        <v>59</v>
      </c>
      <c r="U9" s="106" t="n">
        <v>39390</v>
      </c>
      <c r="V9" s="107" t="n">
        <v>3841</v>
      </c>
      <c r="W9" s="108" t="n">
        <v>0</v>
      </c>
      <c r="X9" s="109" t="n">
        <v>99.914</v>
      </c>
      <c r="Y9" s="105" t="s">
        <v>59</v>
      </c>
      <c r="Z9" s="110" t="n">
        <v>11.92</v>
      </c>
      <c r="AA9" s="111" t="n">
        <v>1162.3192</v>
      </c>
      <c r="AB9" s="105" t="s">
        <v>59</v>
      </c>
      <c r="AC9" s="110"/>
      <c r="AD9" s="110"/>
      <c r="AE9" s="112" t="s">
        <v>52</v>
      </c>
      <c r="AF9" s="111" t="n">
        <v>0.4</v>
      </c>
      <c r="AG9" s="111" t="n">
        <v>1</v>
      </c>
      <c r="AH9" s="111" t="n">
        <v>2.8</v>
      </c>
      <c r="AI9" s="111" t="n">
        <v>27.5</v>
      </c>
      <c r="AJ9" s="111" t="n">
        <v>2.1</v>
      </c>
      <c r="AK9" s="111" t="n">
        <v>24.6</v>
      </c>
      <c r="AL9" s="102"/>
      <c r="AM9" s="112" t="s">
        <v>60</v>
      </c>
      <c r="AN9" s="102" t="n">
        <v>201310</v>
      </c>
      <c r="AO9" s="113" t="s">
        <v>55</v>
      </c>
    </row>
    <row r="10" s="96" customFormat="true" ht="18" hidden="false" customHeight="true" outlineLevel="0" collapsed="false">
      <c r="A10" s="79" t="s">
        <v>45</v>
      </c>
      <c r="B10" s="80" t="n">
        <f aca="false">AN10</f>
        <v>201310</v>
      </c>
      <c r="C10" s="81" t="n">
        <v>2003</v>
      </c>
      <c r="D10" s="82" t="n">
        <v>530</v>
      </c>
      <c r="E10" s="82" t="n">
        <v>11</v>
      </c>
      <c r="F10" s="83" t="s">
        <v>61</v>
      </c>
      <c r="G10" s="81" t="n">
        <v>402</v>
      </c>
      <c r="H10" s="84" t="s">
        <v>47</v>
      </c>
      <c r="I10" s="83" t="s">
        <v>48</v>
      </c>
      <c r="J10" s="83" t="n">
        <v>9</v>
      </c>
      <c r="K10" s="85" t="s">
        <v>49</v>
      </c>
      <c r="L10" s="85" t="s">
        <v>50</v>
      </c>
      <c r="M10" s="86" t="s">
        <v>51</v>
      </c>
      <c r="N10" s="84" t="s">
        <v>52</v>
      </c>
      <c r="O10" s="84"/>
      <c r="P10" s="86" t="s">
        <v>52</v>
      </c>
      <c r="Q10" s="87" t="s">
        <v>53</v>
      </c>
      <c r="R10" s="88" t="n">
        <v>3073</v>
      </c>
      <c r="S10" s="88" t="n">
        <v>411</v>
      </c>
      <c r="T10" s="87" t="s">
        <v>53</v>
      </c>
      <c r="U10" s="88" t="n">
        <v>3073</v>
      </c>
      <c r="V10" s="89" t="n">
        <v>411</v>
      </c>
      <c r="W10" s="90" t="n">
        <v>0</v>
      </c>
      <c r="X10" s="91" t="n">
        <v>100.915</v>
      </c>
      <c r="Y10" s="87" t="s">
        <v>53</v>
      </c>
      <c r="Z10" s="92" t="n">
        <v>9.97</v>
      </c>
      <c r="AA10" s="93" t="n">
        <v>1333.6869</v>
      </c>
      <c r="AB10" s="87" t="s">
        <v>53</v>
      </c>
      <c r="AC10" s="92"/>
      <c r="AD10" s="92"/>
      <c r="AE10" s="94" t="s">
        <v>52</v>
      </c>
      <c r="AF10" s="93" t="n">
        <v>4.3</v>
      </c>
      <c r="AG10" s="93" t="n">
        <v>10.1</v>
      </c>
      <c r="AH10" s="93" t="n">
        <v>10.9</v>
      </c>
      <c r="AI10" s="93" t="n">
        <v>45.7</v>
      </c>
      <c r="AJ10" s="93" t="n">
        <v>2.8</v>
      </c>
      <c r="AK10" s="93" t="n">
        <v>23.7</v>
      </c>
      <c r="AL10" s="84"/>
      <c r="AM10" s="94" t="s">
        <v>62</v>
      </c>
      <c r="AN10" s="84" t="n">
        <v>201310</v>
      </c>
      <c r="AO10" s="95" t="s">
        <v>55</v>
      </c>
    </row>
    <row r="11" s="96" customFormat="true" ht="18" hidden="false" customHeight="true" outlineLevel="0" collapsed="false">
      <c r="A11" s="97" t="s">
        <v>56</v>
      </c>
      <c r="B11" s="98" t="n">
        <f aca="false">AN11</f>
        <v>201310</v>
      </c>
      <c r="C11" s="99" t="n">
        <v>2003</v>
      </c>
      <c r="D11" s="100" t="n">
        <v>530</v>
      </c>
      <c r="E11" s="100" t="n">
        <v>11</v>
      </c>
      <c r="F11" s="101" t="s">
        <v>61</v>
      </c>
      <c r="G11" s="99" t="n">
        <v>402</v>
      </c>
      <c r="H11" s="102" t="s">
        <v>47</v>
      </c>
      <c r="I11" s="101" t="s">
        <v>57</v>
      </c>
      <c r="J11" s="101" t="n">
        <v>9</v>
      </c>
      <c r="K11" s="103" t="s">
        <v>49</v>
      </c>
      <c r="L11" s="103" t="s">
        <v>50</v>
      </c>
      <c r="M11" s="104" t="s">
        <v>51</v>
      </c>
      <c r="N11" s="102" t="s">
        <v>52</v>
      </c>
      <c r="O11" s="102"/>
      <c r="P11" s="104" t="s">
        <v>52</v>
      </c>
      <c r="Q11" s="105" t="s">
        <v>53</v>
      </c>
      <c r="R11" s="106" t="n">
        <v>3073</v>
      </c>
      <c r="S11" s="106" t="n">
        <v>411</v>
      </c>
      <c r="T11" s="105" t="s">
        <v>53</v>
      </c>
      <c r="U11" s="106" t="n">
        <v>3073</v>
      </c>
      <c r="V11" s="107" t="n">
        <v>411</v>
      </c>
      <c r="W11" s="108" t="n">
        <v>0</v>
      </c>
      <c r="X11" s="109" t="n">
        <v>100.915</v>
      </c>
      <c r="Y11" s="105" t="s">
        <v>53</v>
      </c>
      <c r="Z11" s="110" t="n">
        <v>9.97</v>
      </c>
      <c r="AA11" s="111" t="n">
        <v>1333.6869</v>
      </c>
      <c r="AB11" s="105" t="s">
        <v>53</v>
      </c>
      <c r="AC11" s="110"/>
      <c r="AD11" s="110"/>
      <c r="AE11" s="112" t="s">
        <v>52</v>
      </c>
      <c r="AF11" s="111" t="n">
        <v>4.3</v>
      </c>
      <c r="AG11" s="111" t="n">
        <v>10.1</v>
      </c>
      <c r="AH11" s="111" t="n">
        <v>10.9</v>
      </c>
      <c r="AI11" s="111" t="n">
        <v>45.7</v>
      </c>
      <c r="AJ11" s="111" t="n">
        <v>2.8</v>
      </c>
      <c r="AK11" s="111" t="n">
        <v>23.7</v>
      </c>
      <c r="AL11" s="102"/>
      <c r="AM11" s="112" t="s">
        <v>62</v>
      </c>
      <c r="AN11" s="102" t="n">
        <v>201310</v>
      </c>
      <c r="AO11" s="113" t="s">
        <v>55</v>
      </c>
    </row>
    <row r="12" s="96" customFormat="true" ht="18" hidden="false" customHeight="true" outlineLevel="0" collapsed="false">
      <c r="A12" s="79" t="s">
        <v>45</v>
      </c>
      <c r="B12" s="80" t="n">
        <f aca="false">AN12</f>
        <v>201310</v>
      </c>
      <c r="C12" s="81" t="n">
        <v>2003</v>
      </c>
      <c r="D12" s="82" t="n">
        <v>530</v>
      </c>
      <c r="E12" s="82" t="n">
        <v>1</v>
      </c>
      <c r="F12" s="83" t="s">
        <v>63</v>
      </c>
      <c r="G12" s="81" t="n">
        <v>402</v>
      </c>
      <c r="H12" s="84" t="s">
        <v>47</v>
      </c>
      <c r="I12" s="83" t="s">
        <v>48</v>
      </c>
      <c r="J12" s="83" t="n">
        <v>9</v>
      </c>
      <c r="K12" s="85" t="s">
        <v>49</v>
      </c>
      <c r="L12" s="85" t="s">
        <v>50</v>
      </c>
      <c r="M12" s="86" t="s">
        <v>64</v>
      </c>
      <c r="N12" s="84" t="s">
        <v>65</v>
      </c>
      <c r="O12" s="84"/>
      <c r="P12" s="86" t="s">
        <v>52</v>
      </c>
      <c r="Q12" s="87" t="s">
        <v>66</v>
      </c>
      <c r="R12" s="88" t="n">
        <v>2137353</v>
      </c>
      <c r="S12" s="88" t="n">
        <v>2137</v>
      </c>
      <c r="T12" s="87" t="s">
        <v>66</v>
      </c>
      <c r="U12" s="88" t="n">
        <v>2137353</v>
      </c>
      <c r="V12" s="89" t="n">
        <v>2137</v>
      </c>
      <c r="W12" s="90" t="n">
        <v>0</v>
      </c>
      <c r="X12" s="91" t="n">
        <v>100.667</v>
      </c>
      <c r="Y12" s="87" t="s">
        <v>66</v>
      </c>
      <c r="Z12" s="92" t="n">
        <v>921</v>
      </c>
      <c r="AA12" s="93" t="n">
        <v>921</v>
      </c>
      <c r="AB12" s="87" t="s">
        <v>66</v>
      </c>
      <c r="AC12" s="92"/>
      <c r="AD12" s="92"/>
      <c r="AE12" s="94" t="s">
        <v>52</v>
      </c>
      <c r="AF12" s="93" t="n">
        <v>4.3</v>
      </c>
      <c r="AG12" s="93" t="n">
        <v>4.3</v>
      </c>
      <c r="AH12" s="93" t="n">
        <v>10.8</v>
      </c>
      <c r="AI12" s="93" t="n">
        <v>10.8</v>
      </c>
      <c r="AJ12" s="93" t="n">
        <v>2.4</v>
      </c>
      <c r="AK12" s="93" t="n">
        <v>2.4</v>
      </c>
      <c r="AL12" s="84"/>
      <c r="AM12" s="94" t="s">
        <v>67</v>
      </c>
      <c r="AN12" s="84" t="n">
        <v>201310</v>
      </c>
      <c r="AO12" s="95" t="s">
        <v>55</v>
      </c>
    </row>
    <row r="13" s="96" customFormat="true" ht="18" hidden="false" customHeight="true" outlineLevel="0" collapsed="false">
      <c r="A13" s="97" t="s">
        <v>56</v>
      </c>
      <c r="B13" s="98" t="n">
        <f aca="false">AN13</f>
        <v>201310</v>
      </c>
      <c r="C13" s="99" t="n">
        <v>2003</v>
      </c>
      <c r="D13" s="100" t="n">
        <v>530</v>
      </c>
      <c r="E13" s="100" t="n">
        <v>1</v>
      </c>
      <c r="F13" s="101" t="s">
        <v>63</v>
      </c>
      <c r="G13" s="99" t="n">
        <v>402</v>
      </c>
      <c r="H13" s="102" t="s">
        <v>47</v>
      </c>
      <c r="I13" s="101" t="s">
        <v>57</v>
      </c>
      <c r="J13" s="101" t="n">
        <v>9</v>
      </c>
      <c r="K13" s="103" t="s">
        <v>49</v>
      </c>
      <c r="L13" s="103" t="s">
        <v>50</v>
      </c>
      <c r="M13" s="104" t="s">
        <v>64</v>
      </c>
      <c r="N13" s="102" t="s">
        <v>65</v>
      </c>
      <c r="O13" s="102"/>
      <c r="P13" s="104" t="s">
        <v>52</v>
      </c>
      <c r="Q13" s="105" t="s">
        <v>66</v>
      </c>
      <c r="R13" s="106" t="n">
        <v>2137353</v>
      </c>
      <c r="S13" s="106" t="n">
        <v>2137</v>
      </c>
      <c r="T13" s="105" t="s">
        <v>66</v>
      </c>
      <c r="U13" s="106" t="n">
        <v>2137353</v>
      </c>
      <c r="V13" s="107" t="n">
        <v>2137</v>
      </c>
      <c r="W13" s="108" t="n">
        <v>0</v>
      </c>
      <c r="X13" s="109" t="n">
        <v>100.667</v>
      </c>
      <c r="Y13" s="105" t="s">
        <v>66</v>
      </c>
      <c r="Z13" s="110" t="n">
        <v>921</v>
      </c>
      <c r="AA13" s="111" t="n">
        <v>921</v>
      </c>
      <c r="AB13" s="105" t="s">
        <v>66</v>
      </c>
      <c r="AC13" s="110"/>
      <c r="AD13" s="110"/>
      <c r="AE13" s="112" t="s">
        <v>52</v>
      </c>
      <c r="AF13" s="111" t="n">
        <v>4.3</v>
      </c>
      <c r="AG13" s="111" t="n">
        <v>4.3</v>
      </c>
      <c r="AH13" s="111" t="n">
        <v>10.8</v>
      </c>
      <c r="AI13" s="111" t="n">
        <v>10.8</v>
      </c>
      <c r="AJ13" s="111" t="n">
        <v>2.4</v>
      </c>
      <c r="AK13" s="111" t="n">
        <v>2.4</v>
      </c>
      <c r="AL13" s="102"/>
      <c r="AM13" s="112" t="s">
        <v>67</v>
      </c>
      <c r="AN13" s="102" t="n">
        <v>201310</v>
      </c>
      <c r="AO13" s="113" t="s">
        <v>55</v>
      </c>
    </row>
    <row r="14" s="96" customFormat="true" ht="18" hidden="false" customHeight="true" outlineLevel="0" collapsed="false">
      <c r="A14" s="79" t="s">
        <v>45</v>
      </c>
      <c r="B14" s="80" t="n">
        <f aca="false">AN14</f>
        <v>201310</v>
      </c>
      <c r="C14" s="81" t="n">
        <v>2003</v>
      </c>
      <c r="D14" s="82" t="n">
        <v>530</v>
      </c>
      <c r="E14" s="82" t="n">
        <v>10</v>
      </c>
      <c r="F14" s="83" t="s">
        <v>68</v>
      </c>
      <c r="G14" s="81" t="n">
        <v>402</v>
      </c>
      <c r="H14" s="84" t="s">
        <v>47</v>
      </c>
      <c r="I14" s="83" t="s">
        <v>48</v>
      </c>
      <c r="J14" s="83" t="n">
        <v>9</v>
      </c>
      <c r="K14" s="85" t="s">
        <v>49</v>
      </c>
      <c r="L14" s="85" t="s">
        <v>50</v>
      </c>
      <c r="M14" s="86" t="s">
        <v>51</v>
      </c>
      <c r="N14" s="84" t="s">
        <v>52</v>
      </c>
      <c r="O14" s="84"/>
      <c r="P14" s="86" t="s">
        <v>52</v>
      </c>
      <c r="Q14" s="87" t="s">
        <v>59</v>
      </c>
      <c r="R14" s="88" t="n">
        <v>18184</v>
      </c>
      <c r="S14" s="88" t="n">
        <v>1773</v>
      </c>
      <c r="T14" s="87" t="s">
        <v>59</v>
      </c>
      <c r="U14" s="88" t="n">
        <v>18184</v>
      </c>
      <c r="V14" s="89" t="n">
        <v>1773</v>
      </c>
      <c r="W14" s="90" t="n">
        <v>0</v>
      </c>
      <c r="X14" s="91" t="n">
        <v>100.826</v>
      </c>
      <c r="Y14" s="87" t="s">
        <v>59</v>
      </c>
      <c r="Z14" s="92" t="n">
        <v>10.79</v>
      </c>
      <c r="AA14" s="93" t="n">
        <v>1052.1329</v>
      </c>
      <c r="AB14" s="87" t="s">
        <v>59</v>
      </c>
      <c r="AC14" s="92"/>
      <c r="AD14" s="92"/>
      <c r="AE14" s="94" t="s">
        <v>52</v>
      </c>
      <c r="AF14" s="93" t="n">
        <v>4.7</v>
      </c>
      <c r="AG14" s="93" t="n">
        <v>5.3</v>
      </c>
      <c r="AH14" s="93" t="n">
        <v>11.6</v>
      </c>
      <c r="AI14" s="93" t="n">
        <v>38.3</v>
      </c>
      <c r="AJ14" s="93" t="n">
        <v>3.9</v>
      </c>
      <c r="AK14" s="93" t="n">
        <v>26.9</v>
      </c>
      <c r="AL14" s="84"/>
      <c r="AM14" s="94" t="s">
        <v>69</v>
      </c>
      <c r="AN14" s="84" t="n">
        <v>201310</v>
      </c>
      <c r="AO14" s="95" t="s">
        <v>55</v>
      </c>
    </row>
    <row r="15" s="96" customFormat="true" ht="18" hidden="false" customHeight="true" outlineLevel="0" collapsed="false">
      <c r="A15" s="97" t="s">
        <v>56</v>
      </c>
      <c r="B15" s="98" t="n">
        <f aca="false">AN15</f>
        <v>201310</v>
      </c>
      <c r="C15" s="99" t="n">
        <v>2003</v>
      </c>
      <c r="D15" s="100" t="n">
        <v>530</v>
      </c>
      <c r="E15" s="100" t="n">
        <v>10</v>
      </c>
      <c r="F15" s="101" t="s">
        <v>68</v>
      </c>
      <c r="G15" s="99" t="n">
        <v>402</v>
      </c>
      <c r="H15" s="102" t="s">
        <v>47</v>
      </c>
      <c r="I15" s="101" t="s">
        <v>57</v>
      </c>
      <c r="J15" s="101" t="n">
        <v>9</v>
      </c>
      <c r="K15" s="103" t="s">
        <v>49</v>
      </c>
      <c r="L15" s="103" t="s">
        <v>50</v>
      </c>
      <c r="M15" s="104" t="s">
        <v>51</v>
      </c>
      <c r="N15" s="102" t="s">
        <v>52</v>
      </c>
      <c r="O15" s="102"/>
      <c r="P15" s="104" t="s">
        <v>52</v>
      </c>
      <c r="Q15" s="105" t="s">
        <v>59</v>
      </c>
      <c r="R15" s="106" t="n">
        <v>18184</v>
      </c>
      <c r="S15" s="106" t="n">
        <v>1773</v>
      </c>
      <c r="T15" s="105" t="s">
        <v>59</v>
      </c>
      <c r="U15" s="106" t="n">
        <v>18184</v>
      </c>
      <c r="V15" s="107" t="n">
        <v>1773</v>
      </c>
      <c r="W15" s="108" t="n">
        <v>0</v>
      </c>
      <c r="X15" s="109" t="n">
        <v>100.826</v>
      </c>
      <c r="Y15" s="105" t="s">
        <v>59</v>
      </c>
      <c r="Z15" s="110" t="n">
        <v>10.79</v>
      </c>
      <c r="AA15" s="111" t="n">
        <v>1052.1329</v>
      </c>
      <c r="AB15" s="105" t="s">
        <v>59</v>
      </c>
      <c r="AC15" s="110"/>
      <c r="AD15" s="110"/>
      <c r="AE15" s="112" t="s">
        <v>52</v>
      </c>
      <c r="AF15" s="111" t="n">
        <v>4.7</v>
      </c>
      <c r="AG15" s="111" t="n">
        <v>5.3</v>
      </c>
      <c r="AH15" s="111" t="n">
        <v>11.6</v>
      </c>
      <c r="AI15" s="111" t="n">
        <v>38.3</v>
      </c>
      <c r="AJ15" s="111" t="n">
        <v>3.9</v>
      </c>
      <c r="AK15" s="111" t="n">
        <v>26.9</v>
      </c>
      <c r="AL15" s="102"/>
      <c r="AM15" s="112" t="s">
        <v>69</v>
      </c>
      <c r="AN15" s="102" t="n">
        <v>201310</v>
      </c>
      <c r="AO15" s="113" t="s">
        <v>55</v>
      </c>
    </row>
    <row r="16" s="96" customFormat="true" ht="18" hidden="false" customHeight="true" outlineLevel="0" collapsed="false">
      <c r="A16" s="79" t="s">
        <v>45</v>
      </c>
      <c r="B16" s="80" t="n">
        <f aca="false">AN16</f>
        <v>201310</v>
      </c>
      <c r="C16" s="81" t="n">
        <v>2004</v>
      </c>
      <c r="D16" s="82" t="n">
        <v>530</v>
      </c>
      <c r="E16" s="82" t="n">
        <v>20</v>
      </c>
      <c r="F16" s="83" t="s">
        <v>70</v>
      </c>
      <c r="G16" s="81" t="n">
        <v>402</v>
      </c>
      <c r="H16" s="84" t="s">
        <v>47</v>
      </c>
      <c r="I16" s="83" t="s">
        <v>48</v>
      </c>
      <c r="J16" s="83" t="n">
        <v>9</v>
      </c>
      <c r="K16" s="85" t="s">
        <v>49</v>
      </c>
      <c r="L16" s="85" t="s">
        <v>50</v>
      </c>
      <c r="M16" s="86" t="s">
        <v>71</v>
      </c>
      <c r="N16" s="84" t="s">
        <v>52</v>
      </c>
      <c r="O16" s="84"/>
      <c r="P16" s="86" t="s">
        <v>52</v>
      </c>
      <c r="Q16" s="87" t="s">
        <v>59</v>
      </c>
      <c r="R16" s="88" t="n">
        <v>15278</v>
      </c>
      <c r="S16" s="88" t="n">
        <v>1490</v>
      </c>
      <c r="T16" s="87" t="s">
        <v>59</v>
      </c>
      <c r="U16" s="88" t="n">
        <v>15278</v>
      </c>
      <c r="V16" s="89" t="n">
        <v>1490</v>
      </c>
      <c r="W16" s="90" t="n">
        <v>0</v>
      </c>
      <c r="X16" s="91" t="n">
        <v>99.997</v>
      </c>
      <c r="Y16" s="87" t="s">
        <v>59</v>
      </c>
      <c r="Z16" s="92" t="n">
        <v>12.69</v>
      </c>
      <c r="AA16" s="93" t="n">
        <v>1237.4019</v>
      </c>
      <c r="AB16" s="87" t="s">
        <v>59</v>
      </c>
      <c r="AC16" s="92"/>
      <c r="AD16" s="92"/>
      <c r="AE16" s="94" t="s">
        <v>52</v>
      </c>
      <c r="AF16" s="93" t="n">
        <v>1</v>
      </c>
      <c r="AG16" s="93" t="n">
        <v>1.6</v>
      </c>
      <c r="AH16" s="93" t="n">
        <v>3.8</v>
      </c>
      <c r="AI16" s="93" t="n">
        <v>28.6</v>
      </c>
      <c r="AJ16" s="93" t="n">
        <v>3.5</v>
      </c>
      <c r="AK16" s="93" t="n">
        <v>26.3</v>
      </c>
      <c r="AL16" s="84"/>
      <c r="AM16" s="94" t="s">
        <v>72</v>
      </c>
      <c r="AN16" s="84" t="n">
        <v>201310</v>
      </c>
      <c r="AO16" s="95" t="s">
        <v>55</v>
      </c>
    </row>
    <row r="17" s="96" customFormat="true" ht="18" hidden="false" customHeight="true" outlineLevel="0" collapsed="false">
      <c r="A17" s="97" t="s">
        <v>56</v>
      </c>
      <c r="B17" s="98" t="n">
        <f aca="false">AN17</f>
        <v>201310</v>
      </c>
      <c r="C17" s="99" t="n">
        <v>2004</v>
      </c>
      <c r="D17" s="100" t="n">
        <v>530</v>
      </c>
      <c r="E17" s="100" t="n">
        <v>20</v>
      </c>
      <c r="F17" s="101" t="s">
        <v>70</v>
      </c>
      <c r="G17" s="99" t="n">
        <v>402</v>
      </c>
      <c r="H17" s="102" t="s">
        <v>47</v>
      </c>
      <c r="I17" s="101" t="s">
        <v>57</v>
      </c>
      <c r="J17" s="101" t="n">
        <v>9</v>
      </c>
      <c r="K17" s="103" t="s">
        <v>49</v>
      </c>
      <c r="L17" s="103" t="s">
        <v>50</v>
      </c>
      <c r="M17" s="104" t="s">
        <v>71</v>
      </c>
      <c r="N17" s="102" t="s">
        <v>52</v>
      </c>
      <c r="O17" s="102"/>
      <c r="P17" s="104" t="s">
        <v>52</v>
      </c>
      <c r="Q17" s="105" t="s">
        <v>59</v>
      </c>
      <c r="R17" s="106" t="n">
        <v>15278</v>
      </c>
      <c r="S17" s="106" t="n">
        <v>1490</v>
      </c>
      <c r="T17" s="105" t="s">
        <v>59</v>
      </c>
      <c r="U17" s="106" t="n">
        <v>15278</v>
      </c>
      <c r="V17" s="107" t="n">
        <v>1490</v>
      </c>
      <c r="W17" s="108" t="n">
        <v>0</v>
      </c>
      <c r="X17" s="109" t="n">
        <v>99.997</v>
      </c>
      <c r="Y17" s="105" t="s">
        <v>59</v>
      </c>
      <c r="Z17" s="110" t="n">
        <v>12.69</v>
      </c>
      <c r="AA17" s="111" t="n">
        <v>1237.4019</v>
      </c>
      <c r="AB17" s="105" t="s">
        <v>59</v>
      </c>
      <c r="AC17" s="110"/>
      <c r="AD17" s="110"/>
      <c r="AE17" s="112" t="s">
        <v>52</v>
      </c>
      <c r="AF17" s="111" t="n">
        <v>1</v>
      </c>
      <c r="AG17" s="111" t="n">
        <v>1.6</v>
      </c>
      <c r="AH17" s="111" t="n">
        <v>3.8</v>
      </c>
      <c r="AI17" s="111" t="n">
        <v>28.6</v>
      </c>
      <c r="AJ17" s="111" t="n">
        <v>3.5</v>
      </c>
      <c r="AK17" s="111" t="n">
        <v>26.3</v>
      </c>
      <c r="AL17" s="102"/>
      <c r="AM17" s="112" t="s">
        <v>72</v>
      </c>
      <c r="AN17" s="102" t="n">
        <v>201310</v>
      </c>
      <c r="AO17" s="113" t="s">
        <v>55</v>
      </c>
    </row>
    <row r="18" s="96" customFormat="true" ht="18" hidden="false" customHeight="true" outlineLevel="0" collapsed="false">
      <c r="A18" s="79" t="s">
        <v>45</v>
      </c>
      <c r="B18" s="80" t="n">
        <f aca="false">AN18</f>
        <v>201310</v>
      </c>
      <c r="C18" s="81" t="n">
        <v>2004</v>
      </c>
      <c r="D18" s="82" t="n">
        <v>530</v>
      </c>
      <c r="E18" s="82" t="n">
        <v>18</v>
      </c>
      <c r="F18" s="83" t="s">
        <v>73</v>
      </c>
      <c r="G18" s="81" t="n">
        <v>402</v>
      </c>
      <c r="H18" s="84" t="s">
        <v>47</v>
      </c>
      <c r="I18" s="83" t="s">
        <v>48</v>
      </c>
      <c r="J18" s="83" t="n">
        <v>9</v>
      </c>
      <c r="K18" s="85" t="s">
        <v>49</v>
      </c>
      <c r="L18" s="85" t="s">
        <v>50</v>
      </c>
      <c r="M18" s="86" t="s">
        <v>74</v>
      </c>
      <c r="N18" s="84" t="s">
        <v>65</v>
      </c>
      <c r="O18" s="84"/>
      <c r="P18" s="86" t="s">
        <v>52</v>
      </c>
      <c r="Q18" s="87" t="s">
        <v>53</v>
      </c>
      <c r="R18" s="88" t="n">
        <v>6713</v>
      </c>
      <c r="S18" s="88" t="n">
        <v>898</v>
      </c>
      <c r="T18" s="87" t="s">
        <v>53</v>
      </c>
      <c r="U18" s="88" t="n">
        <v>6713</v>
      </c>
      <c r="V18" s="89" t="n">
        <v>898</v>
      </c>
      <c r="W18" s="90" t="n">
        <v>0</v>
      </c>
      <c r="X18" s="91" t="n">
        <v>100.07</v>
      </c>
      <c r="Y18" s="87" t="s">
        <v>53</v>
      </c>
      <c r="Z18" s="92" t="n">
        <v>9.86</v>
      </c>
      <c r="AA18" s="93" t="n">
        <v>1318.9722</v>
      </c>
      <c r="AB18" s="87" t="s">
        <v>53</v>
      </c>
      <c r="AC18" s="92"/>
      <c r="AD18" s="92"/>
      <c r="AE18" s="94" t="s">
        <v>52</v>
      </c>
      <c r="AF18" s="93" t="n">
        <v>4.2</v>
      </c>
      <c r="AG18" s="93" t="n">
        <v>10.1</v>
      </c>
      <c r="AH18" s="93" t="n">
        <v>10.7</v>
      </c>
      <c r="AI18" s="93" t="n">
        <v>45.4</v>
      </c>
      <c r="AJ18" s="93" t="n">
        <v>2.7</v>
      </c>
      <c r="AK18" s="93" t="n">
        <v>23.7</v>
      </c>
      <c r="AL18" s="84"/>
      <c r="AM18" s="94" t="s">
        <v>75</v>
      </c>
      <c r="AN18" s="84" t="n">
        <v>201310</v>
      </c>
      <c r="AO18" s="95" t="s">
        <v>55</v>
      </c>
    </row>
    <row r="19" s="96" customFormat="true" ht="18" hidden="false" customHeight="true" outlineLevel="0" collapsed="false">
      <c r="A19" s="97" t="s">
        <v>56</v>
      </c>
      <c r="B19" s="98" t="n">
        <f aca="false">AN19</f>
        <v>201310</v>
      </c>
      <c r="C19" s="99" t="n">
        <v>2004</v>
      </c>
      <c r="D19" s="100" t="n">
        <v>530</v>
      </c>
      <c r="E19" s="100" t="n">
        <v>18</v>
      </c>
      <c r="F19" s="101" t="s">
        <v>73</v>
      </c>
      <c r="G19" s="99" t="n">
        <v>402</v>
      </c>
      <c r="H19" s="102" t="s">
        <v>47</v>
      </c>
      <c r="I19" s="101" t="s">
        <v>57</v>
      </c>
      <c r="J19" s="101" t="n">
        <v>9</v>
      </c>
      <c r="K19" s="103" t="s">
        <v>49</v>
      </c>
      <c r="L19" s="103" t="s">
        <v>50</v>
      </c>
      <c r="M19" s="104" t="s">
        <v>74</v>
      </c>
      <c r="N19" s="102" t="s">
        <v>65</v>
      </c>
      <c r="O19" s="102"/>
      <c r="P19" s="104" t="s">
        <v>52</v>
      </c>
      <c r="Q19" s="105" t="s">
        <v>53</v>
      </c>
      <c r="R19" s="106" t="n">
        <v>6713</v>
      </c>
      <c r="S19" s="106" t="n">
        <v>898</v>
      </c>
      <c r="T19" s="105" t="s">
        <v>53</v>
      </c>
      <c r="U19" s="106" t="n">
        <v>6713</v>
      </c>
      <c r="V19" s="107" t="n">
        <v>898</v>
      </c>
      <c r="W19" s="108" t="n">
        <v>0</v>
      </c>
      <c r="X19" s="109" t="n">
        <v>100.07</v>
      </c>
      <c r="Y19" s="105" t="s">
        <v>53</v>
      </c>
      <c r="Z19" s="110" t="n">
        <v>9.86</v>
      </c>
      <c r="AA19" s="111" t="n">
        <v>1318.9722</v>
      </c>
      <c r="AB19" s="105" t="s">
        <v>53</v>
      </c>
      <c r="AC19" s="110"/>
      <c r="AD19" s="110"/>
      <c r="AE19" s="112" t="s">
        <v>52</v>
      </c>
      <c r="AF19" s="111" t="n">
        <v>4.2</v>
      </c>
      <c r="AG19" s="111" t="n">
        <v>10.1</v>
      </c>
      <c r="AH19" s="111" t="n">
        <v>10.7</v>
      </c>
      <c r="AI19" s="111" t="n">
        <v>45.4</v>
      </c>
      <c r="AJ19" s="111" t="n">
        <v>2.7</v>
      </c>
      <c r="AK19" s="111" t="n">
        <v>23.7</v>
      </c>
      <c r="AL19" s="102"/>
      <c r="AM19" s="112" t="s">
        <v>75</v>
      </c>
      <c r="AN19" s="102" t="n">
        <v>201310</v>
      </c>
      <c r="AO19" s="113" t="s">
        <v>55</v>
      </c>
    </row>
    <row r="20" s="96" customFormat="true" ht="18" hidden="false" customHeight="true" outlineLevel="0" collapsed="false">
      <c r="A20" s="79" t="s">
        <v>45</v>
      </c>
      <c r="B20" s="80" t="n">
        <f aca="false">AN20</f>
        <v>201310</v>
      </c>
      <c r="C20" s="81" t="n">
        <v>2004</v>
      </c>
      <c r="D20" s="82" t="n">
        <v>530</v>
      </c>
      <c r="E20" s="82" t="n">
        <v>17</v>
      </c>
      <c r="F20" s="83" t="s">
        <v>76</v>
      </c>
      <c r="G20" s="81" t="n">
        <v>402</v>
      </c>
      <c r="H20" s="84" t="s">
        <v>47</v>
      </c>
      <c r="I20" s="83" t="s">
        <v>48</v>
      </c>
      <c r="J20" s="83" t="n">
        <v>9</v>
      </c>
      <c r="K20" s="85" t="s">
        <v>49</v>
      </c>
      <c r="L20" s="85" t="s">
        <v>50</v>
      </c>
      <c r="M20" s="86" t="s">
        <v>74</v>
      </c>
      <c r="N20" s="84" t="s">
        <v>65</v>
      </c>
      <c r="O20" s="84"/>
      <c r="P20" s="86" t="s">
        <v>52</v>
      </c>
      <c r="Q20" s="87" t="s">
        <v>59</v>
      </c>
      <c r="R20" s="88" t="n">
        <v>31248</v>
      </c>
      <c r="S20" s="88" t="n">
        <v>3047</v>
      </c>
      <c r="T20" s="87" t="s">
        <v>59</v>
      </c>
      <c r="U20" s="88" t="n">
        <v>31248</v>
      </c>
      <c r="V20" s="89" t="n">
        <v>3047</v>
      </c>
      <c r="W20" s="90" t="n">
        <v>0</v>
      </c>
      <c r="X20" s="91" t="n">
        <v>100.046</v>
      </c>
      <c r="Y20" s="87" t="s">
        <v>59</v>
      </c>
      <c r="Z20" s="92" t="n">
        <v>10.73</v>
      </c>
      <c r="AA20" s="93" t="n">
        <v>1046.2823</v>
      </c>
      <c r="AB20" s="87" t="s">
        <v>59</v>
      </c>
      <c r="AC20" s="92"/>
      <c r="AD20" s="92"/>
      <c r="AE20" s="94" t="s">
        <v>52</v>
      </c>
      <c r="AF20" s="93" t="n">
        <v>4.6</v>
      </c>
      <c r="AG20" s="93" t="n">
        <v>5.2</v>
      </c>
      <c r="AH20" s="93" t="n">
        <v>11.4</v>
      </c>
      <c r="AI20" s="93" t="n">
        <v>38.1</v>
      </c>
      <c r="AJ20" s="93" t="n">
        <v>3.9</v>
      </c>
      <c r="AK20" s="93" t="n">
        <v>26.8</v>
      </c>
      <c r="AL20" s="84"/>
      <c r="AM20" s="94" t="s">
        <v>77</v>
      </c>
      <c r="AN20" s="84" t="n">
        <v>201310</v>
      </c>
      <c r="AO20" s="95" t="s">
        <v>55</v>
      </c>
    </row>
    <row r="21" s="96" customFormat="true" ht="18" hidden="false" customHeight="true" outlineLevel="0" collapsed="false">
      <c r="A21" s="97" t="s">
        <v>56</v>
      </c>
      <c r="B21" s="98" t="n">
        <f aca="false">AN21</f>
        <v>201310</v>
      </c>
      <c r="C21" s="99" t="n">
        <v>2004</v>
      </c>
      <c r="D21" s="100" t="n">
        <v>530</v>
      </c>
      <c r="E21" s="100" t="n">
        <v>17</v>
      </c>
      <c r="F21" s="101" t="s">
        <v>76</v>
      </c>
      <c r="G21" s="99" t="n">
        <v>402</v>
      </c>
      <c r="H21" s="102" t="s">
        <v>47</v>
      </c>
      <c r="I21" s="101" t="s">
        <v>57</v>
      </c>
      <c r="J21" s="101" t="n">
        <v>9</v>
      </c>
      <c r="K21" s="103" t="s">
        <v>49</v>
      </c>
      <c r="L21" s="103" t="s">
        <v>50</v>
      </c>
      <c r="M21" s="104" t="s">
        <v>74</v>
      </c>
      <c r="N21" s="102" t="s">
        <v>65</v>
      </c>
      <c r="O21" s="102"/>
      <c r="P21" s="104" t="s">
        <v>52</v>
      </c>
      <c r="Q21" s="105" t="s">
        <v>59</v>
      </c>
      <c r="R21" s="106" t="n">
        <v>31248</v>
      </c>
      <c r="S21" s="106" t="n">
        <v>3047</v>
      </c>
      <c r="T21" s="105" t="s">
        <v>59</v>
      </c>
      <c r="U21" s="106" t="n">
        <v>31248</v>
      </c>
      <c r="V21" s="107" t="n">
        <v>3047</v>
      </c>
      <c r="W21" s="108" t="n">
        <v>0</v>
      </c>
      <c r="X21" s="109" t="n">
        <v>100.046</v>
      </c>
      <c r="Y21" s="105" t="s">
        <v>59</v>
      </c>
      <c r="Z21" s="110" t="n">
        <v>10.73</v>
      </c>
      <c r="AA21" s="111" t="n">
        <v>1046.2823</v>
      </c>
      <c r="AB21" s="105" t="s">
        <v>59</v>
      </c>
      <c r="AC21" s="110"/>
      <c r="AD21" s="110"/>
      <c r="AE21" s="112" t="s">
        <v>52</v>
      </c>
      <c r="AF21" s="111" t="n">
        <v>4.6</v>
      </c>
      <c r="AG21" s="111" t="n">
        <v>5.2</v>
      </c>
      <c r="AH21" s="111" t="n">
        <v>11.4</v>
      </c>
      <c r="AI21" s="111" t="n">
        <v>38.1</v>
      </c>
      <c r="AJ21" s="111" t="n">
        <v>3.9</v>
      </c>
      <c r="AK21" s="111" t="n">
        <v>26.8</v>
      </c>
      <c r="AL21" s="102"/>
      <c r="AM21" s="112" t="s">
        <v>77</v>
      </c>
      <c r="AN21" s="102" t="n">
        <v>201310</v>
      </c>
      <c r="AO21" s="113" t="s">
        <v>55</v>
      </c>
    </row>
    <row r="22" s="96" customFormat="true" ht="18" hidden="false" customHeight="true" outlineLevel="0" collapsed="false">
      <c r="A22" s="79" t="s">
        <v>45</v>
      </c>
      <c r="B22" s="80" t="n">
        <f aca="false">AN22</f>
        <v>201310</v>
      </c>
      <c r="C22" s="81" t="n">
        <v>2005</v>
      </c>
      <c r="D22" s="82" t="n">
        <v>577</v>
      </c>
      <c r="E22" s="82" t="s">
        <v>78</v>
      </c>
      <c r="F22" s="83" t="s">
        <v>79</v>
      </c>
      <c r="G22" s="81" t="n">
        <v>102</v>
      </c>
      <c r="H22" s="84" t="s">
        <v>47</v>
      </c>
      <c r="I22" s="83" t="s">
        <v>48</v>
      </c>
      <c r="J22" s="83" t="n">
        <v>9</v>
      </c>
      <c r="K22" s="85" t="s">
        <v>49</v>
      </c>
      <c r="L22" s="85" t="s">
        <v>50</v>
      </c>
      <c r="M22" s="86" t="s">
        <v>80</v>
      </c>
      <c r="N22" s="84" t="s">
        <v>52</v>
      </c>
      <c r="O22" s="84"/>
      <c r="P22" s="86" t="s">
        <v>81</v>
      </c>
      <c r="Q22" s="87" t="s">
        <v>66</v>
      </c>
      <c r="R22" s="88" t="n">
        <v>810932</v>
      </c>
      <c r="S22" s="88" t="n">
        <v>811</v>
      </c>
      <c r="T22" s="87" t="s">
        <v>66</v>
      </c>
      <c r="U22" s="88" t="n">
        <v>810932</v>
      </c>
      <c r="V22" s="89" t="n">
        <v>811</v>
      </c>
      <c r="W22" s="90" t="n">
        <v>0</v>
      </c>
      <c r="X22" s="91" t="n">
        <v>100.207</v>
      </c>
      <c r="Y22" s="87" t="s">
        <v>66</v>
      </c>
      <c r="Z22" s="92" t="n">
        <v>7807</v>
      </c>
      <c r="AA22" s="93" t="n">
        <v>7807</v>
      </c>
      <c r="AB22" s="87" t="s">
        <v>66</v>
      </c>
      <c r="AC22" s="92" t="n">
        <v>0</v>
      </c>
      <c r="AD22" s="92" t="n">
        <v>0</v>
      </c>
      <c r="AE22" s="94" t="s">
        <v>82</v>
      </c>
      <c r="AF22" s="93" t="n">
        <v>-6.6</v>
      </c>
      <c r="AG22" s="93" t="n">
        <v>-6.6</v>
      </c>
      <c r="AH22" s="93" t="n">
        <v>3.2</v>
      </c>
      <c r="AI22" s="93" t="n">
        <v>3.2</v>
      </c>
      <c r="AJ22" s="93" t="n">
        <v>-5</v>
      </c>
      <c r="AK22" s="93" t="n">
        <v>-5</v>
      </c>
      <c r="AL22" s="84"/>
      <c r="AM22" s="94" t="s">
        <v>83</v>
      </c>
      <c r="AN22" s="84" t="n">
        <v>201310</v>
      </c>
      <c r="AO22" s="95" t="s">
        <v>55</v>
      </c>
    </row>
    <row r="23" s="96" customFormat="true" ht="18" hidden="false" customHeight="true" outlineLevel="0" collapsed="false">
      <c r="A23" s="97" t="s">
        <v>56</v>
      </c>
      <c r="B23" s="98" t="n">
        <f aca="false">AN23</f>
        <v>201310</v>
      </c>
      <c r="C23" s="99" t="n">
        <v>2005</v>
      </c>
      <c r="D23" s="100" t="n">
        <v>577</v>
      </c>
      <c r="E23" s="100" t="s">
        <v>78</v>
      </c>
      <c r="F23" s="101" t="s">
        <v>79</v>
      </c>
      <c r="G23" s="99" t="n">
        <v>102</v>
      </c>
      <c r="H23" s="102" t="s">
        <v>47</v>
      </c>
      <c r="I23" s="101" t="s">
        <v>57</v>
      </c>
      <c r="J23" s="101" t="n">
        <v>9</v>
      </c>
      <c r="K23" s="103" t="s">
        <v>49</v>
      </c>
      <c r="L23" s="103" t="s">
        <v>50</v>
      </c>
      <c r="M23" s="104" t="s">
        <v>80</v>
      </c>
      <c r="N23" s="102" t="s">
        <v>52</v>
      </c>
      <c r="O23" s="102"/>
      <c r="P23" s="104" t="s">
        <v>81</v>
      </c>
      <c r="Q23" s="105" t="s">
        <v>66</v>
      </c>
      <c r="R23" s="106" t="n">
        <v>810932</v>
      </c>
      <c r="S23" s="106" t="n">
        <v>811</v>
      </c>
      <c r="T23" s="105" t="s">
        <v>66</v>
      </c>
      <c r="U23" s="106" t="n">
        <v>810932</v>
      </c>
      <c r="V23" s="107" t="n">
        <v>811</v>
      </c>
      <c r="W23" s="108" t="n">
        <v>0</v>
      </c>
      <c r="X23" s="109" t="n">
        <v>100.207</v>
      </c>
      <c r="Y23" s="105" t="s">
        <v>66</v>
      </c>
      <c r="Z23" s="110" t="n">
        <v>7807</v>
      </c>
      <c r="AA23" s="111" t="n">
        <v>7807</v>
      </c>
      <c r="AB23" s="105" t="s">
        <v>66</v>
      </c>
      <c r="AC23" s="110" t="n">
        <v>0</v>
      </c>
      <c r="AD23" s="110" t="n">
        <v>0</v>
      </c>
      <c r="AE23" s="112" t="s">
        <v>82</v>
      </c>
      <c r="AF23" s="111" t="n">
        <v>-6.6</v>
      </c>
      <c r="AG23" s="111" t="n">
        <v>-6.6</v>
      </c>
      <c r="AH23" s="111" t="n">
        <v>3.2</v>
      </c>
      <c r="AI23" s="111" t="n">
        <v>3.2</v>
      </c>
      <c r="AJ23" s="111" t="n">
        <v>-5</v>
      </c>
      <c r="AK23" s="111" t="n">
        <v>-5</v>
      </c>
      <c r="AL23" s="102"/>
      <c r="AM23" s="112" t="s">
        <v>83</v>
      </c>
      <c r="AN23" s="102" t="n">
        <v>201310</v>
      </c>
      <c r="AO23" s="113" t="s">
        <v>55</v>
      </c>
    </row>
    <row r="24" s="96" customFormat="true" ht="18" hidden="false" customHeight="true" outlineLevel="0" collapsed="false">
      <c r="A24" s="79" t="s">
        <v>45</v>
      </c>
      <c r="B24" s="80" t="n">
        <f aca="false">AN24</f>
        <v>201310</v>
      </c>
      <c r="C24" s="81" t="n">
        <v>2005</v>
      </c>
      <c r="D24" s="82" t="n">
        <v>577</v>
      </c>
      <c r="E24" s="82" t="s">
        <v>84</v>
      </c>
      <c r="F24" s="83" t="s">
        <v>85</v>
      </c>
      <c r="G24" s="81" t="n">
        <v>102</v>
      </c>
      <c r="H24" s="84" t="s">
        <v>47</v>
      </c>
      <c r="I24" s="83" t="s">
        <v>48</v>
      </c>
      <c r="J24" s="83" t="n">
        <v>9</v>
      </c>
      <c r="K24" s="85" t="s">
        <v>49</v>
      </c>
      <c r="L24" s="85" t="s">
        <v>50</v>
      </c>
      <c r="M24" s="86" t="s">
        <v>80</v>
      </c>
      <c r="N24" s="84" t="s">
        <v>52</v>
      </c>
      <c r="O24" s="84"/>
      <c r="P24" s="86" t="s">
        <v>81</v>
      </c>
      <c r="Q24" s="87" t="s">
        <v>59</v>
      </c>
      <c r="R24" s="88" t="n">
        <v>3054</v>
      </c>
      <c r="S24" s="88" t="n">
        <v>298</v>
      </c>
      <c r="T24" s="87" t="s">
        <v>59</v>
      </c>
      <c r="U24" s="88" t="n">
        <v>3054</v>
      </c>
      <c r="V24" s="89" t="n">
        <v>298</v>
      </c>
      <c r="W24" s="90" t="n">
        <v>0</v>
      </c>
      <c r="X24" s="91" t="n">
        <v>100.17</v>
      </c>
      <c r="Y24" s="87" t="s">
        <v>59</v>
      </c>
      <c r="Z24" s="92" t="n">
        <v>93.8</v>
      </c>
      <c r="AA24" s="93" t="n">
        <v>9146.438</v>
      </c>
      <c r="AB24" s="87" t="s">
        <v>59</v>
      </c>
      <c r="AC24" s="92" t="n">
        <v>0</v>
      </c>
      <c r="AD24" s="92" t="n">
        <v>0</v>
      </c>
      <c r="AE24" s="94" t="s">
        <v>82</v>
      </c>
      <c r="AF24" s="93" t="n">
        <v>-6.5</v>
      </c>
      <c r="AG24" s="93" t="n">
        <v>-5.9</v>
      </c>
      <c r="AH24" s="93" t="n">
        <v>2.4</v>
      </c>
      <c r="AI24" s="93" t="n">
        <v>27</v>
      </c>
      <c r="AJ24" s="93" t="n">
        <v>-6.6</v>
      </c>
      <c r="AK24" s="93" t="n">
        <v>14</v>
      </c>
      <c r="AL24" s="84"/>
      <c r="AM24" s="94" t="s">
        <v>86</v>
      </c>
      <c r="AN24" s="84" t="n">
        <v>201310</v>
      </c>
      <c r="AO24" s="95" t="s">
        <v>55</v>
      </c>
    </row>
    <row r="25" s="96" customFormat="true" ht="18" hidden="false" customHeight="true" outlineLevel="0" collapsed="false">
      <c r="A25" s="97" t="s">
        <v>56</v>
      </c>
      <c r="B25" s="98" t="n">
        <f aca="false">AN25</f>
        <v>201310</v>
      </c>
      <c r="C25" s="99" t="n">
        <v>2005</v>
      </c>
      <c r="D25" s="100" t="n">
        <v>577</v>
      </c>
      <c r="E25" s="100" t="s">
        <v>84</v>
      </c>
      <c r="F25" s="101" t="s">
        <v>85</v>
      </c>
      <c r="G25" s="99" t="n">
        <v>102</v>
      </c>
      <c r="H25" s="102" t="s">
        <v>47</v>
      </c>
      <c r="I25" s="101" t="s">
        <v>57</v>
      </c>
      <c r="J25" s="101" t="n">
        <v>9</v>
      </c>
      <c r="K25" s="103" t="s">
        <v>49</v>
      </c>
      <c r="L25" s="103" t="s">
        <v>50</v>
      </c>
      <c r="M25" s="104" t="s">
        <v>80</v>
      </c>
      <c r="N25" s="102" t="s">
        <v>52</v>
      </c>
      <c r="O25" s="102"/>
      <c r="P25" s="104" t="s">
        <v>81</v>
      </c>
      <c r="Q25" s="105" t="s">
        <v>59</v>
      </c>
      <c r="R25" s="106" t="n">
        <v>3054</v>
      </c>
      <c r="S25" s="106" t="n">
        <v>298</v>
      </c>
      <c r="T25" s="105" t="s">
        <v>59</v>
      </c>
      <c r="U25" s="106" t="n">
        <v>3054</v>
      </c>
      <c r="V25" s="107" t="n">
        <v>298</v>
      </c>
      <c r="W25" s="108" t="n">
        <v>0</v>
      </c>
      <c r="X25" s="109" t="n">
        <v>100.17</v>
      </c>
      <c r="Y25" s="105" t="s">
        <v>59</v>
      </c>
      <c r="Z25" s="110" t="n">
        <v>93.8</v>
      </c>
      <c r="AA25" s="111" t="n">
        <v>9146.438</v>
      </c>
      <c r="AB25" s="105" t="s">
        <v>59</v>
      </c>
      <c r="AC25" s="110" t="n">
        <v>0</v>
      </c>
      <c r="AD25" s="110" t="n">
        <v>0</v>
      </c>
      <c r="AE25" s="112" t="s">
        <v>82</v>
      </c>
      <c r="AF25" s="111" t="n">
        <v>-6.5</v>
      </c>
      <c r="AG25" s="111" t="n">
        <v>-5.9</v>
      </c>
      <c r="AH25" s="111" t="n">
        <v>2.4</v>
      </c>
      <c r="AI25" s="111" t="n">
        <v>27</v>
      </c>
      <c r="AJ25" s="111" t="n">
        <v>-6.6</v>
      </c>
      <c r="AK25" s="111" t="n">
        <v>14</v>
      </c>
      <c r="AL25" s="102"/>
      <c r="AM25" s="112" t="s">
        <v>86</v>
      </c>
      <c r="AN25" s="102" t="n">
        <v>201310</v>
      </c>
      <c r="AO25" s="113" t="s">
        <v>55</v>
      </c>
    </row>
    <row r="26" s="96" customFormat="true" ht="18" hidden="false" customHeight="true" outlineLevel="0" collapsed="false">
      <c r="A26" s="79" t="s">
        <v>45</v>
      </c>
      <c r="B26" s="80" t="n">
        <f aca="false">AN26</f>
        <v>201311</v>
      </c>
      <c r="C26" s="81" t="n">
        <v>2003</v>
      </c>
      <c r="D26" s="82" t="n">
        <v>530</v>
      </c>
      <c r="E26" s="82" t="n">
        <v>13</v>
      </c>
      <c r="F26" s="83" t="s">
        <v>46</v>
      </c>
      <c r="G26" s="81" t="n">
        <v>402</v>
      </c>
      <c r="H26" s="84" t="s">
        <v>47</v>
      </c>
      <c r="I26" s="83" t="s">
        <v>48</v>
      </c>
      <c r="J26" s="83" t="n">
        <v>9</v>
      </c>
      <c r="K26" s="85" t="s">
        <v>49</v>
      </c>
      <c r="L26" s="85" t="s">
        <v>50</v>
      </c>
      <c r="M26" s="86" t="s">
        <v>51</v>
      </c>
      <c r="N26" s="84" t="s">
        <v>52</v>
      </c>
      <c r="O26" s="84"/>
      <c r="P26" s="86" t="s">
        <v>52</v>
      </c>
      <c r="Q26" s="87" t="s">
        <v>53</v>
      </c>
      <c r="R26" s="88" t="n">
        <v>4149</v>
      </c>
      <c r="S26" s="88" t="n">
        <v>572</v>
      </c>
      <c r="T26" s="87" t="s">
        <v>53</v>
      </c>
      <c r="U26" s="88" t="n">
        <v>4149</v>
      </c>
      <c r="V26" s="89" t="n">
        <v>572</v>
      </c>
      <c r="W26" s="90" t="n">
        <v>0</v>
      </c>
      <c r="X26" s="91" t="n">
        <v>0</v>
      </c>
      <c r="Y26" s="87" t="s">
        <v>53</v>
      </c>
      <c r="Z26" s="92" t="n">
        <v>11.4</v>
      </c>
      <c r="AA26" s="93" t="n">
        <v>1572.744</v>
      </c>
      <c r="AB26" s="87" t="s">
        <v>53</v>
      </c>
      <c r="AC26" s="92"/>
      <c r="AD26" s="92"/>
      <c r="AE26" s="94" t="s">
        <v>52</v>
      </c>
      <c r="AF26" s="93" t="n">
        <v>-1.2</v>
      </c>
      <c r="AG26" s="93" t="n">
        <v>4.5</v>
      </c>
      <c r="AH26" s="93" t="n">
        <v>1.2</v>
      </c>
      <c r="AI26" s="93" t="n">
        <v>33</v>
      </c>
      <c r="AJ26" s="93" t="n">
        <v>2.5</v>
      </c>
      <c r="AK26" s="93" t="n">
        <v>29.6</v>
      </c>
      <c r="AL26" s="84"/>
      <c r="AM26" s="94" t="s">
        <v>54</v>
      </c>
      <c r="AN26" s="84" t="n">
        <v>201311</v>
      </c>
      <c r="AO26" s="95" t="s">
        <v>55</v>
      </c>
    </row>
    <row r="27" s="96" customFormat="true" ht="18" hidden="false" customHeight="true" outlineLevel="0" collapsed="false">
      <c r="A27" s="97" t="s">
        <v>56</v>
      </c>
      <c r="B27" s="98" t="n">
        <f aca="false">AN27</f>
        <v>201311</v>
      </c>
      <c r="C27" s="99" t="n">
        <v>2003</v>
      </c>
      <c r="D27" s="100" t="n">
        <v>530</v>
      </c>
      <c r="E27" s="100" t="n">
        <v>13</v>
      </c>
      <c r="F27" s="101" t="s">
        <v>46</v>
      </c>
      <c r="G27" s="99" t="n">
        <v>402</v>
      </c>
      <c r="H27" s="102" t="s">
        <v>47</v>
      </c>
      <c r="I27" s="101" t="s">
        <v>57</v>
      </c>
      <c r="J27" s="101" t="n">
        <v>9</v>
      </c>
      <c r="K27" s="103" t="s">
        <v>49</v>
      </c>
      <c r="L27" s="103" t="s">
        <v>50</v>
      </c>
      <c r="M27" s="104" t="s">
        <v>51</v>
      </c>
      <c r="N27" s="102" t="s">
        <v>52</v>
      </c>
      <c r="O27" s="102"/>
      <c r="P27" s="104" t="s">
        <v>52</v>
      </c>
      <c r="Q27" s="105" t="s">
        <v>53</v>
      </c>
      <c r="R27" s="106" t="n">
        <v>4149</v>
      </c>
      <c r="S27" s="106" t="n">
        <v>572</v>
      </c>
      <c r="T27" s="105" t="s">
        <v>53</v>
      </c>
      <c r="U27" s="106" t="n">
        <v>4149</v>
      </c>
      <c r="V27" s="107" t="n">
        <v>572</v>
      </c>
      <c r="W27" s="108" t="n">
        <v>0</v>
      </c>
      <c r="X27" s="109" t="n">
        <v>0</v>
      </c>
      <c r="Y27" s="105" t="s">
        <v>53</v>
      </c>
      <c r="Z27" s="110" t="n">
        <v>11.4</v>
      </c>
      <c r="AA27" s="111" t="n">
        <v>1572.744</v>
      </c>
      <c r="AB27" s="105" t="s">
        <v>53</v>
      </c>
      <c r="AC27" s="110"/>
      <c r="AD27" s="110"/>
      <c r="AE27" s="112" t="s">
        <v>52</v>
      </c>
      <c r="AF27" s="111" t="n">
        <v>-1.2</v>
      </c>
      <c r="AG27" s="111" t="n">
        <v>4.5</v>
      </c>
      <c r="AH27" s="111" t="n">
        <v>1.2</v>
      </c>
      <c r="AI27" s="111" t="n">
        <v>33</v>
      </c>
      <c r="AJ27" s="111" t="n">
        <v>2.5</v>
      </c>
      <c r="AK27" s="111" t="n">
        <v>29.6</v>
      </c>
      <c r="AL27" s="102"/>
      <c r="AM27" s="112" t="s">
        <v>54</v>
      </c>
      <c r="AN27" s="102" t="n">
        <v>201311</v>
      </c>
      <c r="AO27" s="113" t="s">
        <v>55</v>
      </c>
    </row>
    <row r="28" s="96" customFormat="true" ht="18" hidden="false" customHeight="true" outlineLevel="0" collapsed="false">
      <c r="A28" s="79" t="s">
        <v>45</v>
      </c>
      <c r="B28" s="80" t="n">
        <f aca="false">AN28</f>
        <v>201311</v>
      </c>
      <c r="C28" s="81" t="n">
        <v>2003</v>
      </c>
      <c r="D28" s="82" t="n">
        <v>530</v>
      </c>
      <c r="E28" s="82" t="n">
        <v>12</v>
      </c>
      <c r="F28" s="83" t="s">
        <v>58</v>
      </c>
      <c r="G28" s="81" t="n">
        <v>402</v>
      </c>
      <c r="H28" s="84" t="s">
        <v>47</v>
      </c>
      <c r="I28" s="83" t="s">
        <v>48</v>
      </c>
      <c r="J28" s="83" t="n">
        <v>9</v>
      </c>
      <c r="K28" s="85" t="s">
        <v>49</v>
      </c>
      <c r="L28" s="85" t="s">
        <v>50</v>
      </c>
      <c r="M28" s="86" t="s">
        <v>51</v>
      </c>
      <c r="N28" s="84" t="s">
        <v>52</v>
      </c>
      <c r="O28" s="84"/>
      <c r="P28" s="86" t="s">
        <v>52</v>
      </c>
      <c r="Q28" s="87" t="s">
        <v>59</v>
      </c>
      <c r="R28" s="88" t="n">
        <v>36794</v>
      </c>
      <c r="S28" s="88" t="n">
        <v>3732</v>
      </c>
      <c r="T28" s="87" t="s">
        <v>59</v>
      </c>
      <c r="U28" s="88" t="n">
        <v>36794</v>
      </c>
      <c r="V28" s="89" t="n">
        <v>3732</v>
      </c>
      <c r="W28" s="90" t="n">
        <v>0</v>
      </c>
      <c r="X28" s="91" t="n">
        <v>0</v>
      </c>
      <c r="Y28" s="87" t="s">
        <v>59</v>
      </c>
      <c r="Z28" s="92" t="n">
        <v>11.8</v>
      </c>
      <c r="AA28" s="93" t="n">
        <v>1196.756</v>
      </c>
      <c r="AB28" s="87" t="s">
        <v>59</v>
      </c>
      <c r="AC28" s="92"/>
      <c r="AD28" s="92"/>
      <c r="AE28" s="94" t="s">
        <v>52</v>
      </c>
      <c r="AF28" s="93" t="n">
        <v>-1.7</v>
      </c>
      <c r="AG28" s="93" t="n">
        <v>-0.5</v>
      </c>
      <c r="AH28" s="93" t="n">
        <v>1.7</v>
      </c>
      <c r="AI28" s="93" t="n">
        <v>27.2</v>
      </c>
      <c r="AJ28" s="93" t="n">
        <v>0.9</v>
      </c>
      <c r="AK28" s="93" t="n">
        <v>22.8</v>
      </c>
      <c r="AL28" s="84"/>
      <c r="AM28" s="94" t="s">
        <v>60</v>
      </c>
      <c r="AN28" s="84" t="n">
        <v>201311</v>
      </c>
      <c r="AO28" s="95" t="s">
        <v>55</v>
      </c>
    </row>
    <row r="29" s="96" customFormat="true" ht="18" hidden="false" customHeight="true" outlineLevel="0" collapsed="false">
      <c r="A29" s="97" t="s">
        <v>56</v>
      </c>
      <c r="B29" s="98" t="n">
        <f aca="false">AN29</f>
        <v>201311</v>
      </c>
      <c r="C29" s="99" t="n">
        <v>2003</v>
      </c>
      <c r="D29" s="100" t="n">
        <v>530</v>
      </c>
      <c r="E29" s="100" t="n">
        <v>12</v>
      </c>
      <c r="F29" s="101" t="s">
        <v>58</v>
      </c>
      <c r="G29" s="99" t="n">
        <v>402</v>
      </c>
      <c r="H29" s="102" t="s">
        <v>47</v>
      </c>
      <c r="I29" s="101" t="s">
        <v>57</v>
      </c>
      <c r="J29" s="101" t="n">
        <v>9</v>
      </c>
      <c r="K29" s="103" t="s">
        <v>49</v>
      </c>
      <c r="L29" s="103" t="s">
        <v>50</v>
      </c>
      <c r="M29" s="104" t="s">
        <v>51</v>
      </c>
      <c r="N29" s="102" t="s">
        <v>52</v>
      </c>
      <c r="O29" s="102"/>
      <c r="P29" s="104" t="s">
        <v>52</v>
      </c>
      <c r="Q29" s="105" t="s">
        <v>59</v>
      </c>
      <c r="R29" s="106" t="n">
        <v>36794</v>
      </c>
      <c r="S29" s="106" t="n">
        <v>3732</v>
      </c>
      <c r="T29" s="105" t="s">
        <v>59</v>
      </c>
      <c r="U29" s="106" t="n">
        <v>36794</v>
      </c>
      <c r="V29" s="107" t="n">
        <v>3732</v>
      </c>
      <c r="W29" s="108" t="n">
        <v>0</v>
      </c>
      <c r="X29" s="109" t="n">
        <v>0</v>
      </c>
      <c r="Y29" s="105" t="s">
        <v>59</v>
      </c>
      <c r="Z29" s="110" t="n">
        <v>11.8</v>
      </c>
      <c r="AA29" s="111" t="n">
        <v>1196.756</v>
      </c>
      <c r="AB29" s="105" t="s">
        <v>59</v>
      </c>
      <c r="AC29" s="110"/>
      <c r="AD29" s="110"/>
      <c r="AE29" s="112" t="s">
        <v>52</v>
      </c>
      <c r="AF29" s="111" t="n">
        <v>-1.7</v>
      </c>
      <c r="AG29" s="111" t="n">
        <v>-0.5</v>
      </c>
      <c r="AH29" s="111" t="n">
        <v>1.7</v>
      </c>
      <c r="AI29" s="111" t="n">
        <v>27.2</v>
      </c>
      <c r="AJ29" s="111" t="n">
        <v>0.9</v>
      </c>
      <c r="AK29" s="111" t="n">
        <v>22.8</v>
      </c>
      <c r="AL29" s="102"/>
      <c r="AM29" s="112" t="s">
        <v>60</v>
      </c>
      <c r="AN29" s="102" t="n">
        <v>201311</v>
      </c>
      <c r="AO29" s="113" t="s">
        <v>55</v>
      </c>
    </row>
    <row r="30" s="96" customFormat="true" ht="18" hidden="false" customHeight="true" outlineLevel="0" collapsed="false">
      <c r="A30" s="79" t="s">
        <v>45</v>
      </c>
      <c r="B30" s="80" t="n">
        <f aca="false">AN30</f>
        <v>201311</v>
      </c>
      <c r="C30" s="81" t="n">
        <v>2003</v>
      </c>
      <c r="D30" s="82" t="n">
        <v>530</v>
      </c>
      <c r="E30" s="82" t="n">
        <v>11</v>
      </c>
      <c r="F30" s="83" t="s">
        <v>61</v>
      </c>
      <c r="G30" s="81" t="n">
        <v>402</v>
      </c>
      <c r="H30" s="84" t="s">
        <v>47</v>
      </c>
      <c r="I30" s="83" t="s">
        <v>48</v>
      </c>
      <c r="J30" s="83" t="n">
        <v>9</v>
      </c>
      <c r="K30" s="85" t="s">
        <v>49</v>
      </c>
      <c r="L30" s="85" t="s">
        <v>50</v>
      </c>
      <c r="M30" s="86" t="s">
        <v>51</v>
      </c>
      <c r="N30" s="84" t="s">
        <v>52</v>
      </c>
      <c r="O30" s="84"/>
      <c r="P30" s="86" t="s">
        <v>52</v>
      </c>
      <c r="Q30" s="87" t="s">
        <v>53</v>
      </c>
      <c r="R30" s="88" t="n">
        <v>3043</v>
      </c>
      <c r="S30" s="88" t="n">
        <v>420</v>
      </c>
      <c r="T30" s="87" t="s">
        <v>53</v>
      </c>
      <c r="U30" s="88" t="n">
        <v>3043</v>
      </c>
      <c r="V30" s="89" t="n">
        <v>420</v>
      </c>
      <c r="W30" s="90" t="n">
        <v>0</v>
      </c>
      <c r="X30" s="91" t="n">
        <v>101.005</v>
      </c>
      <c r="Y30" s="87" t="s">
        <v>53</v>
      </c>
      <c r="Z30" s="92" t="n">
        <v>9.91</v>
      </c>
      <c r="AA30" s="93" t="n">
        <v>1367.1836</v>
      </c>
      <c r="AB30" s="87" t="s">
        <v>53</v>
      </c>
      <c r="AC30" s="92"/>
      <c r="AD30" s="92"/>
      <c r="AE30" s="94" t="s">
        <v>52</v>
      </c>
      <c r="AF30" s="93" t="n">
        <v>0.1</v>
      </c>
      <c r="AG30" s="93" t="n">
        <v>5.9</v>
      </c>
      <c r="AH30" s="93" t="n">
        <v>12.2</v>
      </c>
      <c r="AI30" s="93" t="n">
        <v>47.4</v>
      </c>
      <c r="AJ30" s="93" t="n">
        <v>0.9</v>
      </c>
      <c r="AK30" s="93" t="n">
        <v>27.5</v>
      </c>
      <c r="AL30" s="84"/>
      <c r="AM30" s="94" t="s">
        <v>62</v>
      </c>
      <c r="AN30" s="84" t="n">
        <v>201311</v>
      </c>
      <c r="AO30" s="95" t="s">
        <v>55</v>
      </c>
    </row>
    <row r="31" s="96" customFormat="true" ht="18" hidden="false" customHeight="true" outlineLevel="0" collapsed="false">
      <c r="A31" s="97" t="s">
        <v>56</v>
      </c>
      <c r="B31" s="98" t="n">
        <f aca="false">AN31</f>
        <v>201311</v>
      </c>
      <c r="C31" s="99" t="n">
        <v>2003</v>
      </c>
      <c r="D31" s="100" t="n">
        <v>530</v>
      </c>
      <c r="E31" s="100" t="n">
        <v>11</v>
      </c>
      <c r="F31" s="101" t="s">
        <v>61</v>
      </c>
      <c r="G31" s="99" t="n">
        <v>402</v>
      </c>
      <c r="H31" s="102" t="s">
        <v>47</v>
      </c>
      <c r="I31" s="101" t="s">
        <v>57</v>
      </c>
      <c r="J31" s="101" t="n">
        <v>9</v>
      </c>
      <c r="K31" s="103" t="s">
        <v>49</v>
      </c>
      <c r="L31" s="103" t="s">
        <v>50</v>
      </c>
      <c r="M31" s="104" t="s">
        <v>51</v>
      </c>
      <c r="N31" s="102" t="s">
        <v>52</v>
      </c>
      <c r="O31" s="102"/>
      <c r="P31" s="104" t="s">
        <v>52</v>
      </c>
      <c r="Q31" s="105" t="s">
        <v>53</v>
      </c>
      <c r="R31" s="106" t="n">
        <v>3043</v>
      </c>
      <c r="S31" s="106" t="n">
        <v>420</v>
      </c>
      <c r="T31" s="105" t="s">
        <v>53</v>
      </c>
      <c r="U31" s="106" t="n">
        <v>3043</v>
      </c>
      <c r="V31" s="107" t="n">
        <v>420</v>
      </c>
      <c r="W31" s="108" t="n">
        <v>0</v>
      </c>
      <c r="X31" s="109" t="n">
        <v>101.005</v>
      </c>
      <c r="Y31" s="105" t="s">
        <v>53</v>
      </c>
      <c r="Z31" s="110" t="n">
        <v>9.91</v>
      </c>
      <c r="AA31" s="111" t="n">
        <v>1367.1836</v>
      </c>
      <c r="AB31" s="105" t="s">
        <v>53</v>
      </c>
      <c r="AC31" s="110"/>
      <c r="AD31" s="110"/>
      <c r="AE31" s="112" t="s">
        <v>52</v>
      </c>
      <c r="AF31" s="111" t="n">
        <v>0.1</v>
      </c>
      <c r="AG31" s="111" t="n">
        <v>5.9</v>
      </c>
      <c r="AH31" s="111" t="n">
        <v>12.2</v>
      </c>
      <c r="AI31" s="111" t="n">
        <v>47.4</v>
      </c>
      <c r="AJ31" s="111" t="n">
        <v>0.9</v>
      </c>
      <c r="AK31" s="111" t="n">
        <v>27.5</v>
      </c>
      <c r="AL31" s="102"/>
      <c r="AM31" s="112" t="s">
        <v>62</v>
      </c>
      <c r="AN31" s="102" t="n">
        <v>201311</v>
      </c>
      <c r="AO31" s="113" t="s">
        <v>55</v>
      </c>
    </row>
    <row r="32" s="96" customFormat="true" ht="18" hidden="false" customHeight="true" outlineLevel="0" collapsed="false">
      <c r="A32" s="79" t="s">
        <v>45</v>
      </c>
      <c r="B32" s="80" t="n">
        <f aca="false">AN32</f>
        <v>201311</v>
      </c>
      <c r="C32" s="81" t="n">
        <v>2003</v>
      </c>
      <c r="D32" s="82" t="n">
        <v>530</v>
      </c>
      <c r="E32" s="82" t="n">
        <v>1</v>
      </c>
      <c r="F32" s="83" t="s">
        <v>63</v>
      </c>
      <c r="G32" s="81" t="n">
        <v>402</v>
      </c>
      <c r="H32" s="84" t="s">
        <v>47</v>
      </c>
      <c r="I32" s="83" t="s">
        <v>48</v>
      </c>
      <c r="J32" s="83" t="n">
        <v>9</v>
      </c>
      <c r="K32" s="85" t="s">
        <v>49</v>
      </c>
      <c r="L32" s="85" t="s">
        <v>50</v>
      </c>
      <c r="M32" s="86" t="s">
        <v>64</v>
      </c>
      <c r="N32" s="84" t="s">
        <v>65</v>
      </c>
      <c r="O32" s="84"/>
      <c r="P32" s="86" t="s">
        <v>52</v>
      </c>
      <c r="Q32" s="87" t="s">
        <v>66</v>
      </c>
      <c r="R32" s="88" t="n">
        <v>2095592</v>
      </c>
      <c r="S32" s="88" t="n">
        <v>2096</v>
      </c>
      <c r="T32" s="87" t="s">
        <v>66</v>
      </c>
      <c r="U32" s="88" t="n">
        <v>2095592</v>
      </c>
      <c r="V32" s="89" t="n">
        <v>2096</v>
      </c>
      <c r="W32" s="90" t="n">
        <v>0</v>
      </c>
      <c r="X32" s="91" t="n">
        <v>100.755</v>
      </c>
      <c r="Y32" s="87" t="s">
        <v>66</v>
      </c>
      <c r="Z32" s="92" t="n">
        <v>925</v>
      </c>
      <c r="AA32" s="93" t="n">
        <v>925</v>
      </c>
      <c r="AB32" s="87" t="s">
        <v>66</v>
      </c>
      <c r="AC32" s="92"/>
      <c r="AD32" s="92"/>
      <c r="AE32" s="94" t="s">
        <v>52</v>
      </c>
      <c r="AF32" s="93" t="n">
        <v>1.1</v>
      </c>
      <c r="AG32" s="93" t="n">
        <v>1.1</v>
      </c>
      <c r="AH32" s="93" t="n">
        <v>13.1</v>
      </c>
      <c r="AI32" s="93" t="n">
        <v>13.1</v>
      </c>
      <c r="AJ32" s="93" t="n">
        <v>1.8</v>
      </c>
      <c r="AK32" s="93" t="n">
        <v>1.8</v>
      </c>
      <c r="AL32" s="84"/>
      <c r="AM32" s="94" t="s">
        <v>67</v>
      </c>
      <c r="AN32" s="84" t="n">
        <v>201311</v>
      </c>
      <c r="AO32" s="95" t="s">
        <v>55</v>
      </c>
    </row>
    <row r="33" s="96" customFormat="true" ht="18" hidden="false" customHeight="true" outlineLevel="0" collapsed="false">
      <c r="A33" s="97" t="s">
        <v>56</v>
      </c>
      <c r="B33" s="98" t="n">
        <f aca="false">AN33</f>
        <v>201311</v>
      </c>
      <c r="C33" s="99" t="n">
        <v>2003</v>
      </c>
      <c r="D33" s="100" t="n">
        <v>530</v>
      </c>
      <c r="E33" s="100" t="n">
        <v>1</v>
      </c>
      <c r="F33" s="101" t="s">
        <v>63</v>
      </c>
      <c r="G33" s="99" t="n">
        <v>402</v>
      </c>
      <c r="H33" s="102" t="s">
        <v>47</v>
      </c>
      <c r="I33" s="101" t="s">
        <v>57</v>
      </c>
      <c r="J33" s="101" t="n">
        <v>9</v>
      </c>
      <c r="K33" s="103" t="s">
        <v>49</v>
      </c>
      <c r="L33" s="103" t="s">
        <v>50</v>
      </c>
      <c r="M33" s="104" t="s">
        <v>64</v>
      </c>
      <c r="N33" s="102" t="s">
        <v>65</v>
      </c>
      <c r="O33" s="102"/>
      <c r="P33" s="104" t="s">
        <v>52</v>
      </c>
      <c r="Q33" s="105" t="s">
        <v>66</v>
      </c>
      <c r="R33" s="106" t="n">
        <v>2095592</v>
      </c>
      <c r="S33" s="106" t="n">
        <v>2096</v>
      </c>
      <c r="T33" s="105" t="s">
        <v>66</v>
      </c>
      <c r="U33" s="106" t="n">
        <v>2095592</v>
      </c>
      <c r="V33" s="107" t="n">
        <v>2096</v>
      </c>
      <c r="W33" s="108" t="n">
        <v>0</v>
      </c>
      <c r="X33" s="109" t="n">
        <v>100.755</v>
      </c>
      <c r="Y33" s="105" t="s">
        <v>66</v>
      </c>
      <c r="Z33" s="110" t="n">
        <v>925</v>
      </c>
      <c r="AA33" s="111" t="n">
        <v>925</v>
      </c>
      <c r="AB33" s="105" t="s">
        <v>66</v>
      </c>
      <c r="AC33" s="110"/>
      <c r="AD33" s="110"/>
      <c r="AE33" s="112" t="s">
        <v>52</v>
      </c>
      <c r="AF33" s="111" t="n">
        <v>1.1</v>
      </c>
      <c r="AG33" s="111" t="n">
        <v>1.1</v>
      </c>
      <c r="AH33" s="111" t="n">
        <v>13.1</v>
      </c>
      <c r="AI33" s="111" t="n">
        <v>13.1</v>
      </c>
      <c r="AJ33" s="111" t="n">
        <v>1.8</v>
      </c>
      <c r="AK33" s="111" t="n">
        <v>1.8</v>
      </c>
      <c r="AL33" s="102"/>
      <c r="AM33" s="112" t="s">
        <v>67</v>
      </c>
      <c r="AN33" s="102" t="n">
        <v>201311</v>
      </c>
      <c r="AO33" s="113" t="s">
        <v>55</v>
      </c>
    </row>
    <row r="34" s="96" customFormat="true" ht="18" hidden="false" customHeight="true" outlineLevel="0" collapsed="false">
      <c r="A34" s="79" t="s">
        <v>45</v>
      </c>
      <c r="B34" s="80" t="n">
        <f aca="false">AN34</f>
        <v>201311</v>
      </c>
      <c r="C34" s="81" t="n">
        <v>2003</v>
      </c>
      <c r="D34" s="82" t="n">
        <v>530</v>
      </c>
      <c r="E34" s="82" t="n">
        <v>10</v>
      </c>
      <c r="F34" s="83" t="s">
        <v>68</v>
      </c>
      <c r="G34" s="81" t="n">
        <v>402</v>
      </c>
      <c r="H34" s="84" t="s">
        <v>47</v>
      </c>
      <c r="I34" s="83" t="s">
        <v>48</v>
      </c>
      <c r="J34" s="83" t="n">
        <v>9</v>
      </c>
      <c r="K34" s="85" t="s">
        <v>49</v>
      </c>
      <c r="L34" s="85" t="s">
        <v>50</v>
      </c>
      <c r="M34" s="86" t="s">
        <v>51</v>
      </c>
      <c r="N34" s="84" t="s">
        <v>52</v>
      </c>
      <c r="O34" s="84"/>
      <c r="P34" s="86" t="s">
        <v>52</v>
      </c>
      <c r="Q34" s="87" t="s">
        <v>59</v>
      </c>
      <c r="R34" s="88" t="n">
        <v>17996</v>
      </c>
      <c r="S34" s="88" t="n">
        <v>1825</v>
      </c>
      <c r="T34" s="87" t="s">
        <v>59</v>
      </c>
      <c r="U34" s="88" t="n">
        <v>17996</v>
      </c>
      <c r="V34" s="89" t="n">
        <v>1825</v>
      </c>
      <c r="W34" s="90" t="n">
        <v>0</v>
      </c>
      <c r="X34" s="91" t="n">
        <v>100.909</v>
      </c>
      <c r="Y34" s="87" t="s">
        <v>59</v>
      </c>
      <c r="Z34" s="92" t="n">
        <v>10.72</v>
      </c>
      <c r="AA34" s="93" t="n">
        <v>1087.2224</v>
      </c>
      <c r="AB34" s="87" t="s">
        <v>59</v>
      </c>
      <c r="AC34" s="92"/>
      <c r="AD34" s="92"/>
      <c r="AE34" s="94" t="s">
        <v>52</v>
      </c>
      <c r="AF34" s="93" t="n">
        <v>0.3</v>
      </c>
      <c r="AG34" s="93" t="n">
        <v>1.5</v>
      </c>
      <c r="AH34" s="93" t="n">
        <v>12.7</v>
      </c>
      <c r="AI34" s="93" t="n">
        <v>40.9</v>
      </c>
      <c r="AJ34" s="93" t="n">
        <v>1.9</v>
      </c>
      <c r="AK34" s="93" t="n">
        <v>24.1</v>
      </c>
      <c r="AL34" s="84"/>
      <c r="AM34" s="94" t="s">
        <v>69</v>
      </c>
      <c r="AN34" s="84" t="n">
        <v>201311</v>
      </c>
      <c r="AO34" s="95" t="s">
        <v>55</v>
      </c>
    </row>
    <row r="35" s="96" customFormat="true" ht="18" hidden="false" customHeight="true" outlineLevel="0" collapsed="false">
      <c r="A35" s="97" t="s">
        <v>56</v>
      </c>
      <c r="B35" s="98" t="n">
        <f aca="false">AN35</f>
        <v>201311</v>
      </c>
      <c r="C35" s="99" t="n">
        <v>2003</v>
      </c>
      <c r="D35" s="100" t="n">
        <v>530</v>
      </c>
      <c r="E35" s="100" t="n">
        <v>10</v>
      </c>
      <c r="F35" s="101" t="s">
        <v>68</v>
      </c>
      <c r="G35" s="99" t="n">
        <v>402</v>
      </c>
      <c r="H35" s="102" t="s">
        <v>47</v>
      </c>
      <c r="I35" s="101" t="s">
        <v>57</v>
      </c>
      <c r="J35" s="101" t="n">
        <v>9</v>
      </c>
      <c r="K35" s="103" t="s">
        <v>49</v>
      </c>
      <c r="L35" s="103" t="s">
        <v>50</v>
      </c>
      <c r="M35" s="104" t="s">
        <v>51</v>
      </c>
      <c r="N35" s="102" t="s">
        <v>52</v>
      </c>
      <c r="O35" s="102"/>
      <c r="P35" s="104" t="s">
        <v>52</v>
      </c>
      <c r="Q35" s="105" t="s">
        <v>59</v>
      </c>
      <c r="R35" s="106" t="n">
        <v>17996</v>
      </c>
      <c r="S35" s="106" t="n">
        <v>1825</v>
      </c>
      <c r="T35" s="105" t="s">
        <v>59</v>
      </c>
      <c r="U35" s="106" t="n">
        <v>17996</v>
      </c>
      <c r="V35" s="107" t="n">
        <v>1825</v>
      </c>
      <c r="W35" s="108" t="n">
        <v>0</v>
      </c>
      <c r="X35" s="109" t="n">
        <v>100.909</v>
      </c>
      <c r="Y35" s="105" t="s">
        <v>59</v>
      </c>
      <c r="Z35" s="110" t="n">
        <v>10.72</v>
      </c>
      <c r="AA35" s="111" t="n">
        <v>1087.2224</v>
      </c>
      <c r="AB35" s="105" t="s">
        <v>59</v>
      </c>
      <c r="AC35" s="110"/>
      <c r="AD35" s="110"/>
      <c r="AE35" s="112" t="s">
        <v>52</v>
      </c>
      <c r="AF35" s="111" t="n">
        <v>0.3</v>
      </c>
      <c r="AG35" s="111" t="n">
        <v>1.5</v>
      </c>
      <c r="AH35" s="111" t="n">
        <v>12.7</v>
      </c>
      <c r="AI35" s="111" t="n">
        <v>40.9</v>
      </c>
      <c r="AJ35" s="111" t="n">
        <v>1.9</v>
      </c>
      <c r="AK35" s="111" t="n">
        <v>24.1</v>
      </c>
      <c r="AL35" s="102"/>
      <c r="AM35" s="112" t="s">
        <v>69</v>
      </c>
      <c r="AN35" s="102" t="n">
        <v>201311</v>
      </c>
      <c r="AO35" s="113" t="s">
        <v>55</v>
      </c>
    </row>
    <row r="36" s="96" customFormat="true" ht="18" hidden="false" customHeight="true" outlineLevel="0" collapsed="false">
      <c r="A36" s="79" t="s">
        <v>45</v>
      </c>
      <c r="B36" s="80" t="n">
        <f aca="false">AN36</f>
        <v>201311</v>
      </c>
      <c r="C36" s="81" t="n">
        <v>2004</v>
      </c>
      <c r="D36" s="82" t="n">
        <v>530</v>
      </c>
      <c r="E36" s="82" t="n">
        <v>20</v>
      </c>
      <c r="F36" s="83" t="s">
        <v>70</v>
      </c>
      <c r="G36" s="81" t="n">
        <v>402</v>
      </c>
      <c r="H36" s="84" t="s">
        <v>47</v>
      </c>
      <c r="I36" s="83" t="s">
        <v>48</v>
      </c>
      <c r="J36" s="83" t="n">
        <v>9</v>
      </c>
      <c r="K36" s="85" t="s">
        <v>49</v>
      </c>
      <c r="L36" s="85" t="s">
        <v>50</v>
      </c>
      <c r="M36" s="86" t="s">
        <v>71</v>
      </c>
      <c r="N36" s="84" t="s">
        <v>52</v>
      </c>
      <c r="O36" s="84"/>
      <c r="P36" s="86" t="s">
        <v>52</v>
      </c>
      <c r="Q36" s="87" t="s">
        <v>59</v>
      </c>
      <c r="R36" s="88" t="n">
        <v>15296</v>
      </c>
      <c r="S36" s="88" t="n">
        <v>1551</v>
      </c>
      <c r="T36" s="87" t="s">
        <v>59</v>
      </c>
      <c r="U36" s="88" t="n">
        <v>15296</v>
      </c>
      <c r="V36" s="89" t="n">
        <v>1551</v>
      </c>
      <c r="W36" s="90" t="n">
        <v>0</v>
      </c>
      <c r="X36" s="91" t="n">
        <v>100.03</v>
      </c>
      <c r="Y36" s="87" t="s">
        <v>59</v>
      </c>
      <c r="Z36" s="92" t="n">
        <v>12.7</v>
      </c>
      <c r="AA36" s="93" t="n">
        <v>1288.034</v>
      </c>
      <c r="AB36" s="87" t="s">
        <v>59</v>
      </c>
      <c r="AC36" s="92"/>
      <c r="AD36" s="92"/>
      <c r="AE36" s="94" t="s">
        <v>52</v>
      </c>
      <c r="AF36" s="93" t="n">
        <v>0.1</v>
      </c>
      <c r="AG36" s="93" t="n">
        <v>1.3</v>
      </c>
      <c r="AH36" s="93" t="n">
        <v>3.3</v>
      </c>
      <c r="AI36" s="93" t="n">
        <v>29.2</v>
      </c>
      <c r="AJ36" s="93" t="n">
        <v>3.7</v>
      </c>
      <c r="AK36" s="93" t="n">
        <v>26.3</v>
      </c>
      <c r="AL36" s="84"/>
      <c r="AM36" s="94" t="s">
        <v>72</v>
      </c>
      <c r="AN36" s="84" t="n">
        <v>201311</v>
      </c>
      <c r="AO36" s="95" t="s">
        <v>55</v>
      </c>
    </row>
    <row r="37" s="96" customFormat="true" ht="18" hidden="false" customHeight="true" outlineLevel="0" collapsed="false">
      <c r="A37" s="97" t="s">
        <v>56</v>
      </c>
      <c r="B37" s="98" t="n">
        <f aca="false">AN37</f>
        <v>201311</v>
      </c>
      <c r="C37" s="99" t="n">
        <v>2004</v>
      </c>
      <c r="D37" s="100" t="n">
        <v>530</v>
      </c>
      <c r="E37" s="100" t="n">
        <v>20</v>
      </c>
      <c r="F37" s="101" t="s">
        <v>70</v>
      </c>
      <c r="G37" s="99" t="n">
        <v>402</v>
      </c>
      <c r="H37" s="102" t="s">
        <v>47</v>
      </c>
      <c r="I37" s="101" t="s">
        <v>57</v>
      </c>
      <c r="J37" s="101" t="n">
        <v>9</v>
      </c>
      <c r="K37" s="103" t="s">
        <v>49</v>
      </c>
      <c r="L37" s="103" t="s">
        <v>50</v>
      </c>
      <c r="M37" s="104" t="s">
        <v>71</v>
      </c>
      <c r="N37" s="102" t="s">
        <v>52</v>
      </c>
      <c r="O37" s="102"/>
      <c r="P37" s="104" t="s">
        <v>52</v>
      </c>
      <c r="Q37" s="105" t="s">
        <v>59</v>
      </c>
      <c r="R37" s="106" t="n">
        <v>15296</v>
      </c>
      <c r="S37" s="106" t="n">
        <v>1551</v>
      </c>
      <c r="T37" s="105" t="s">
        <v>59</v>
      </c>
      <c r="U37" s="106" t="n">
        <v>15296</v>
      </c>
      <c r="V37" s="107" t="n">
        <v>1551</v>
      </c>
      <c r="W37" s="108" t="n">
        <v>0</v>
      </c>
      <c r="X37" s="109" t="n">
        <v>100.03</v>
      </c>
      <c r="Y37" s="105" t="s">
        <v>59</v>
      </c>
      <c r="Z37" s="110" t="n">
        <v>12.7</v>
      </c>
      <c r="AA37" s="111" t="n">
        <v>1288.034</v>
      </c>
      <c r="AB37" s="105" t="s">
        <v>59</v>
      </c>
      <c r="AC37" s="110"/>
      <c r="AD37" s="110"/>
      <c r="AE37" s="112" t="s">
        <v>52</v>
      </c>
      <c r="AF37" s="111" t="n">
        <v>0.1</v>
      </c>
      <c r="AG37" s="111" t="n">
        <v>1.3</v>
      </c>
      <c r="AH37" s="111" t="n">
        <v>3.3</v>
      </c>
      <c r="AI37" s="111" t="n">
        <v>29.2</v>
      </c>
      <c r="AJ37" s="111" t="n">
        <v>3.7</v>
      </c>
      <c r="AK37" s="111" t="n">
        <v>26.3</v>
      </c>
      <c r="AL37" s="102"/>
      <c r="AM37" s="112" t="s">
        <v>72</v>
      </c>
      <c r="AN37" s="102" t="n">
        <v>201311</v>
      </c>
      <c r="AO37" s="113" t="s">
        <v>55</v>
      </c>
    </row>
    <row r="38" s="96" customFormat="true" ht="18" hidden="false" customHeight="true" outlineLevel="0" collapsed="false">
      <c r="A38" s="79" t="s">
        <v>45</v>
      </c>
      <c r="B38" s="80" t="n">
        <f aca="false">AN38</f>
        <v>201311</v>
      </c>
      <c r="C38" s="81" t="n">
        <v>2004</v>
      </c>
      <c r="D38" s="82" t="n">
        <v>530</v>
      </c>
      <c r="E38" s="82" t="n">
        <v>18</v>
      </c>
      <c r="F38" s="83" t="s">
        <v>73</v>
      </c>
      <c r="G38" s="81" t="n">
        <v>402</v>
      </c>
      <c r="H38" s="84" t="s">
        <v>47</v>
      </c>
      <c r="I38" s="83" t="s">
        <v>48</v>
      </c>
      <c r="J38" s="83" t="n">
        <v>9</v>
      </c>
      <c r="K38" s="85" t="s">
        <v>49</v>
      </c>
      <c r="L38" s="85" t="s">
        <v>50</v>
      </c>
      <c r="M38" s="86" t="s">
        <v>74</v>
      </c>
      <c r="N38" s="84" t="s">
        <v>65</v>
      </c>
      <c r="O38" s="84"/>
      <c r="P38" s="86" t="s">
        <v>52</v>
      </c>
      <c r="Q38" s="87" t="s">
        <v>53</v>
      </c>
      <c r="R38" s="88" t="n">
        <v>6636</v>
      </c>
      <c r="S38" s="88" t="n">
        <v>916</v>
      </c>
      <c r="T38" s="87" t="s">
        <v>53</v>
      </c>
      <c r="U38" s="88" t="n">
        <v>6636</v>
      </c>
      <c r="V38" s="89" t="n">
        <v>916</v>
      </c>
      <c r="W38" s="90" t="n">
        <v>0</v>
      </c>
      <c r="X38" s="91" t="n">
        <v>100.116</v>
      </c>
      <c r="Y38" s="87" t="s">
        <v>53</v>
      </c>
      <c r="Z38" s="92" t="n">
        <v>9.9</v>
      </c>
      <c r="AA38" s="93" t="n">
        <v>1365.804</v>
      </c>
      <c r="AB38" s="87" t="s">
        <v>53</v>
      </c>
      <c r="AC38" s="92"/>
      <c r="AD38" s="92"/>
      <c r="AE38" s="94" t="s">
        <v>52</v>
      </c>
      <c r="AF38" s="93" t="n">
        <v>1.1</v>
      </c>
      <c r="AG38" s="93" t="n">
        <v>6.9</v>
      </c>
      <c r="AH38" s="93" t="n">
        <v>13.1</v>
      </c>
      <c r="AI38" s="93" t="n">
        <v>48.6</v>
      </c>
      <c r="AJ38" s="93" t="n">
        <v>1.9</v>
      </c>
      <c r="AK38" s="93" t="n">
        <v>28.7</v>
      </c>
      <c r="AL38" s="84"/>
      <c r="AM38" s="94" t="s">
        <v>75</v>
      </c>
      <c r="AN38" s="84" t="n">
        <v>201311</v>
      </c>
      <c r="AO38" s="95" t="s">
        <v>55</v>
      </c>
    </row>
    <row r="39" s="96" customFormat="true" ht="18" hidden="false" customHeight="true" outlineLevel="0" collapsed="false">
      <c r="A39" s="97" t="s">
        <v>56</v>
      </c>
      <c r="B39" s="98" t="n">
        <f aca="false">AN39</f>
        <v>201311</v>
      </c>
      <c r="C39" s="99" t="n">
        <v>2004</v>
      </c>
      <c r="D39" s="100" t="n">
        <v>530</v>
      </c>
      <c r="E39" s="100" t="n">
        <v>18</v>
      </c>
      <c r="F39" s="101" t="s">
        <v>73</v>
      </c>
      <c r="G39" s="99" t="n">
        <v>402</v>
      </c>
      <c r="H39" s="102" t="s">
        <v>47</v>
      </c>
      <c r="I39" s="101" t="s">
        <v>57</v>
      </c>
      <c r="J39" s="101" t="n">
        <v>9</v>
      </c>
      <c r="K39" s="103" t="s">
        <v>49</v>
      </c>
      <c r="L39" s="103" t="s">
        <v>50</v>
      </c>
      <c r="M39" s="104" t="s">
        <v>74</v>
      </c>
      <c r="N39" s="102" t="s">
        <v>65</v>
      </c>
      <c r="O39" s="102"/>
      <c r="P39" s="104" t="s">
        <v>52</v>
      </c>
      <c r="Q39" s="105" t="s">
        <v>53</v>
      </c>
      <c r="R39" s="106" t="n">
        <v>6636</v>
      </c>
      <c r="S39" s="106" t="n">
        <v>916</v>
      </c>
      <c r="T39" s="105" t="s">
        <v>53</v>
      </c>
      <c r="U39" s="106" t="n">
        <v>6636</v>
      </c>
      <c r="V39" s="107" t="n">
        <v>916</v>
      </c>
      <c r="W39" s="108" t="n">
        <v>0</v>
      </c>
      <c r="X39" s="109" t="n">
        <v>100.116</v>
      </c>
      <c r="Y39" s="105" t="s">
        <v>53</v>
      </c>
      <c r="Z39" s="110" t="n">
        <v>9.9</v>
      </c>
      <c r="AA39" s="111" t="n">
        <v>1365.804</v>
      </c>
      <c r="AB39" s="105" t="s">
        <v>53</v>
      </c>
      <c r="AC39" s="110"/>
      <c r="AD39" s="110"/>
      <c r="AE39" s="112" t="s">
        <v>52</v>
      </c>
      <c r="AF39" s="111" t="n">
        <v>1.1</v>
      </c>
      <c r="AG39" s="111" t="n">
        <v>6.9</v>
      </c>
      <c r="AH39" s="111" t="n">
        <v>13.1</v>
      </c>
      <c r="AI39" s="111" t="n">
        <v>48.6</v>
      </c>
      <c r="AJ39" s="111" t="n">
        <v>1.9</v>
      </c>
      <c r="AK39" s="111" t="n">
        <v>28.7</v>
      </c>
      <c r="AL39" s="102"/>
      <c r="AM39" s="112" t="s">
        <v>75</v>
      </c>
      <c r="AN39" s="102" t="n">
        <v>201311</v>
      </c>
      <c r="AO39" s="113" t="s">
        <v>55</v>
      </c>
    </row>
    <row r="40" s="96" customFormat="true" ht="18" hidden="false" customHeight="true" outlineLevel="0" collapsed="false">
      <c r="A40" s="79" t="s">
        <v>45</v>
      </c>
      <c r="B40" s="80" t="n">
        <f aca="false">AN40</f>
        <v>201311</v>
      </c>
      <c r="C40" s="81" t="n">
        <v>2004</v>
      </c>
      <c r="D40" s="82" t="n">
        <v>530</v>
      </c>
      <c r="E40" s="82" t="n">
        <v>17</v>
      </c>
      <c r="F40" s="83" t="s">
        <v>76</v>
      </c>
      <c r="G40" s="81" t="n">
        <v>402</v>
      </c>
      <c r="H40" s="84" t="s">
        <v>47</v>
      </c>
      <c r="I40" s="83" t="s">
        <v>48</v>
      </c>
      <c r="J40" s="83" t="n">
        <v>9</v>
      </c>
      <c r="K40" s="85" t="s">
        <v>49</v>
      </c>
      <c r="L40" s="85" t="s">
        <v>50</v>
      </c>
      <c r="M40" s="86" t="s">
        <v>74</v>
      </c>
      <c r="N40" s="84" t="s">
        <v>65</v>
      </c>
      <c r="O40" s="84"/>
      <c r="P40" s="86" t="s">
        <v>52</v>
      </c>
      <c r="Q40" s="87" t="s">
        <v>59</v>
      </c>
      <c r="R40" s="88" t="n">
        <v>31184</v>
      </c>
      <c r="S40" s="88" t="n">
        <v>3163</v>
      </c>
      <c r="T40" s="87" t="s">
        <v>59</v>
      </c>
      <c r="U40" s="88" t="n">
        <v>31184</v>
      </c>
      <c r="V40" s="89" t="n">
        <v>3163</v>
      </c>
      <c r="W40" s="90" t="n">
        <v>0</v>
      </c>
      <c r="X40" s="91" t="n">
        <v>100.089</v>
      </c>
      <c r="Y40" s="87" t="s">
        <v>59</v>
      </c>
      <c r="Z40" s="92" t="n">
        <v>10.78</v>
      </c>
      <c r="AA40" s="93" t="n">
        <v>1093.3076</v>
      </c>
      <c r="AB40" s="87" t="s">
        <v>59</v>
      </c>
      <c r="AC40" s="92"/>
      <c r="AD40" s="92"/>
      <c r="AE40" s="94" t="s">
        <v>52</v>
      </c>
      <c r="AF40" s="93" t="n">
        <v>1.4</v>
      </c>
      <c r="AG40" s="93" t="n">
        <v>2.7</v>
      </c>
      <c r="AH40" s="93" t="n">
        <v>13.8</v>
      </c>
      <c r="AI40" s="93" t="n">
        <v>42.3</v>
      </c>
      <c r="AJ40" s="93" t="n">
        <v>3.1</v>
      </c>
      <c r="AK40" s="93" t="n">
        <v>25.5</v>
      </c>
      <c r="AL40" s="84"/>
      <c r="AM40" s="94" t="s">
        <v>77</v>
      </c>
      <c r="AN40" s="84" t="n">
        <v>201311</v>
      </c>
      <c r="AO40" s="95" t="s">
        <v>55</v>
      </c>
    </row>
    <row r="41" s="96" customFormat="true" ht="18" hidden="false" customHeight="true" outlineLevel="0" collapsed="false">
      <c r="A41" s="97" t="s">
        <v>56</v>
      </c>
      <c r="B41" s="98" t="n">
        <f aca="false">AN41</f>
        <v>201311</v>
      </c>
      <c r="C41" s="99" t="n">
        <v>2004</v>
      </c>
      <c r="D41" s="100" t="n">
        <v>530</v>
      </c>
      <c r="E41" s="100" t="n">
        <v>17</v>
      </c>
      <c r="F41" s="101" t="s">
        <v>76</v>
      </c>
      <c r="G41" s="99" t="n">
        <v>402</v>
      </c>
      <c r="H41" s="102" t="s">
        <v>47</v>
      </c>
      <c r="I41" s="101" t="s">
        <v>57</v>
      </c>
      <c r="J41" s="101" t="n">
        <v>9</v>
      </c>
      <c r="K41" s="103" t="s">
        <v>49</v>
      </c>
      <c r="L41" s="103" t="s">
        <v>50</v>
      </c>
      <c r="M41" s="104" t="s">
        <v>74</v>
      </c>
      <c r="N41" s="102" t="s">
        <v>65</v>
      </c>
      <c r="O41" s="102"/>
      <c r="P41" s="104" t="s">
        <v>52</v>
      </c>
      <c r="Q41" s="105" t="s">
        <v>59</v>
      </c>
      <c r="R41" s="106" t="n">
        <v>31184</v>
      </c>
      <c r="S41" s="106" t="n">
        <v>3163</v>
      </c>
      <c r="T41" s="105" t="s">
        <v>59</v>
      </c>
      <c r="U41" s="106" t="n">
        <v>31184</v>
      </c>
      <c r="V41" s="107" t="n">
        <v>3163</v>
      </c>
      <c r="W41" s="108" t="n">
        <v>0</v>
      </c>
      <c r="X41" s="109" t="n">
        <v>100.089</v>
      </c>
      <c r="Y41" s="105" t="s">
        <v>59</v>
      </c>
      <c r="Z41" s="110" t="n">
        <v>10.78</v>
      </c>
      <c r="AA41" s="111" t="n">
        <v>1093.3076</v>
      </c>
      <c r="AB41" s="105" t="s">
        <v>59</v>
      </c>
      <c r="AC41" s="110"/>
      <c r="AD41" s="110"/>
      <c r="AE41" s="112" t="s">
        <v>52</v>
      </c>
      <c r="AF41" s="111" t="n">
        <v>1.4</v>
      </c>
      <c r="AG41" s="111" t="n">
        <v>2.7</v>
      </c>
      <c r="AH41" s="111" t="n">
        <v>13.8</v>
      </c>
      <c r="AI41" s="111" t="n">
        <v>42.3</v>
      </c>
      <c r="AJ41" s="111" t="n">
        <v>3.1</v>
      </c>
      <c r="AK41" s="111" t="n">
        <v>25.5</v>
      </c>
      <c r="AL41" s="102"/>
      <c r="AM41" s="112" t="s">
        <v>77</v>
      </c>
      <c r="AN41" s="102" t="n">
        <v>201311</v>
      </c>
      <c r="AO41" s="113" t="s">
        <v>55</v>
      </c>
    </row>
    <row r="42" s="96" customFormat="true" ht="18" hidden="false" customHeight="true" outlineLevel="0" collapsed="false">
      <c r="A42" s="79" t="s">
        <v>45</v>
      </c>
      <c r="B42" s="80" t="n">
        <f aca="false">AN42</f>
        <v>201311</v>
      </c>
      <c r="C42" s="81" t="n">
        <v>2005</v>
      </c>
      <c r="D42" s="82" t="n">
        <v>577</v>
      </c>
      <c r="E42" s="82" t="s">
        <v>78</v>
      </c>
      <c r="F42" s="83" t="s">
        <v>79</v>
      </c>
      <c r="G42" s="81" t="n">
        <v>102</v>
      </c>
      <c r="H42" s="84" t="s">
        <v>47</v>
      </c>
      <c r="I42" s="83" t="s">
        <v>48</v>
      </c>
      <c r="J42" s="83" t="n">
        <v>9</v>
      </c>
      <c r="K42" s="85" t="s">
        <v>49</v>
      </c>
      <c r="L42" s="85" t="s">
        <v>50</v>
      </c>
      <c r="M42" s="86" t="s">
        <v>80</v>
      </c>
      <c r="N42" s="84" t="s">
        <v>52</v>
      </c>
      <c r="O42" s="84"/>
      <c r="P42" s="86" t="s">
        <v>81</v>
      </c>
      <c r="Q42" s="87" t="s">
        <v>66</v>
      </c>
      <c r="R42" s="88" t="n">
        <v>801300</v>
      </c>
      <c r="S42" s="88" t="n">
        <v>801</v>
      </c>
      <c r="T42" s="87" t="s">
        <v>66</v>
      </c>
      <c r="U42" s="88" t="n">
        <v>801300</v>
      </c>
      <c r="V42" s="89" t="n">
        <v>801</v>
      </c>
      <c r="W42" s="90" t="n">
        <v>0</v>
      </c>
      <c r="X42" s="91" t="n">
        <v>100.095</v>
      </c>
      <c r="Y42" s="87" t="s">
        <v>66</v>
      </c>
      <c r="Z42" s="92" t="n">
        <v>7830</v>
      </c>
      <c r="AA42" s="93" t="n">
        <v>7830</v>
      </c>
      <c r="AB42" s="87" t="s">
        <v>66</v>
      </c>
      <c r="AC42" s="92" t="n">
        <v>0</v>
      </c>
      <c r="AD42" s="92" t="n">
        <v>0</v>
      </c>
      <c r="AE42" s="94" t="s">
        <v>82</v>
      </c>
      <c r="AF42" s="93" t="n">
        <v>-9.8</v>
      </c>
      <c r="AG42" s="93" t="n">
        <v>-9.8</v>
      </c>
      <c r="AH42" s="93" t="n">
        <v>5.4</v>
      </c>
      <c r="AI42" s="93" t="n">
        <v>5.4</v>
      </c>
      <c r="AJ42" s="93" t="n">
        <v>-8.2</v>
      </c>
      <c r="AK42" s="93" t="n">
        <v>-8.2</v>
      </c>
      <c r="AL42" s="84"/>
      <c r="AM42" s="94" t="s">
        <v>83</v>
      </c>
      <c r="AN42" s="84" t="n">
        <v>201311</v>
      </c>
      <c r="AO42" s="95" t="s">
        <v>55</v>
      </c>
    </row>
    <row r="43" s="96" customFormat="true" ht="18" hidden="false" customHeight="true" outlineLevel="0" collapsed="false">
      <c r="A43" s="97" t="s">
        <v>56</v>
      </c>
      <c r="B43" s="98" t="n">
        <f aca="false">AN43</f>
        <v>201311</v>
      </c>
      <c r="C43" s="99" t="n">
        <v>2005</v>
      </c>
      <c r="D43" s="100" t="n">
        <v>577</v>
      </c>
      <c r="E43" s="100" t="s">
        <v>78</v>
      </c>
      <c r="F43" s="101" t="s">
        <v>79</v>
      </c>
      <c r="G43" s="99" t="n">
        <v>102</v>
      </c>
      <c r="H43" s="102" t="s">
        <v>47</v>
      </c>
      <c r="I43" s="101" t="s">
        <v>57</v>
      </c>
      <c r="J43" s="101" t="n">
        <v>9</v>
      </c>
      <c r="K43" s="103" t="s">
        <v>49</v>
      </c>
      <c r="L43" s="103" t="s">
        <v>50</v>
      </c>
      <c r="M43" s="104" t="s">
        <v>80</v>
      </c>
      <c r="N43" s="102" t="s">
        <v>52</v>
      </c>
      <c r="O43" s="102"/>
      <c r="P43" s="104" t="s">
        <v>81</v>
      </c>
      <c r="Q43" s="105" t="s">
        <v>66</v>
      </c>
      <c r="R43" s="106" t="n">
        <v>801300</v>
      </c>
      <c r="S43" s="106" t="n">
        <v>801</v>
      </c>
      <c r="T43" s="105" t="s">
        <v>66</v>
      </c>
      <c r="U43" s="106" t="n">
        <v>801300</v>
      </c>
      <c r="V43" s="107" t="n">
        <v>801</v>
      </c>
      <c r="W43" s="108" t="n">
        <v>0</v>
      </c>
      <c r="X43" s="109" t="n">
        <v>100.095</v>
      </c>
      <c r="Y43" s="105" t="s">
        <v>66</v>
      </c>
      <c r="Z43" s="110" t="n">
        <v>7830</v>
      </c>
      <c r="AA43" s="111" t="n">
        <v>7830</v>
      </c>
      <c r="AB43" s="105" t="s">
        <v>66</v>
      </c>
      <c r="AC43" s="110" t="n">
        <v>0</v>
      </c>
      <c r="AD43" s="110" t="n">
        <v>0</v>
      </c>
      <c r="AE43" s="112" t="s">
        <v>82</v>
      </c>
      <c r="AF43" s="111" t="n">
        <v>-9.8</v>
      </c>
      <c r="AG43" s="111" t="n">
        <v>-9.8</v>
      </c>
      <c r="AH43" s="111" t="n">
        <v>5.4</v>
      </c>
      <c r="AI43" s="111" t="n">
        <v>5.4</v>
      </c>
      <c r="AJ43" s="111" t="n">
        <v>-8.2</v>
      </c>
      <c r="AK43" s="111" t="n">
        <v>-8.2</v>
      </c>
      <c r="AL43" s="102"/>
      <c r="AM43" s="112" t="s">
        <v>83</v>
      </c>
      <c r="AN43" s="102" t="n">
        <v>201311</v>
      </c>
      <c r="AO43" s="113" t="s">
        <v>55</v>
      </c>
    </row>
    <row r="44" s="96" customFormat="true" ht="18" hidden="false" customHeight="true" outlineLevel="0" collapsed="false">
      <c r="A44" s="79" t="s">
        <v>45</v>
      </c>
      <c r="B44" s="80" t="n">
        <f aca="false">AN44</f>
        <v>201311</v>
      </c>
      <c r="C44" s="81" t="n">
        <v>2005</v>
      </c>
      <c r="D44" s="82" t="n">
        <v>577</v>
      </c>
      <c r="E44" s="82" t="s">
        <v>84</v>
      </c>
      <c r="F44" s="83" t="s">
        <v>85</v>
      </c>
      <c r="G44" s="81" t="n">
        <v>102</v>
      </c>
      <c r="H44" s="84" t="s">
        <v>47</v>
      </c>
      <c r="I44" s="83" t="s">
        <v>48</v>
      </c>
      <c r="J44" s="83" t="n">
        <v>9</v>
      </c>
      <c r="K44" s="85" t="s">
        <v>49</v>
      </c>
      <c r="L44" s="85" t="s">
        <v>50</v>
      </c>
      <c r="M44" s="86" t="s">
        <v>80</v>
      </c>
      <c r="N44" s="84" t="s">
        <v>52</v>
      </c>
      <c r="O44" s="84"/>
      <c r="P44" s="86" t="s">
        <v>81</v>
      </c>
      <c r="Q44" s="87" t="s">
        <v>59</v>
      </c>
      <c r="R44" s="88" t="n">
        <v>2990</v>
      </c>
      <c r="S44" s="88" t="n">
        <v>303</v>
      </c>
      <c r="T44" s="87" t="s">
        <v>59</v>
      </c>
      <c r="U44" s="88" t="n">
        <v>2990</v>
      </c>
      <c r="V44" s="89" t="n">
        <v>303</v>
      </c>
      <c r="W44" s="90" t="n">
        <v>0</v>
      </c>
      <c r="X44" s="91" t="n">
        <v>100.079</v>
      </c>
      <c r="Y44" s="87" t="s">
        <v>59</v>
      </c>
      <c r="Z44" s="92" t="n">
        <v>94.04</v>
      </c>
      <c r="AA44" s="93" t="n">
        <v>9537.5368</v>
      </c>
      <c r="AB44" s="87" t="s">
        <v>59</v>
      </c>
      <c r="AC44" s="92" t="n">
        <v>0</v>
      </c>
      <c r="AD44" s="92" t="n">
        <v>0</v>
      </c>
      <c r="AE44" s="94" t="s">
        <v>82</v>
      </c>
      <c r="AF44" s="93" t="n">
        <v>-9.4</v>
      </c>
      <c r="AG44" s="93" t="n">
        <v>-8.3</v>
      </c>
      <c r="AH44" s="93" t="n">
        <v>4.5</v>
      </c>
      <c r="AI44" s="93" t="n">
        <v>30.7</v>
      </c>
      <c r="AJ44" s="93" t="n">
        <v>-9.4</v>
      </c>
      <c r="AK44" s="93" t="n">
        <v>10.4</v>
      </c>
      <c r="AL44" s="84"/>
      <c r="AM44" s="94" t="s">
        <v>86</v>
      </c>
      <c r="AN44" s="84" t="n">
        <v>201311</v>
      </c>
      <c r="AO44" s="95" t="s">
        <v>55</v>
      </c>
    </row>
    <row r="45" s="96" customFormat="true" ht="18" hidden="false" customHeight="true" outlineLevel="0" collapsed="false">
      <c r="A45" s="97" t="s">
        <v>56</v>
      </c>
      <c r="B45" s="98" t="n">
        <f aca="false">AN45</f>
        <v>201311</v>
      </c>
      <c r="C45" s="99" t="n">
        <v>2005</v>
      </c>
      <c r="D45" s="100" t="n">
        <v>577</v>
      </c>
      <c r="E45" s="100" t="s">
        <v>84</v>
      </c>
      <c r="F45" s="101" t="s">
        <v>85</v>
      </c>
      <c r="G45" s="99" t="n">
        <v>102</v>
      </c>
      <c r="H45" s="102" t="s">
        <v>47</v>
      </c>
      <c r="I45" s="101" t="s">
        <v>57</v>
      </c>
      <c r="J45" s="101" t="n">
        <v>9</v>
      </c>
      <c r="K45" s="103" t="s">
        <v>49</v>
      </c>
      <c r="L45" s="103" t="s">
        <v>50</v>
      </c>
      <c r="M45" s="104" t="s">
        <v>80</v>
      </c>
      <c r="N45" s="102" t="s">
        <v>52</v>
      </c>
      <c r="O45" s="102"/>
      <c r="P45" s="104" t="s">
        <v>81</v>
      </c>
      <c r="Q45" s="105" t="s">
        <v>59</v>
      </c>
      <c r="R45" s="106" t="n">
        <v>2990</v>
      </c>
      <c r="S45" s="106" t="n">
        <v>303</v>
      </c>
      <c r="T45" s="105" t="s">
        <v>59</v>
      </c>
      <c r="U45" s="106" t="n">
        <v>2990</v>
      </c>
      <c r="V45" s="107" t="n">
        <v>303</v>
      </c>
      <c r="W45" s="108" t="n">
        <v>0</v>
      </c>
      <c r="X45" s="109" t="n">
        <v>100.079</v>
      </c>
      <c r="Y45" s="105" t="s">
        <v>59</v>
      </c>
      <c r="Z45" s="110" t="n">
        <v>94.04</v>
      </c>
      <c r="AA45" s="111" t="n">
        <v>9537.5368</v>
      </c>
      <c r="AB45" s="105" t="s">
        <v>59</v>
      </c>
      <c r="AC45" s="110" t="n">
        <v>0</v>
      </c>
      <c r="AD45" s="110" t="n">
        <v>0</v>
      </c>
      <c r="AE45" s="112" t="s">
        <v>82</v>
      </c>
      <c r="AF45" s="111" t="n">
        <v>-9.4</v>
      </c>
      <c r="AG45" s="111" t="n">
        <v>-8.3</v>
      </c>
      <c r="AH45" s="111" t="n">
        <v>4.5</v>
      </c>
      <c r="AI45" s="111" t="n">
        <v>30.7</v>
      </c>
      <c r="AJ45" s="111" t="n">
        <v>-9.4</v>
      </c>
      <c r="AK45" s="111" t="n">
        <v>10.4</v>
      </c>
      <c r="AL45" s="102"/>
      <c r="AM45" s="112" t="s">
        <v>86</v>
      </c>
      <c r="AN45" s="102" t="n">
        <v>201311</v>
      </c>
      <c r="AO45" s="113" t="s">
        <v>55</v>
      </c>
    </row>
    <row r="46" s="96" customFormat="true" ht="18" hidden="false" customHeight="true" outlineLevel="0" collapsed="false">
      <c r="A46" s="79" t="s">
        <v>45</v>
      </c>
      <c r="B46" s="80" t="n">
        <f aca="false">AN46</f>
        <v>201312</v>
      </c>
      <c r="C46" s="81" t="n">
        <v>2003</v>
      </c>
      <c r="D46" s="82" t="n">
        <v>530</v>
      </c>
      <c r="E46" s="82" t="n">
        <v>13</v>
      </c>
      <c r="F46" s="83" t="s">
        <v>46</v>
      </c>
      <c r="G46" s="81" t="n">
        <v>402</v>
      </c>
      <c r="H46" s="84" t="s">
        <v>47</v>
      </c>
      <c r="I46" s="83" t="s">
        <v>48</v>
      </c>
      <c r="J46" s="83" t="n">
        <v>9</v>
      </c>
      <c r="K46" s="85" t="s">
        <v>49</v>
      </c>
      <c r="L46" s="85" t="s">
        <v>50</v>
      </c>
      <c r="M46" s="86" t="s">
        <v>51</v>
      </c>
      <c r="N46" s="84" t="s">
        <v>52</v>
      </c>
      <c r="O46" s="84"/>
      <c r="P46" s="86" t="s">
        <v>52</v>
      </c>
      <c r="Q46" s="87" t="s">
        <v>53</v>
      </c>
      <c r="R46" s="88" t="n">
        <v>3385</v>
      </c>
      <c r="S46" s="88" t="n">
        <v>486</v>
      </c>
      <c r="T46" s="87" t="s">
        <v>53</v>
      </c>
      <c r="U46" s="88" t="n">
        <v>3385</v>
      </c>
      <c r="V46" s="89" t="n">
        <v>486</v>
      </c>
      <c r="W46" s="90" t="n">
        <v>0</v>
      </c>
      <c r="X46" s="91" t="n">
        <v>0</v>
      </c>
      <c r="Y46" s="87" t="s">
        <v>53</v>
      </c>
      <c r="Z46" s="92" t="n">
        <v>11.4</v>
      </c>
      <c r="AA46" s="93" t="n">
        <v>1636.47</v>
      </c>
      <c r="AB46" s="87" t="s">
        <v>53</v>
      </c>
      <c r="AC46" s="92"/>
      <c r="AD46" s="92"/>
      <c r="AE46" s="94" t="s">
        <v>52</v>
      </c>
      <c r="AF46" s="93" t="n">
        <v>-0.9</v>
      </c>
      <c r="AG46" s="93" t="n">
        <v>12</v>
      </c>
      <c r="AH46" s="93" t="n">
        <v>1</v>
      </c>
      <c r="AI46" s="93" t="n">
        <v>28</v>
      </c>
      <c r="AJ46" s="93" t="n">
        <v>2</v>
      </c>
      <c r="AK46" s="93" t="n">
        <v>37.6</v>
      </c>
      <c r="AL46" s="84"/>
      <c r="AM46" s="94" t="s">
        <v>54</v>
      </c>
      <c r="AN46" s="84" t="n">
        <v>201312</v>
      </c>
      <c r="AO46" s="95" t="s">
        <v>55</v>
      </c>
    </row>
    <row r="47" s="96" customFormat="true" ht="18" hidden="false" customHeight="true" outlineLevel="0" collapsed="false">
      <c r="A47" s="97" t="s">
        <v>56</v>
      </c>
      <c r="B47" s="98" t="n">
        <f aca="false">AN47</f>
        <v>201312</v>
      </c>
      <c r="C47" s="99" t="n">
        <v>2003</v>
      </c>
      <c r="D47" s="100" t="n">
        <v>530</v>
      </c>
      <c r="E47" s="100" t="n">
        <v>13</v>
      </c>
      <c r="F47" s="101" t="s">
        <v>46</v>
      </c>
      <c r="G47" s="99" t="n">
        <v>402</v>
      </c>
      <c r="H47" s="102" t="s">
        <v>47</v>
      </c>
      <c r="I47" s="101" t="s">
        <v>57</v>
      </c>
      <c r="J47" s="101" t="n">
        <v>9</v>
      </c>
      <c r="K47" s="103" t="s">
        <v>49</v>
      </c>
      <c r="L47" s="103" t="s">
        <v>50</v>
      </c>
      <c r="M47" s="104" t="s">
        <v>51</v>
      </c>
      <c r="N47" s="102" t="s">
        <v>52</v>
      </c>
      <c r="O47" s="102"/>
      <c r="P47" s="104" t="s">
        <v>52</v>
      </c>
      <c r="Q47" s="105" t="s">
        <v>53</v>
      </c>
      <c r="R47" s="106" t="n">
        <v>3385</v>
      </c>
      <c r="S47" s="106" t="n">
        <v>486</v>
      </c>
      <c r="T47" s="105" t="s">
        <v>53</v>
      </c>
      <c r="U47" s="106" t="n">
        <v>3385</v>
      </c>
      <c r="V47" s="107" t="n">
        <v>486</v>
      </c>
      <c r="W47" s="108" t="n">
        <v>0</v>
      </c>
      <c r="X47" s="109" t="n">
        <v>0</v>
      </c>
      <c r="Y47" s="105" t="s">
        <v>53</v>
      </c>
      <c r="Z47" s="110" t="n">
        <v>11.4</v>
      </c>
      <c r="AA47" s="111" t="n">
        <v>1636.47</v>
      </c>
      <c r="AB47" s="105" t="s">
        <v>53</v>
      </c>
      <c r="AC47" s="110"/>
      <c r="AD47" s="110"/>
      <c r="AE47" s="112" t="s">
        <v>52</v>
      </c>
      <c r="AF47" s="111" t="n">
        <v>-0.9</v>
      </c>
      <c r="AG47" s="111" t="n">
        <v>12</v>
      </c>
      <c r="AH47" s="111" t="n">
        <v>1</v>
      </c>
      <c r="AI47" s="111" t="n">
        <v>28</v>
      </c>
      <c r="AJ47" s="111" t="n">
        <v>2</v>
      </c>
      <c r="AK47" s="111" t="n">
        <v>37.6</v>
      </c>
      <c r="AL47" s="102"/>
      <c r="AM47" s="112" t="s">
        <v>54</v>
      </c>
      <c r="AN47" s="102" t="n">
        <v>201312</v>
      </c>
      <c r="AO47" s="113" t="s">
        <v>55</v>
      </c>
    </row>
    <row r="48" s="96" customFormat="true" ht="18" hidden="false" customHeight="true" outlineLevel="0" collapsed="false">
      <c r="A48" s="79" t="s">
        <v>45</v>
      </c>
      <c r="B48" s="80" t="n">
        <f aca="false">AN48</f>
        <v>201312</v>
      </c>
      <c r="C48" s="81" t="n">
        <v>2003</v>
      </c>
      <c r="D48" s="82" t="n">
        <v>530</v>
      </c>
      <c r="E48" s="82" t="n">
        <v>12</v>
      </c>
      <c r="F48" s="83" t="s">
        <v>58</v>
      </c>
      <c r="G48" s="81" t="n">
        <v>402</v>
      </c>
      <c r="H48" s="84" t="s">
        <v>47</v>
      </c>
      <c r="I48" s="83" t="s">
        <v>48</v>
      </c>
      <c r="J48" s="83" t="n">
        <v>9</v>
      </c>
      <c r="K48" s="85" t="s">
        <v>49</v>
      </c>
      <c r="L48" s="85" t="s">
        <v>50</v>
      </c>
      <c r="M48" s="86" t="s">
        <v>51</v>
      </c>
      <c r="N48" s="84" t="s">
        <v>52</v>
      </c>
      <c r="O48" s="84"/>
      <c r="P48" s="86" t="s">
        <v>52</v>
      </c>
      <c r="Q48" s="87" t="s">
        <v>59</v>
      </c>
      <c r="R48" s="88" t="n">
        <v>30798</v>
      </c>
      <c r="S48" s="88" t="n">
        <v>3215</v>
      </c>
      <c r="T48" s="87" t="s">
        <v>59</v>
      </c>
      <c r="U48" s="88" t="n">
        <v>30798</v>
      </c>
      <c r="V48" s="89" t="n">
        <v>3215</v>
      </c>
      <c r="W48" s="90" t="n">
        <v>0</v>
      </c>
      <c r="X48" s="91" t="n">
        <v>0</v>
      </c>
      <c r="Y48" s="87" t="s">
        <v>59</v>
      </c>
      <c r="Z48" s="92" t="n">
        <v>11.8</v>
      </c>
      <c r="AA48" s="93" t="n">
        <v>1231.802</v>
      </c>
      <c r="AB48" s="87" t="s">
        <v>59</v>
      </c>
      <c r="AC48" s="92"/>
      <c r="AD48" s="92"/>
      <c r="AE48" s="94" t="s">
        <v>52</v>
      </c>
      <c r="AF48" s="93" t="n">
        <v>-1.4</v>
      </c>
      <c r="AG48" s="93" t="n">
        <v>5.4</v>
      </c>
      <c r="AH48" s="93" t="n">
        <v>1.4</v>
      </c>
      <c r="AI48" s="93" t="n">
        <v>23.7</v>
      </c>
      <c r="AJ48" s="93" t="n">
        <v>1.7</v>
      </c>
      <c r="AK48" s="93" t="n">
        <v>31.9</v>
      </c>
      <c r="AL48" s="84"/>
      <c r="AM48" s="94" t="s">
        <v>60</v>
      </c>
      <c r="AN48" s="84" t="n">
        <v>201312</v>
      </c>
      <c r="AO48" s="95" t="s">
        <v>55</v>
      </c>
    </row>
    <row r="49" s="96" customFormat="true" ht="18" hidden="false" customHeight="true" outlineLevel="0" collapsed="false">
      <c r="A49" s="97" t="s">
        <v>56</v>
      </c>
      <c r="B49" s="98" t="n">
        <f aca="false">AN49</f>
        <v>201312</v>
      </c>
      <c r="C49" s="99" t="n">
        <v>2003</v>
      </c>
      <c r="D49" s="100" t="n">
        <v>530</v>
      </c>
      <c r="E49" s="100" t="n">
        <v>12</v>
      </c>
      <c r="F49" s="101" t="s">
        <v>58</v>
      </c>
      <c r="G49" s="99" t="n">
        <v>402</v>
      </c>
      <c r="H49" s="102" t="s">
        <v>47</v>
      </c>
      <c r="I49" s="101" t="s">
        <v>57</v>
      </c>
      <c r="J49" s="101" t="n">
        <v>9</v>
      </c>
      <c r="K49" s="103" t="s">
        <v>49</v>
      </c>
      <c r="L49" s="103" t="s">
        <v>50</v>
      </c>
      <c r="M49" s="104" t="s">
        <v>51</v>
      </c>
      <c r="N49" s="102" t="s">
        <v>52</v>
      </c>
      <c r="O49" s="102"/>
      <c r="P49" s="104" t="s">
        <v>52</v>
      </c>
      <c r="Q49" s="105" t="s">
        <v>59</v>
      </c>
      <c r="R49" s="106" t="n">
        <v>30798</v>
      </c>
      <c r="S49" s="106" t="n">
        <v>3215</v>
      </c>
      <c r="T49" s="105" t="s">
        <v>59</v>
      </c>
      <c r="U49" s="106" t="n">
        <v>30798</v>
      </c>
      <c r="V49" s="107" t="n">
        <v>3215</v>
      </c>
      <c r="W49" s="108" t="n">
        <v>0</v>
      </c>
      <c r="X49" s="109" t="n">
        <v>0</v>
      </c>
      <c r="Y49" s="105" t="s">
        <v>59</v>
      </c>
      <c r="Z49" s="110" t="n">
        <v>11.8</v>
      </c>
      <c r="AA49" s="111" t="n">
        <v>1231.802</v>
      </c>
      <c r="AB49" s="105" t="s">
        <v>59</v>
      </c>
      <c r="AC49" s="110"/>
      <c r="AD49" s="110"/>
      <c r="AE49" s="112" t="s">
        <v>52</v>
      </c>
      <c r="AF49" s="111" t="n">
        <v>-1.4</v>
      </c>
      <c r="AG49" s="111" t="n">
        <v>5.4</v>
      </c>
      <c r="AH49" s="111" t="n">
        <v>1.4</v>
      </c>
      <c r="AI49" s="111" t="n">
        <v>23.7</v>
      </c>
      <c r="AJ49" s="111" t="n">
        <v>1.7</v>
      </c>
      <c r="AK49" s="111" t="n">
        <v>31.9</v>
      </c>
      <c r="AL49" s="102"/>
      <c r="AM49" s="112" t="s">
        <v>60</v>
      </c>
      <c r="AN49" s="102" t="n">
        <v>201312</v>
      </c>
      <c r="AO49" s="113" t="s">
        <v>55</v>
      </c>
    </row>
    <row r="50" s="96" customFormat="true" ht="18" hidden="false" customHeight="true" outlineLevel="0" collapsed="false">
      <c r="A50" s="79" t="s">
        <v>45</v>
      </c>
      <c r="B50" s="80" t="n">
        <f aca="false">AN50</f>
        <v>201312</v>
      </c>
      <c r="C50" s="81" t="n">
        <v>2003</v>
      </c>
      <c r="D50" s="82" t="n">
        <v>530</v>
      </c>
      <c r="E50" s="82" t="n">
        <v>11</v>
      </c>
      <c r="F50" s="83" t="s">
        <v>61</v>
      </c>
      <c r="G50" s="81" t="n">
        <v>402</v>
      </c>
      <c r="H50" s="84" t="s">
        <v>47</v>
      </c>
      <c r="I50" s="83" t="s">
        <v>48</v>
      </c>
      <c r="J50" s="83" t="n">
        <v>9</v>
      </c>
      <c r="K50" s="85" t="s">
        <v>49</v>
      </c>
      <c r="L50" s="85" t="s">
        <v>50</v>
      </c>
      <c r="M50" s="86" t="s">
        <v>51</v>
      </c>
      <c r="N50" s="84" t="s">
        <v>52</v>
      </c>
      <c r="O50" s="84"/>
      <c r="P50" s="86" t="s">
        <v>52</v>
      </c>
      <c r="Q50" s="87" t="s">
        <v>53</v>
      </c>
      <c r="R50" s="88" t="n">
        <v>3013</v>
      </c>
      <c r="S50" s="88" t="n">
        <v>433</v>
      </c>
      <c r="T50" s="87" t="s">
        <v>53</v>
      </c>
      <c r="U50" s="88" t="n">
        <v>3013</v>
      </c>
      <c r="V50" s="89" t="n">
        <v>433</v>
      </c>
      <c r="W50" s="90" t="n">
        <v>0</v>
      </c>
      <c r="X50" s="91" t="n">
        <v>100.038</v>
      </c>
      <c r="Y50" s="87" t="s">
        <v>53</v>
      </c>
      <c r="Z50" s="92" t="n">
        <v>9.94</v>
      </c>
      <c r="AA50" s="93" t="n">
        <v>1426.887</v>
      </c>
      <c r="AB50" s="87" t="s">
        <v>53</v>
      </c>
      <c r="AC50" s="92"/>
      <c r="AD50" s="92"/>
      <c r="AE50" s="94" t="s">
        <v>52</v>
      </c>
      <c r="AF50" s="93" t="n">
        <v>1.6</v>
      </c>
      <c r="AG50" s="93" t="n">
        <v>14.9</v>
      </c>
      <c r="AH50" s="93" t="n">
        <v>10.2</v>
      </c>
      <c r="AI50" s="93" t="n">
        <v>39.7</v>
      </c>
      <c r="AJ50" s="93" t="n">
        <v>-0.3</v>
      </c>
      <c r="AK50" s="93" t="n">
        <v>34.5</v>
      </c>
      <c r="AL50" s="84"/>
      <c r="AM50" s="94" t="s">
        <v>62</v>
      </c>
      <c r="AN50" s="84" t="n">
        <v>201312</v>
      </c>
      <c r="AO50" s="95" t="s">
        <v>55</v>
      </c>
    </row>
    <row r="51" s="96" customFormat="true" ht="18" hidden="false" customHeight="true" outlineLevel="0" collapsed="false">
      <c r="A51" s="97" t="s">
        <v>56</v>
      </c>
      <c r="B51" s="98" t="n">
        <f aca="false">AN51</f>
        <v>201312</v>
      </c>
      <c r="C51" s="99" t="n">
        <v>2003</v>
      </c>
      <c r="D51" s="100" t="n">
        <v>530</v>
      </c>
      <c r="E51" s="100" t="n">
        <v>11</v>
      </c>
      <c r="F51" s="101" t="s">
        <v>61</v>
      </c>
      <c r="G51" s="99" t="n">
        <v>402</v>
      </c>
      <c r="H51" s="102" t="s">
        <v>47</v>
      </c>
      <c r="I51" s="101" t="s">
        <v>57</v>
      </c>
      <c r="J51" s="101" t="n">
        <v>9</v>
      </c>
      <c r="K51" s="103" t="s">
        <v>49</v>
      </c>
      <c r="L51" s="103" t="s">
        <v>50</v>
      </c>
      <c r="M51" s="104" t="s">
        <v>51</v>
      </c>
      <c r="N51" s="102" t="s">
        <v>52</v>
      </c>
      <c r="O51" s="102"/>
      <c r="P51" s="104" t="s">
        <v>52</v>
      </c>
      <c r="Q51" s="105" t="s">
        <v>53</v>
      </c>
      <c r="R51" s="106" t="n">
        <v>3013</v>
      </c>
      <c r="S51" s="106" t="n">
        <v>433</v>
      </c>
      <c r="T51" s="105" t="s">
        <v>53</v>
      </c>
      <c r="U51" s="106" t="n">
        <v>3013</v>
      </c>
      <c r="V51" s="107" t="n">
        <v>433</v>
      </c>
      <c r="W51" s="108" t="n">
        <v>0</v>
      </c>
      <c r="X51" s="109" t="n">
        <v>100.038</v>
      </c>
      <c r="Y51" s="105" t="s">
        <v>53</v>
      </c>
      <c r="Z51" s="110" t="n">
        <v>9.94</v>
      </c>
      <c r="AA51" s="111" t="n">
        <v>1426.887</v>
      </c>
      <c r="AB51" s="105" t="s">
        <v>53</v>
      </c>
      <c r="AC51" s="110"/>
      <c r="AD51" s="110"/>
      <c r="AE51" s="112" t="s">
        <v>52</v>
      </c>
      <c r="AF51" s="111" t="n">
        <v>1.6</v>
      </c>
      <c r="AG51" s="111" t="n">
        <v>14.9</v>
      </c>
      <c r="AH51" s="111" t="n">
        <v>10.2</v>
      </c>
      <c r="AI51" s="111" t="n">
        <v>39.7</v>
      </c>
      <c r="AJ51" s="111" t="n">
        <v>-0.3</v>
      </c>
      <c r="AK51" s="111" t="n">
        <v>34.5</v>
      </c>
      <c r="AL51" s="102"/>
      <c r="AM51" s="112" t="s">
        <v>62</v>
      </c>
      <c r="AN51" s="102" t="n">
        <v>201312</v>
      </c>
      <c r="AO51" s="113" t="s">
        <v>55</v>
      </c>
    </row>
    <row r="52" s="96" customFormat="true" ht="18" hidden="false" customHeight="true" outlineLevel="0" collapsed="false">
      <c r="A52" s="79" t="s">
        <v>45</v>
      </c>
      <c r="B52" s="80" t="n">
        <f aca="false">AN52</f>
        <v>201312</v>
      </c>
      <c r="C52" s="81" t="n">
        <v>2003</v>
      </c>
      <c r="D52" s="82" t="n">
        <v>530</v>
      </c>
      <c r="E52" s="82" t="n">
        <v>1</v>
      </c>
      <c r="F52" s="83" t="s">
        <v>63</v>
      </c>
      <c r="G52" s="81" t="n">
        <v>402</v>
      </c>
      <c r="H52" s="84" t="s">
        <v>47</v>
      </c>
      <c r="I52" s="83" t="s">
        <v>48</v>
      </c>
      <c r="J52" s="83" t="n">
        <v>9</v>
      </c>
      <c r="K52" s="85" t="s">
        <v>49</v>
      </c>
      <c r="L52" s="85" t="s">
        <v>50</v>
      </c>
      <c r="M52" s="86" t="s">
        <v>64</v>
      </c>
      <c r="N52" s="84" t="s">
        <v>65</v>
      </c>
      <c r="O52" s="84"/>
      <c r="P52" s="86" t="s">
        <v>52</v>
      </c>
      <c r="Q52" s="87" t="s">
        <v>66</v>
      </c>
      <c r="R52" s="88" t="n">
        <v>2081030</v>
      </c>
      <c r="S52" s="88" t="n">
        <v>2081</v>
      </c>
      <c r="T52" s="87" t="s">
        <v>66</v>
      </c>
      <c r="U52" s="88" t="n">
        <v>2081030</v>
      </c>
      <c r="V52" s="89" t="n">
        <v>2081</v>
      </c>
      <c r="W52" s="90" t="n">
        <v>0</v>
      </c>
      <c r="X52" s="91" t="n">
        <v>100.859</v>
      </c>
      <c r="Y52" s="87" t="s">
        <v>66</v>
      </c>
      <c r="Z52" s="92" t="n">
        <v>920</v>
      </c>
      <c r="AA52" s="93" t="n">
        <v>920</v>
      </c>
      <c r="AB52" s="87" t="s">
        <v>66</v>
      </c>
      <c r="AC52" s="92"/>
      <c r="AD52" s="92"/>
      <c r="AE52" s="94" t="s">
        <v>52</v>
      </c>
      <c r="AF52" s="93" t="n">
        <v>1.5</v>
      </c>
      <c r="AG52" s="93" t="n">
        <v>1.5</v>
      </c>
      <c r="AH52" s="93" t="n">
        <v>10.3</v>
      </c>
      <c r="AI52" s="93" t="n">
        <v>10.3</v>
      </c>
      <c r="AJ52" s="93" t="n">
        <v>-0.1</v>
      </c>
      <c r="AK52" s="93" t="n">
        <v>-0.1</v>
      </c>
      <c r="AL52" s="84"/>
      <c r="AM52" s="94" t="s">
        <v>67</v>
      </c>
      <c r="AN52" s="84" t="n">
        <v>201312</v>
      </c>
      <c r="AO52" s="95" t="s">
        <v>55</v>
      </c>
    </row>
    <row r="53" s="96" customFormat="true" ht="18" hidden="false" customHeight="true" outlineLevel="0" collapsed="false">
      <c r="A53" s="97" t="s">
        <v>56</v>
      </c>
      <c r="B53" s="98" t="n">
        <f aca="false">AN53</f>
        <v>201312</v>
      </c>
      <c r="C53" s="99" t="n">
        <v>2003</v>
      </c>
      <c r="D53" s="100" t="n">
        <v>530</v>
      </c>
      <c r="E53" s="100" t="n">
        <v>1</v>
      </c>
      <c r="F53" s="101" t="s">
        <v>63</v>
      </c>
      <c r="G53" s="99" t="n">
        <v>402</v>
      </c>
      <c r="H53" s="102" t="s">
        <v>47</v>
      </c>
      <c r="I53" s="101" t="s">
        <v>57</v>
      </c>
      <c r="J53" s="101" t="n">
        <v>9</v>
      </c>
      <c r="K53" s="103" t="s">
        <v>49</v>
      </c>
      <c r="L53" s="103" t="s">
        <v>50</v>
      </c>
      <c r="M53" s="104" t="s">
        <v>64</v>
      </c>
      <c r="N53" s="102" t="s">
        <v>65</v>
      </c>
      <c r="O53" s="102"/>
      <c r="P53" s="104" t="s">
        <v>52</v>
      </c>
      <c r="Q53" s="105" t="s">
        <v>66</v>
      </c>
      <c r="R53" s="106" t="n">
        <v>2081030</v>
      </c>
      <c r="S53" s="106" t="n">
        <v>2081</v>
      </c>
      <c r="T53" s="105" t="s">
        <v>66</v>
      </c>
      <c r="U53" s="106" t="n">
        <v>2081030</v>
      </c>
      <c r="V53" s="107" t="n">
        <v>2081</v>
      </c>
      <c r="W53" s="108" t="n">
        <v>0</v>
      </c>
      <c r="X53" s="109" t="n">
        <v>100.859</v>
      </c>
      <c r="Y53" s="105" t="s">
        <v>66</v>
      </c>
      <c r="Z53" s="110" t="n">
        <v>920</v>
      </c>
      <c r="AA53" s="111" t="n">
        <v>920</v>
      </c>
      <c r="AB53" s="105" t="s">
        <v>66</v>
      </c>
      <c r="AC53" s="110"/>
      <c r="AD53" s="110"/>
      <c r="AE53" s="112" t="s">
        <v>52</v>
      </c>
      <c r="AF53" s="111" t="n">
        <v>1.5</v>
      </c>
      <c r="AG53" s="111" t="n">
        <v>1.5</v>
      </c>
      <c r="AH53" s="111" t="n">
        <v>10.3</v>
      </c>
      <c r="AI53" s="111" t="n">
        <v>10.3</v>
      </c>
      <c r="AJ53" s="111" t="n">
        <v>-0.1</v>
      </c>
      <c r="AK53" s="111" t="n">
        <v>-0.1</v>
      </c>
      <c r="AL53" s="102"/>
      <c r="AM53" s="112" t="s">
        <v>67</v>
      </c>
      <c r="AN53" s="102" t="n">
        <v>201312</v>
      </c>
      <c r="AO53" s="113" t="s">
        <v>55</v>
      </c>
    </row>
    <row r="54" s="96" customFormat="true" ht="18" hidden="false" customHeight="true" outlineLevel="0" collapsed="false">
      <c r="A54" s="79" t="s">
        <v>45</v>
      </c>
      <c r="B54" s="80" t="n">
        <f aca="false">AN54</f>
        <v>201312</v>
      </c>
      <c r="C54" s="81" t="n">
        <v>2003</v>
      </c>
      <c r="D54" s="82" t="n">
        <v>530</v>
      </c>
      <c r="E54" s="82" t="n">
        <v>10</v>
      </c>
      <c r="F54" s="83" t="s">
        <v>68</v>
      </c>
      <c r="G54" s="81" t="n">
        <v>402</v>
      </c>
      <c r="H54" s="84" t="s">
        <v>47</v>
      </c>
      <c r="I54" s="83" t="s">
        <v>48</v>
      </c>
      <c r="J54" s="83" t="n">
        <v>9</v>
      </c>
      <c r="K54" s="85" t="s">
        <v>49</v>
      </c>
      <c r="L54" s="85" t="s">
        <v>50</v>
      </c>
      <c r="M54" s="86" t="s">
        <v>51</v>
      </c>
      <c r="N54" s="84" t="s">
        <v>52</v>
      </c>
      <c r="O54" s="84"/>
      <c r="P54" s="86" t="s">
        <v>52</v>
      </c>
      <c r="Q54" s="87" t="s">
        <v>59</v>
      </c>
      <c r="R54" s="88" t="n">
        <v>17400</v>
      </c>
      <c r="S54" s="88" t="n">
        <v>1816</v>
      </c>
      <c r="T54" s="87" t="s">
        <v>59</v>
      </c>
      <c r="U54" s="88" t="n">
        <v>17400</v>
      </c>
      <c r="V54" s="89" t="n">
        <v>1816</v>
      </c>
      <c r="W54" s="90" t="n">
        <v>0</v>
      </c>
      <c r="X54" s="91" t="n">
        <v>99.969</v>
      </c>
      <c r="Y54" s="87" t="s">
        <v>59</v>
      </c>
      <c r="Z54" s="92" t="n">
        <v>10.76</v>
      </c>
      <c r="AA54" s="93" t="n">
        <v>1123.2364</v>
      </c>
      <c r="AB54" s="87" t="s">
        <v>59</v>
      </c>
      <c r="AC54" s="92"/>
      <c r="AD54" s="92"/>
      <c r="AE54" s="94" t="s">
        <v>52</v>
      </c>
      <c r="AF54" s="93" t="n">
        <v>1.9</v>
      </c>
      <c r="AG54" s="93" t="n">
        <v>9</v>
      </c>
      <c r="AH54" s="93" t="n">
        <v>10.6</v>
      </c>
      <c r="AI54" s="93" t="n">
        <v>34.9</v>
      </c>
      <c r="AJ54" s="93" t="n">
        <v>0.8</v>
      </c>
      <c r="AK54" s="93" t="n">
        <v>30.8</v>
      </c>
      <c r="AL54" s="84"/>
      <c r="AM54" s="94" t="s">
        <v>69</v>
      </c>
      <c r="AN54" s="84" t="n">
        <v>201312</v>
      </c>
      <c r="AO54" s="95" t="s">
        <v>55</v>
      </c>
    </row>
    <row r="55" s="96" customFormat="true" ht="18" hidden="false" customHeight="true" outlineLevel="0" collapsed="false">
      <c r="A55" s="97" t="s">
        <v>56</v>
      </c>
      <c r="B55" s="98" t="n">
        <f aca="false">AN55</f>
        <v>201312</v>
      </c>
      <c r="C55" s="99" t="n">
        <v>2003</v>
      </c>
      <c r="D55" s="100" t="n">
        <v>530</v>
      </c>
      <c r="E55" s="100" t="n">
        <v>10</v>
      </c>
      <c r="F55" s="101" t="s">
        <v>68</v>
      </c>
      <c r="G55" s="99" t="n">
        <v>402</v>
      </c>
      <c r="H55" s="102" t="s">
        <v>47</v>
      </c>
      <c r="I55" s="101" t="s">
        <v>57</v>
      </c>
      <c r="J55" s="101" t="n">
        <v>9</v>
      </c>
      <c r="K55" s="103" t="s">
        <v>49</v>
      </c>
      <c r="L55" s="103" t="s">
        <v>50</v>
      </c>
      <c r="M55" s="104" t="s">
        <v>51</v>
      </c>
      <c r="N55" s="102" t="s">
        <v>52</v>
      </c>
      <c r="O55" s="102"/>
      <c r="P55" s="104" t="s">
        <v>52</v>
      </c>
      <c r="Q55" s="105" t="s">
        <v>59</v>
      </c>
      <c r="R55" s="106" t="n">
        <v>17400</v>
      </c>
      <c r="S55" s="106" t="n">
        <v>1816</v>
      </c>
      <c r="T55" s="105" t="s">
        <v>59</v>
      </c>
      <c r="U55" s="106" t="n">
        <v>17400</v>
      </c>
      <c r="V55" s="107" t="n">
        <v>1816</v>
      </c>
      <c r="W55" s="108" t="n">
        <v>0</v>
      </c>
      <c r="X55" s="109" t="n">
        <v>99.969</v>
      </c>
      <c r="Y55" s="105" t="s">
        <v>59</v>
      </c>
      <c r="Z55" s="110" t="n">
        <v>10.76</v>
      </c>
      <c r="AA55" s="111" t="n">
        <v>1123.2364</v>
      </c>
      <c r="AB55" s="105" t="s">
        <v>59</v>
      </c>
      <c r="AC55" s="110"/>
      <c r="AD55" s="110"/>
      <c r="AE55" s="112" t="s">
        <v>52</v>
      </c>
      <c r="AF55" s="111" t="n">
        <v>1.9</v>
      </c>
      <c r="AG55" s="111" t="n">
        <v>9</v>
      </c>
      <c r="AH55" s="111" t="n">
        <v>10.6</v>
      </c>
      <c r="AI55" s="111" t="n">
        <v>34.9</v>
      </c>
      <c r="AJ55" s="111" t="n">
        <v>0.8</v>
      </c>
      <c r="AK55" s="111" t="n">
        <v>30.8</v>
      </c>
      <c r="AL55" s="102"/>
      <c r="AM55" s="112" t="s">
        <v>69</v>
      </c>
      <c r="AN55" s="102" t="n">
        <v>201312</v>
      </c>
      <c r="AO55" s="113" t="s">
        <v>55</v>
      </c>
    </row>
    <row r="56" s="96" customFormat="true" ht="18" hidden="false" customHeight="true" outlineLevel="0" collapsed="false">
      <c r="A56" s="79" t="s">
        <v>45</v>
      </c>
      <c r="B56" s="80" t="n">
        <f aca="false">AN56</f>
        <v>201312</v>
      </c>
      <c r="C56" s="81" t="n">
        <v>2004</v>
      </c>
      <c r="D56" s="82" t="n">
        <v>530</v>
      </c>
      <c r="E56" s="82" t="n">
        <v>20</v>
      </c>
      <c r="F56" s="83" t="s">
        <v>70</v>
      </c>
      <c r="G56" s="81" t="n">
        <v>402</v>
      </c>
      <c r="H56" s="84" t="s">
        <v>47</v>
      </c>
      <c r="I56" s="83" t="s">
        <v>48</v>
      </c>
      <c r="J56" s="83" t="n">
        <v>9</v>
      </c>
      <c r="K56" s="85" t="s">
        <v>49</v>
      </c>
      <c r="L56" s="85" t="s">
        <v>50</v>
      </c>
      <c r="M56" s="86" t="s">
        <v>71</v>
      </c>
      <c r="N56" s="84" t="s">
        <v>52</v>
      </c>
      <c r="O56" s="84"/>
      <c r="P56" s="86" t="s">
        <v>52</v>
      </c>
      <c r="Q56" s="87" t="s">
        <v>59</v>
      </c>
      <c r="R56" s="88" t="n">
        <v>14908</v>
      </c>
      <c r="S56" s="88" t="n">
        <v>1556</v>
      </c>
      <c r="T56" s="87" t="s">
        <v>59</v>
      </c>
      <c r="U56" s="88" t="n">
        <v>14908</v>
      </c>
      <c r="V56" s="89" t="n">
        <v>1556</v>
      </c>
      <c r="W56" s="90" t="n">
        <v>0</v>
      </c>
      <c r="X56" s="91" t="n">
        <v>100.073</v>
      </c>
      <c r="Y56" s="87" t="s">
        <v>59</v>
      </c>
      <c r="Z56" s="92" t="n">
        <v>12.68</v>
      </c>
      <c r="AA56" s="93" t="n">
        <v>1323.6652</v>
      </c>
      <c r="AB56" s="87" t="s">
        <v>59</v>
      </c>
      <c r="AC56" s="92"/>
      <c r="AD56" s="92"/>
      <c r="AE56" s="94" t="s">
        <v>52</v>
      </c>
      <c r="AF56" s="93" t="n">
        <v>0.3</v>
      </c>
      <c r="AG56" s="93" t="n">
        <v>7.3</v>
      </c>
      <c r="AH56" s="93" t="n">
        <v>2.7</v>
      </c>
      <c r="AI56" s="93" t="n">
        <v>25.2</v>
      </c>
      <c r="AJ56" s="93" t="n">
        <v>5.5</v>
      </c>
      <c r="AK56" s="93" t="n">
        <v>36.8</v>
      </c>
      <c r="AL56" s="84"/>
      <c r="AM56" s="94" t="s">
        <v>72</v>
      </c>
      <c r="AN56" s="84" t="n">
        <v>201312</v>
      </c>
      <c r="AO56" s="95" t="s">
        <v>55</v>
      </c>
    </row>
    <row r="57" s="96" customFormat="true" ht="18" hidden="false" customHeight="true" outlineLevel="0" collapsed="false">
      <c r="A57" s="97" t="s">
        <v>56</v>
      </c>
      <c r="B57" s="98" t="n">
        <f aca="false">AN57</f>
        <v>201312</v>
      </c>
      <c r="C57" s="99" t="n">
        <v>2004</v>
      </c>
      <c r="D57" s="100" t="n">
        <v>530</v>
      </c>
      <c r="E57" s="100" t="n">
        <v>20</v>
      </c>
      <c r="F57" s="101" t="s">
        <v>70</v>
      </c>
      <c r="G57" s="99" t="n">
        <v>402</v>
      </c>
      <c r="H57" s="102" t="s">
        <v>47</v>
      </c>
      <c r="I57" s="101" t="s">
        <v>57</v>
      </c>
      <c r="J57" s="101" t="n">
        <v>9</v>
      </c>
      <c r="K57" s="103" t="s">
        <v>49</v>
      </c>
      <c r="L57" s="103" t="s">
        <v>50</v>
      </c>
      <c r="M57" s="104" t="s">
        <v>71</v>
      </c>
      <c r="N57" s="102" t="s">
        <v>52</v>
      </c>
      <c r="O57" s="102"/>
      <c r="P57" s="104" t="s">
        <v>52</v>
      </c>
      <c r="Q57" s="105" t="s">
        <v>59</v>
      </c>
      <c r="R57" s="106" t="n">
        <v>14908</v>
      </c>
      <c r="S57" s="106" t="n">
        <v>1556</v>
      </c>
      <c r="T57" s="105" t="s">
        <v>59</v>
      </c>
      <c r="U57" s="106" t="n">
        <v>14908</v>
      </c>
      <c r="V57" s="107" t="n">
        <v>1556</v>
      </c>
      <c r="W57" s="108" t="n">
        <v>0</v>
      </c>
      <c r="X57" s="109" t="n">
        <v>100.073</v>
      </c>
      <c r="Y57" s="105" t="s">
        <v>59</v>
      </c>
      <c r="Z57" s="110" t="n">
        <v>12.68</v>
      </c>
      <c r="AA57" s="111" t="n">
        <v>1323.6652</v>
      </c>
      <c r="AB57" s="105" t="s">
        <v>59</v>
      </c>
      <c r="AC57" s="110"/>
      <c r="AD57" s="110"/>
      <c r="AE57" s="112" t="s">
        <v>52</v>
      </c>
      <c r="AF57" s="111" t="n">
        <v>0.3</v>
      </c>
      <c r="AG57" s="111" t="n">
        <v>7.3</v>
      </c>
      <c r="AH57" s="111" t="n">
        <v>2.7</v>
      </c>
      <c r="AI57" s="111" t="n">
        <v>25.2</v>
      </c>
      <c r="AJ57" s="111" t="n">
        <v>5.5</v>
      </c>
      <c r="AK57" s="111" t="n">
        <v>36.8</v>
      </c>
      <c r="AL57" s="102"/>
      <c r="AM57" s="112" t="s">
        <v>72</v>
      </c>
      <c r="AN57" s="102" t="n">
        <v>201312</v>
      </c>
      <c r="AO57" s="113" t="s">
        <v>55</v>
      </c>
    </row>
    <row r="58" s="96" customFormat="true" ht="18" hidden="false" customHeight="true" outlineLevel="0" collapsed="false">
      <c r="A58" s="79" t="s">
        <v>45</v>
      </c>
      <c r="B58" s="80" t="n">
        <f aca="false">AN58</f>
        <v>201312</v>
      </c>
      <c r="C58" s="81" t="n">
        <v>2004</v>
      </c>
      <c r="D58" s="82" t="n">
        <v>530</v>
      </c>
      <c r="E58" s="82" t="n">
        <v>18</v>
      </c>
      <c r="F58" s="83" t="s">
        <v>73</v>
      </c>
      <c r="G58" s="81" t="n">
        <v>402</v>
      </c>
      <c r="H58" s="84" t="s">
        <v>47</v>
      </c>
      <c r="I58" s="83" t="s">
        <v>48</v>
      </c>
      <c r="J58" s="83" t="n">
        <v>9</v>
      </c>
      <c r="K58" s="85" t="s">
        <v>49</v>
      </c>
      <c r="L58" s="85" t="s">
        <v>50</v>
      </c>
      <c r="M58" s="86" t="s">
        <v>74</v>
      </c>
      <c r="N58" s="84" t="s">
        <v>65</v>
      </c>
      <c r="O58" s="84"/>
      <c r="P58" s="86" t="s">
        <v>52</v>
      </c>
      <c r="Q58" s="87" t="s">
        <v>53</v>
      </c>
      <c r="R58" s="88" t="n">
        <v>6575</v>
      </c>
      <c r="S58" s="88" t="n">
        <v>944</v>
      </c>
      <c r="T58" s="87" t="s">
        <v>53</v>
      </c>
      <c r="U58" s="88" t="n">
        <v>6575</v>
      </c>
      <c r="V58" s="89" t="n">
        <v>944</v>
      </c>
      <c r="W58" s="90" t="n">
        <v>0</v>
      </c>
      <c r="X58" s="91" t="n">
        <v>100.167</v>
      </c>
      <c r="Y58" s="87" t="s">
        <v>53</v>
      </c>
      <c r="Z58" s="92" t="n">
        <v>9.88</v>
      </c>
      <c r="AA58" s="93" t="n">
        <v>1418.274</v>
      </c>
      <c r="AB58" s="87" t="s">
        <v>53</v>
      </c>
      <c r="AC58" s="92"/>
      <c r="AD58" s="92"/>
      <c r="AE58" s="94" t="s">
        <v>52</v>
      </c>
      <c r="AF58" s="93" t="n">
        <v>2.1</v>
      </c>
      <c r="AG58" s="93" t="n">
        <v>15.3</v>
      </c>
      <c r="AH58" s="93" t="n">
        <v>10.5</v>
      </c>
      <c r="AI58" s="93" t="n">
        <v>40.1</v>
      </c>
      <c r="AJ58" s="93" t="n">
        <v>0.1</v>
      </c>
      <c r="AK58" s="93" t="n">
        <v>35.1</v>
      </c>
      <c r="AL58" s="84"/>
      <c r="AM58" s="94" t="s">
        <v>75</v>
      </c>
      <c r="AN58" s="84" t="n">
        <v>201312</v>
      </c>
      <c r="AO58" s="95" t="s">
        <v>55</v>
      </c>
    </row>
    <row r="59" s="96" customFormat="true" ht="18" hidden="false" customHeight="true" outlineLevel="0" collapsed="false">
      <c r="A59" s="97" t="s">
        <v>56</v>
      </c>
      <c r="B59" s="98" t="n">
        <f aca="false">AN59</f>
        <v>201312</v>
      </c>
      <c r="C59" s="99" t="n">
        <v>2004</v>
      </c>
      <c r="D59" s="100" t="n">
        <v>530</v>
      </c>
      <c r="E59" s="100" t="n">
        <v>18</v>
      </c>
      <c r="F59" s="101" t="s">
        <v>73</v>
      </c>
      <c r="G59" s="99" t="n">
        <v>402</v>
      </c>
      <c r="H59" s="102" t="s">
        <v>47</v>
      </c>
      <c r="I59" s="101" t="s">
        <v>57</v>
      </c>
      <c r="J59" s="101" t="n">
        <v>9</v>
      </c>
      <c r="K59" s="103" t="s">
        <v>49</v>
      </c>
      <c r="L59" s="103" t="s">
        <v>50</v>
      </c>
      <c r="M59" s="104" t="s">
        <v>74</v>
      </c>
      <c r="N59" s="102" t="s">
        <v>65</v>
      </c>
      <c r="O59" s="102"/>
      <c r="P59" s="104" t="s">
        <v>52</v>
      </c>
      <c r="Q59" s="105" t="s">
        <v>53</v>
      </c>
      <c r="R59" s="106" t="n">
        <v>6575</v>
      </c>
      <c r="S59" s="106" t="n">
        <v>944</v>
      </c>
      <c r="T59" s="105" t="s">
        <v>53</v>
      </c>
      <c r="U59" s="106" t="n">
        <v>6575</v>
      </c>
      <c r="V59" s="107" t="n">
        <v>944</v>
      </c>
      <c r="W59" s="108" t="n">
        <v>0</v>
      </c>
      <c r="X59" s="109" t="n">
        <v>100.167</v>
      </c>
      <c r="Y59" s="105" t="s">
        <v>53</v>
      </c>
      <c r="Z59" s="110" t="n">
        <v>9.88</v>
      </c>
      <c r="AA59" s="111" t="n">
        <v>1418.274</v>
      </c>
      <c r="AB59" s="105" t="s">
        <v>53</v>
      </c>
      <c r="AC59" s="110"/>
      <c r="AD59" s="110"/>
      <c r="AE59" s="112" t="s">
        <v>52</v>
      </c>
      <c r="AF59" s="111" t="n">
        <v>2.1</v>
      </c>
      <c r="AG59" s="111" t="n">
        <v>15.3</v>
      </c>
      <c r="AH59" s="111" t="n">
        <v>10.5</v>
      </c>
      <c r="AI59" s="111" t="n">
        <v>40.1</v>
      </c>
      <c r="AJ59" s="111" t="n">
        <v>0.1</v>
      </c>
      <c r="AK59" s="111" t="n">
        <v>35.1</v>
      </c>
      <c r="AL59" s="102"/>
      <c r="AM59" s="112" t="s">
        <v>75</v>
      </c>
      <c r="AN59" s="102" t="n">
        <v>201312</v>
      </c>
      <c r="AO59" s="113" t="s">
        <v>55</v>
      </c>
    </row>
    <row r="60" s="96" customFormat="true" ht="18" hidden="false" customHeight="true" outlineLevel="0" collapsed="false">
      <c r="A60" s="79" t="s">
        <v>45</v>
      </c>
      <c r="B60" s="80" t="n">
        <f aca="false">AN60</f>
        <v>201312</v>
      </c>
      <c r="C60" s="81" t="n">
        <v>2004</v>
      </c>
      <c r="D60" s="82" t="n">
        <v>530</v>
      </c>
      <c r="E60" s="82" t="n">
        <v>17</v>
      </c>
      <c r="F60" s="83" t="s">
        <v>76</v>
      </c>
      <c r="G60" s="81" t="n">
        <v>402</v>
      </c>
      <c r="H60" s="84" t="s">
        <v>47</v>
      </c>
      <c r="I60" s="83" t="s">
        <v>48</v>
      </c>
      <c r="J60" s="83" t="n">
        <v>9</v>
      </c>
      <c r="K60" s="85" t="s">
        <v>49</v>
      </c>
      <c r="L60" s="85" t="s">
        <v>50</v>
      </c>
      <c r="M60" s="86" t="s">
        <v>74</v>
      </c>
      <c r="N60" s="84" t="s">
        <v>65</v>
      </c>
      <c r="O60" s="84"/>
      <c r="P60" s="86" t="s">
        <v>52</v>
      </c>
      <c r="Q60" s="87" t="s">
        <v>59</v>
      </c>
      <c r="R60" s="88" t="n">
        <v>29964</v>
      </c>
      <c r="S60" s="88" t="n">
        <v>3128</v>
      </c>
      <c r="T60" s="87" t="s">
        <v>59</v>
      </c>
      <c r="U60" s="88" t="n">
        <v>29964</v>
      </c>
      <c r="V60" s="89" t="n">
        <v>3128</v>
      </c>
      <c r="W60" s="90" t="n">
        <v>0</v>
      </c>
      <c r="X60" s="91" t="n">
        <v>100.135</v>
      </c>
      <c r="Y60" s="87" t="s">
        <v>59</v>
      </c>
      <c r="Z60" s="92" t="n">
        <v>10.74</v>
      </c>
      <c r="AA60" s="93" t="n">
        <v>1121.1486</v>
      </c>
      <c r="AB60" s="87" t="s">
        <v>59</v>
      </c>
      <c r="AC60" s="92"/>
      <c r="AD60" s="92"/>
      <c r="AE60" s="94" t="s">
        <v>52</v>
      </c>
      <c r="AF60" s="93" t="n">
        <v>2.2</v>
      </c>
      <c r="AG60" s="93" t="n">
        <v>9.3</v>
      </c>
      <c r="AH60" s="93" t="n">
        <v>11</v>
      </c>
      <c r="AI60" s="93" t="n">
        <v>35.3</v>
      </c>
      <c r="AJ60" s="93" t="n">
        <v>1.1</v>
      </c>
      <c r="AK60" s="93" t="n">
        <v>31.2</v>
      </c>
      <c r="AL60" s="84"/>
      <c r="AM60" s="94" t="s">
        <v>77</v>
      </c>
      <c r="AN60" s="84" t="n">
        <v>201312</v>
      </c>
      <c r="AO60" s="95" t="s">
        <v>55</v>
      </c>
    </row>
    <row r="61" s="96" customFormat="true" ht="18" hidden="false" customHeight="true" outlineLevel="0" collapsed="false">
      <c r="A61" s="97" t="s">
        <v>56</v>
      </c>
      <c r="B61" s="98" t="n">
        <f aca="false">AN61</f>
        <v>201312</v>
      </c>
      <c r="C61" s="99" t="n">
        <v>2004</v>
      </c>
      <c r="D61" s="100" t="n">
        <v>530</v>
      </c>
      <c r="E61" s="100" t="n">
        <v>17</v>
      </c>
      <c r="F61" s="101" t="s">
        <v>76</v>
      </c>
      <c r="G61" s="99" t="n">
        <v>402</v>
      </c>
      <c r="H61" s="102" t="s">
        <v>47</v>
      </c>
      <c r="I61" s="101" t="s">
        <v>57</v>
      </c>
      <c r="J61" s="101" t="n">
        <v>9</v>
      </c>
      <c r="K61" s="103" t="s">
        <v>49</v>
      </c>
      <c r="L61" s="103" t="s">
        <v>50</v>
      </c>
      <c r="M61" s="104" t="s">
        <v>74</v>
      </c>
      <c r="N61" s="102" t="s">
        <v>65</v>
      </c>
      <c r="O61" s="102"/>
      <c r="P61" s="104" t="s">
        <v>52</v>
      </c>
      <c r="Q61" s="105" t="s">
        <v>59</v>
      </c>
      <c r="R61" s="106" t="n">
        <v>29964</v>
      </c>
      <c r="S61" s="106" t="n">
        <v>3128</v>
      </c>
      <c r="T61" s="105" t="s">
        <v>59</v>
      </c>
      <c r="U61" s="106" t="n">
        <v>29964</v>
      </c>
      <c r="V61" s="107" t="n">
        <v>3128</v>
      </c>
      <c r="W61" s="108" t="n">
        <v>0</v>
      </c>
      <c r="X61" s="109" t="n">
        <v>100.135</v>
      </c>
      <c r="Y61" s="105" t="s">
        <v>59</v>
      </c>
      <c r="Z61" s="110" t="n">
        <v>10.74</v>
      </c>
      <c r="AA61" s="111" t="n">
        <v>1121.1486</v>
      </c>
      <c r="AB61" s="105" t="s">
        <v>59</v>
      </c>
      <c r="AC61" s="110"/>
      <c r="AD61" s="110"/>
      <c r="AE61" s="112" t="s">
        <v>52</v>
      </c>
      <c r="AF61" s="111" t="n">
        <v>2.2</v>
      </c>
      <c r="AG61" s="111" t="n">
        <v>9.3</v>
      </c>
      <c r="AH61" s="111" t="n">
        <v>11</v>
      </c>
      <c r="AI61" s="111" t="n">
        <v>35.3</v>
      </c>
      <c r="AJ61" s="111" t="n">
        <v>1.1</v>
      </c>
      <c r="AK61" s="111" t="n">
        <v>31.2</v>
      </c>
      <c r="AL61" s="102"/>
      <c r="AM61" s="112" t="s">
        <v>77</v>
      </c>
      <c r="AN61" s="102" t="n">
        <v>201312</v>
      </c>
      <c r="AO61" s="113" t="s">
        <v>55</v>
      </c>
    </row>
    <row r="62" s="96" customFormat="true" ht="18" hidden="false" customHeight="true" outlineLevel="0" collapsed="false">
      <c r="A62" s="79" t="s">
        <v>45</v>
      </c>
      <c r="B62" s="80" t="n">
        <f aca="false">AN62</f>
        <v>201312</v>
      </c>
      <c r="C62" s="81" t="n">
        <v>2005</v>
      </c>
      <c r="D62" s="82" t="n">
        <v>577</v>
      </c>
      <c r="E62" s="82" t="s">
        <v>78</v>
      </c>
      <c r="F62" s="83" t="s">
        <v>79</v>
      </c>
      <c r="G62" s="81" t="n">
        <v>102</v>
      </c>
      <c r="H62" s="84" t="s">
        <v>47</v>
      </c>
      <c r="I62" s="83" t="s">
        <v>48</v>
      </c>
      <c r="J62" s="83" t="n">
        <v>9</v>
      </c>
      <c r="K62" s="85" t="s">
        <v>49</v>
      </c>
      <c r="L62" s="85" t="s">
        <v>50</v>
      </c>
      <c r="M62" s="86" t="s">
        <v>80</v>
      </c>
      <c r="N62" s="84" t="s">
        <v>52</v>
      </c>
      <c r="O62" s="84"/>
      <c r="P62" s="86" t="s">
        <v>81</v>
      </c>
      <c r="Q62" s="87" t="s">
        <v>66</v>
      </c>
      <c r="R62" s="88" t="n">
        <v>802436</v>
      </c>
      <c r="S62" s="88" t="n">
        <v>802</v>
      </c>
      <c r="T62" s="87" t="s">
        <v>66</v>
      </c>
      <c r="U62" s="88" t="n">
        <v>802436</v>
      </c>
      <c r="V62" s="89" t="n">
        <v>802</v>
      </c>
      <c r="W62" s="90" t="n">
        <v>0</v>
      </c>
      <c r="X62" s="91" t="n">
        <v>100.148</v>
      </c>
      <c r="Y62" s="87" t="s">
        <v>66</v>
      </c>
      <c r="Z62" s="92" t="n">
        <v>7989</v>
      </c>
      <c r="AA62" s="93" t="n">
        <v>7989</v>
      </c>
      <c r="AB62" s="87" t="s">
        <v>66</v>
      </c>
      <c r="AC62" s="92" t="n">
        <v>0</v>
      </c>
      <c r="AD62" s="92" t="n">
        <v>0</v>
      </c>
      <c r="AE62" s="94" t="s">
        <v>82</v>
      </c>
      <c r="AF62" s="93" t="n">
        <v>-3.8</v>
      </c>
      <c r="AG62" s="93" t="n">
        <v>-3.8</v>
      </c>
      <c r="AH62" s="93" t="n">
        <v>3</v>
      </c>
      <c r="AI62" s="93" t="n">
        <v>3</v>
      </c>
      <c r="AJ62" s="93" t="n">
        <v>-3.9</v>
      </c>
      <c r="AK62" s="93" t="n">
        <v>-3.9</v>
      </c>
      <c r="AL62" s="84"/>
      <c r="AM62" s="94" t="s">
        <v>83</v>
      </c>
      <c r="AN62" s="84" t="n">
        <v>201312</v>
      </c>
      <c r="AO62" s="95" t="s">
        <v>55</v>
      </c>
    </row>
    <row r="63" s="96" customFormat="true" ht="18" hidden="false" customHeight="true" outlineLevel="0" collapsed="false">
      <c r="A63" s="97" t="s">
        <v>56</v>
      </c>
      <c r="B63" s="98" t="n">
        <f aca="false">AN63</f>
        <v>201312</v>
      </c>
      <c r="C63" s="99" t="n">
        <v>2005</v>
      </c>
      <c r="D63" s="100" t="n">
        <v>577</v>
      </c>
      <c r="E63" s="100" t="s">
        <v>78</v>
      </c>
      <c r="F63" s="101" t="s">
        <v>79</v>
      </c>
      <c r="G63" s="99" t="n">
        <v>102</v>
      </c>
      <c r="H63" s="102" t="s">
        <v>47</v>
      </c>
      <c r="I63" s="101" t="s">
        <v>57</v>
      </c>
      <c r="J63" s="101" t="n">
        <v>9</v>
      </c>
      <c r="K63" s="103" t="s">
        <v>49</v>
      </c>
      <c r="L63" s="103" t="s">
        <v>50</v>
      </c>
      <c r="M63" s="104" t="s">
        <v>80</v>
      </c>
      <c r="N63" s="102" t="s">
        <v>52</v>
      </c>
      <c r="O63" s="102"/>
      <c r="P63" s="104" t="s">
        <v>81</v>
      </c>
      <c r="Q63" s="105" t="s">
        <v>66</v>
      </c>
      <c r="R63" s="106" t="n">
        <v>802436</v>
      </c>
      <c r="S63" s="106" t="n">
        <v>802</v>
      </c>
      <c r="T63" s="105" t="s">
        <v>66</v>
      </c>
      <c r="U63" s="106" t="n">
        <v>802436</v>
      </c>
      <c r="V63" s="107" t="n">
        <v>802</v>
      </c>
      <c r="W63" s="108" t="n">
        <v>0</v>
      </c>
      <c r="X63" s="109" t="n">
        <v>100.148</v>
      </c>
      <c r="Y63" s="105" t="s">
        <v>66</v>
      </c>
      <c r="Z63" s="110" t="n">
        <v>7989</v>
      </c>
      <c r="AA63" s="111" t="n">
        <v>7989</v>
      </c>
      <c r="AB63" s="105" t="s">
        <v>66</v>
      </c>
      <c r="AC63" s="110" t="n">
        <v>0</v>
      </c>
      <c r="AD63" s="110" t="n">
        <v>0</v>
      </c>
      <c r="AE63" s="112" t="s">
        <v>82</v>
      </c>
      <c r="AF63" s="111" t="n">
        <v>-3.8</v>
      </c>
      <c r="AG63" s="111" t="n">
        <v>-3.8</v>
      </c>
      <c r="AH63" s="111" t="n">
        <v>3</v>
      </c>
      <c r="AI63" s="111" t="n">
        <v>3</v>
      </c>
      <c r="AJ63" s="111" t="n">
        <v>-3.9</v>
      </c>
      <c r="AK63" s="111" t="n">
        <v>-3.9</v>
      </c>
      <c r="AL63" s="102"/>
      <c r="AM63" s="112" t="s">
        <v>83</v>
      </c>
      <c r="AN63" s="102" t="n">
        <v>201312</v>
      </c>
      <c r="AO63" s="113" t="s">
        <v>55</v>
      </c>
    </row>
    <row r="64" s="96" customFormat="true" ht="18" hidden="false" customHeight="true" outlineLevel="0" collapsed="false">
      <c r="A64" s="79" t="s">
        <v>45</v>
      </c>
      <c r="B64" s="80" t="n">
        <f aca="false">AN64</f>
        <v>201312</v>
      </c>
      <c r="C64" s="81" t="n">
        <v>2005</v>
      </c>
      <c r="D64" s="82" t="n">
        <v>577</v>
      </c>
      <c r="E64" s="82" t="s">
        <v>84</v>
      </c>
      <c r="F64" s="83" t="s">
        <v>85</v>
      </c>
      <c r="G64" s="81" t="n">
        <v>102</v>
      </c>
      <c r="H64" s="84" t="s">
        <v>47</v>
      </c>
      <c r="I64" s="83" t="s">
        <v>48</v>
      </c>
      <c r="J64" s="83" t="n">
        <v>9</v>
      </c>
      <c r="K64" s="85" t="s">
        <v>49</v>
      </c>
      <c r="L64" s="85" t="s">
        <v>50</v>
      </c>
      <c r="M64" s="86" t="s">
        <v>80</v>
      </c>
      <c r="N64" s="84" t="s">
        <v>52</v>
      </c>
      <c r="O64" s="84"/>
      <c r="P64" s="86" t="s">
        <v>81</v>
      </c>
      <c r="Q64" s="87" t="s">
        <v>59</v>
      </c>
      <c r="R64" s="88" t="n">
        <v>2981</v>
      </c>
      <c r="S64" s="88" t="n">
        <v>311</v>
      </c>
      <c r="T64" s="87" t="s">
        <v>59</v>
      </c>
      <c r="U64" s="88" t="n">
        <v>2981</v>
      </c>
      <c r="V64" s="89" t="n">
        <v>311</v>
      </c>
      <c r="W64" s="90" t="n">
        <v>0</v>
      </c>
      <c r="X64" s="91" t="n">
        <v>100.123</v>
      </c>
      <c r="Y64" s="87" t="s">
        <v>59</v>
      </c>
      <c r="Z64" s="92" t="n">
        <v>95.88</v>
      </c>
      <c r="AA64" s="93" t="n">
        <v>10008.9132</v>
      </c>
      <c r="AB64" s="87" t="s">
        <v>59</v>
      </c>
      <c r="AC64" s="92" t="n">
        <v>0</v>
      </c>
      <c r="AD64" s="92" t="n">
        <v>0</v>
      </c>
      <c r="AE64" s="94" t="s">
        <v>82</v>
      </c>
      <c r="AF64" s="93" t="n">
        <v>-3.6</v>
      </c>
      <c r="AG64" s="93" t="n">
        <v>3.1</v>
      </c>
      <c r="AH64" s="93" t="n">
        <v>2</v>
      </c>
      <c r="AI64" s="93" t="n">
        <v>24.4</v>
      </c>
      <c r="AJ64" s="93" t="n">
        <v>-5.6</v>
      </c>
      <c r="AK64" s="93" t="n">
        <v>22.4</v>
      </c>
      <c r="AL64" s="84"/>
      <c r="AM64" s="94" t="s">
        <v>86</v>
      </c>
      <c r="AN64" s="84" t="n">
        <v>201312</v>
      </c>
      <c r="AO64" s="95" t="s">
        <v>55</v>
      </c>
    </row>
    <row r="65" s="96" customFormat="true" ht="18" hidden="false" customHeight="true" outlineLevel="0" collapsed="false">
      <c r="A65" s="97" t="s">
        <v>56</v>
      </c>
      <c r="B65" s="98" t="n">
        <f aca="false">AN65</f>
        <v>201312</v>
      </c>
      <c r="C65" s="99" t="n">
        <v>2005</v>
      </c>
      <c r="D65" s="100" t="n">
        <v>577</v>
      </c>
      <c r="E65" s="100" t="s">
        <v>84</v>
      </c>
      <c r="F65" s="101" t="s">
        <v>85</v>
      </c>
      <c r="G65" s="99" t="n">
        <v>102</v>
      </c>
      <c r="H65" s="102" t="s">
        <v>47</v>
      </c>
      <c r="I65" s="101" t="s">
        <v>57</v>
      </c>
      <c r="J65" s="101" t="n">
        <v>9</v>
      </c>
      <c r="K65" s="103" t="s">
        <v>49</v>
      </c>
      <c r="L65" s="103" t="s">
        <v>50</v>
      </c>
      <c r="M65" s="104" t="s">
        <v>80</v>
      </c>
      <c r="N65" s="102" t="s">
        <v>52</v>
      </c>
      <c r="O65" s="102"/>
      <c r="P65" s="104" t="s">
        <v>81</v>
      </c>
      <c r="Q65" s="105" t="s">
        <v>59</v>
      </c>
      <c r="R65" s="106" t="n">
        <v>2981</v>
      </c>
      <c r="S65" s="106" t="n">
        <v>311</v>
      </c>
      <c r="T65" s="105" t="s">
        <v>59</v>
      </c>
      <c r="U65" s="106" t="n">
        <v>2981</v>
      </c>
      <c r="V65" s="107" t="n">
        <v>311</v>
      </c>
      <c r="W65" s="108" t="n">
        <v>0</v>
      </c>
      <c r="X65" s="109" t="n">
        <v>100.123</v>
      </c>
      <c r="Y65" s="105" t="s">
        <v>59</v>
      </c>
      <c r="Z65" s="110" t="n">
        <v>95.88</v>
      </c>
      <c r="AA65" s="111" t="n">
        <v>10008.9132</v>
      </c>
      <c r="AB65" s="105" t="s">
        <v>59</v>
      </c>
      <c r="AC65" s="110" t="n">
        <v>0</v>
      </c>
      <c r="AD65" s="110" t="n">
        <v>0</v>
      </c>
      <c r="AE65" s="112" t="s">
        <v>82</v>
      </c>
      <c r="AF65" s="111" t="n">
        <v>-3.6</v>
      </c>
      <c r="AG65" s="111" t="n">
        <v>3.1</v>
      </c>
      <c r="AH65" s="111" t="n">
        <v>2</v>
      </c>
      <c r="AI65" s="111" t="n">
        <v>24.4</v>
      </c>
      <c r="AJ65" s="111" t="n">
        <v>-5.6</v>
      </c>
      <c r="AK65" s="111" t="n">
        <v>22.4</v>
      </c>
      <c r="AL65" s="102"/>
      <c r="AM65" s="112" t="s">
        <v>86</v>
      </c>
      <c r="AN65" s="102" t="n">
        <v>201312</v>
      </c>
      <c r="AO65" s="113" t="s">
        <v>55</v>
      </c>
    </row>
    <row r="66" s="96" customFormat="true" ht="18" hidden="false" customHeight="true" outlineLevel="0" collapsed="false">
      <c r="A66" s="79" t="s">
        <v>45</v>
      </c>
      <c r="B66" s="80" t="n">
        <f aca="false">AN66</f>
        <v>201401</v>
      </c>
      <c r="C66" s="81" t="n">
        <v>2003</v>
      </c>
      <c r="D66" s="82" t="n">
        <v>530</v>
      </c>
      <c r="E66" s="82" t="n">
        <v>11</v>
      </c>
      <c r="F66" s="83" t="s">
        <v>61</v>
      </c>
      <c r="G66" s="81" t="n">
        <v>402</v>
      </c>
      <c r="H66" s="84" t="s">
        <v>47</v>
      </c>
      <c r="I66" s="83" t="s">
        <v>48</v>
      </c>
      <c r="J66" s="83" t="n">
        <v>9</v>
      </c>
      <c r="K66" s="85" t="s">
        <v>49</v>
      </c>
      <c r="L66" s="85" t="s">
        <v>50</v>
      </c>
      <c r="M66" s="86" t="s">
        <v>51</v>
      </c>
      <c r="N66" s="84" t="s">
        <v>52</v>
      </c>
      <c r="O66" s="84"/>
      <c r="P66" s="86" t="s">
        <v>52</v>
      </c>
      <c r="Q66" s="87" t="s">
        <v>53</v>
      </c>
      <c r="R66" s="88" t="n">
        <v>2749</v>
      </c>
      <c r="S66" s="88" t="n">
        <v>379</v>
      </c>
      <c r="T66" s="87" t="s">
        <v>53</v>
      </c>
      <c r="U66" s="88" t="n">
        <v>2749</v>
      </c>
      <c r="V66" s="89" t="n">
        <v>379</v>
      </c>
      <c r="W66" s="90" t="n">
        <v>0</v>
      </c>
      <c r="X66" s="91" t="n">
        <v>100.137</v>
      </c>
      <c r="Y66" s="87" t="s">
        <v>53</v>
      </c>
      <c r="Z66" s="92" t="n">
        <v>10.24</v>
      </c>
      <c r="AA66" s="93" t="n">
        <v>1412.5056</v>
      </c>
      <c r="AB66" s="87" t="s">
        <v>53</v>
      </c>
      <c r="AC66" s="92"/>
      <c r="AD66" s="92"/>
      <c r="AE66" s="94" t="s">
        <v>52</v>
      </c>
      <c r="AF66" s="93" t="n">
        <v>4</v>
      </c>
      <c r="AG66" s="93" t="n">
        <v>11.6</v>
      </c>
      <c r="AH66" s="93" t="n">
        <v>10.1</v>
      </c>
      <c r="AI66" s="93" t="n">
        <v>24.3</v>
      </c>
      <c r="AJ66" s="93" t="n">
        <v>1.7</v>
      </c>
      <c r="AK66" s="93" t="n">
        <v>27.4</v>
      </c>
      <c r="AL66" s="84"/>
      <c r="AM66" s="94" t="s">
        <v>62</v>
      </c>
      <c r="AN66" s="84" t="n">
        <v>201401</v>
      </c>
      <c r="AO66" s="95" t="s">
        <v>55</v>
      </c>
    </row>
    <row r="67" s="96" customFormat="true" ht="18" hidden="false" customHeight="true" outlineLevel="0" collapsed="false">
      <c r="A67" s="97" t="s">
        <v>56</v>
      </c>
      <c r="B67" s="98" t="n">
        <f aca="false">AN67</f>
        <v>201401</v>
      </c>
      <c r="C67" s="99" t="n">
        <v>2003</v>
      </c>
      <c r="D67" s="100" t="n">
        <v>530</v>
      </c>
      <c r="E67" s="100" t="n">
        <v>11</v>
      </c>
      <c r="F67" s="101" t="s">
        <v>61</v>
      </c>
      <c r="G67" s="99" t="n">
        <v>402</v>
      </c>
      <c r="H67" s="102" t="s">
        <v>47</v>
      </c>
      <c r="I67" s="101" t="s">
        <v>57</v>
      </c>
      <c r="J67" s="101" t="n">
        <v>9</v>
      </c>
      <c r="K67" s="103" t="s">
        <v>49</v>
      </c>
      <c r="L67" s="103" t="s">
        <v>50</v>
      </c>
      <c r="M67" s="104" t="s">
        <v>51</v>
      </c>
      <c r="N67" s="102" t="s">
        <v>52</v>
      </c>
      <c r="O67" s="102"/>
      <c r="P67" s="104" t="s">
        <v>52</v>
      </c>
      <c r="Q67" s="105" t="s">
        <v>53</v>
      </c>
      <c r="R67" s="106" t="n">
        <v>2749</v>
      </c>
      <c r="S67" s="106" t="n">
        <v>379</v>
      </c>
      <c r="T67" s="105" t="s">
        <v>53</v>
      </c>
      <c r="U67" s="106" t="n">
        <v>2749</v>
      </c>
      <c r="V67" s="107" t="n">
        <v>379</v>
      </c>
      <c r="W67" s="108" t="n">
        <v>0</v>
      </c>
      <c r="X67" s="109" t="n">
        <v>100.137</v>
      </c>
      <c r="Y67" s="105" t="s">
        <v>53</v>
      </c>
      <c r="Z67" s="110" t="n">
        <v>10.24</v>
      </c>
      <c r="AA67" s="111" t="n">
        <v>1412.5056</v>
      </c>
      <c r="AB67" s="105" t="s">
        <v>53</v>
      </c>
      <c r="AC67" s="110"/>
      <c r="AD67" s="110"/>
      <c r="AE67" s="112" t="s">
        <v>52</v>
      </c>
      <c r="AF67" s="111" t="n">
        <v>4</v>
      </c>
      <c r="AG67" s="111" t="n">
        <v>11.6</v>
      </c>
      <c r="AH67" s="111" t="n">
        <v>10.1</v>
      </c>
      <c r="AI67" s="111" t="n">
        <v>24.3</v>
      </c>
      <c r="AJ67" s="111" t="n">
        <v>1.7</v>
      </c>
      <c r="AK67" s="111" t="n">
        <v>27.4</v>
      </c>
      <c r="AL67" s="102"/>
      <c r="AM67" s="112" t="s">
        <v>62</v>
      </c>
      <c r="AN67" s="102" t="n">
        <v>201401</v>
      </c>
      <c r="AO67" s="113" t="s">
        <v>55</v>
      </c>
    </row>
    <row r="68" s="96" customFormat="true" ht="18" hidden="false" customHeight="true" outlineLevel="0" collapsed="false">
      <c r="A68" s="79" t="s">
        <v>45</v>
      </c>
      <c r="B68" s="80" t="n">
        <f aca="false">AN68</f>
        <v>201401</v>
      </c>
      <c r="C68" s="81" t="n">
        <v>2003</v>
      </c>
      <c r="D68" s="82" t="n">
        <v>530</v>
      </c>
      <c r="E68" s="82" t="n">
        <v>1</v>
      </c>
      <c r="F68" s="83" t="s">
        <v>63</v>
      </c>
      <c r="G68" s="81" t="n">
        <v>402</v>
      </c>
      <c r="H68" s="84" t="s">
        <v>47</v>
      </c>
      <c r="I68" s="83" t="s">
        <v>48</v>
      </c>
      <c r="J68" s="83" t="n">
        <v>9</v>
      </c>
      <c r="K68" s="85" t="s">
        <v>49</v>
      </c>
      <c r="L68" s="85" t="s">
        <v>50</v>
      </c>
      <c r="M68" s="86" t="s">
        <v>64</v>
      </c>
      <c r="N68" s="84" t="s">
        <v>65</v>
      </c>
      <c r="O68" s="84"/>
      <c r="P68" s="86" t="s">
        <v>52</v>
      </c>
      <c r="Q68" s="87" t="s">
        <v>66</v>
      </c>
      <c r="R68" s="88" t="n">
        <v>1945433</v>
      </c>
      <c r="S68" s="88" t="n">
        <v>1945</v>
      </c>
      <c r="T68" s="87" t="s">
        <v>66</v>
      </c>
      <c r="U68" s="88" t="n">
        <v>1945433</v>
      </c>
      <c r="V68" s="89" t="n">
        <v>1945</v>
      </c>
      <c r="W68" s="90" t="n">
        <v>0</v>
      </c>
      <c r="X68" s="91" t="n">
        <v>100.93</v>
      </c>
      <c r="Y68" s="87" t="s">
        <v>66</v>
      </c>
      <c r="Z68" s="92" t="n">
        <v>948</v>
      </c>
      <c r="AA68" s="93" t="n">
        <v>948</v>
      </c>
      <c r="AB68" s="87" t="s">
        <v>66</v>
      </c>
      <c r="AC68" s="92"/>
      <c r="AD68" s="92"/>
      <c r="AE68" s="94" t="s">
        <v>52</v>
      </c>
      <c r="AF68" s="93" t="n">
        <v>3.9</v>
      </c>
      <c r="AG68" s="93" t="n">
        <v>3.9</v>
      </c>
      <c r="AH68" s="93" t="n">
        <v>10.2</v>
      </c>
      <c r="AI68" s="93" t="n">
        <v>10.2</v>
      </c>
      <c r="AJ68" s="93" t="n">
        <v>2</v>
      </c>
      <c r="AK68" s="93" t="n">
        <v>2</v>
      </c>
      <c r="AL68" s="84"/>
      <c r="AM68" s="94" t="s">
        <v>67</v>
      </c>
      <c r="AN68" s="84" t="n">
        <v>201401</v>
      </c>
      <c r="AO68" s="95" t="s">
        <v>55</v>
      </c>
    </row>
    <row r="69" s="96" customFormat="true" ht="18" hidden="false" customHeight="true" outlineLevel="0" collapsed="false">
      <c r="A69" s="97" t="s">
        <v>56</v>
      </c>
      <c r="B69" s="98" t="n">
        <f aca="false">AN69</f>
        <v>201401</v>
      </c>
      <c r="C69" s="99" t="n">
        <v>2003</v>
      </c>
      <c r="D69" s="100" t="n">
        <v>530</v>
      </c>
      <c r="E69" s="100" t="n">
        <v>1</v>
      </c>
      <c r="F69" s="101" t="s">
        <v>63</v>
      </c>
      <c r="G69" s="99" t="n">
        <v>402</v>
      </c>
      <c r="H69" s="102" t="s">
        <v>47</v>
      </c>
      <c r="I69" s="101" t="s">
        <v>57</v>
      </c>
      <c r="J69" s="101" t="n">
        <v>9</v>
      </c>
      <c r="K69" s="103" t="s">
        <v>49</v>
      </c>
      <c r="L69" s="103" t="s">
        <v>50</v>
      </c>
      <c r="M69" s="104" t="s">
        <v>64</v>
      </c>
      <c r="N69" s="102" t="s">
        <v>65</v>
      </c>
      <c r="O69" s="102"/>
      <c r="P69" s="104" t="s">
        <v>52</v>
      </c>
      <c r="Q69" s="105" t="s">
        <v>66</v>
      </c>
      <c r="R69" s="106" t="n">
        <v>1945433</v>
      </c>
      <c r="S69" s="106" t="n">
        <v>1945</v>
      </c>
      <c r="T69" s="105" t="s">
        <v>66</v>
      </c>
      <c r="U69" s="106" t="n">
        <v>1945433</v>
      </c>
      <c r="V69" s="107" t="n">
        <v>1945</v>
      </c>
      <c r="W69" s="108" t="n">
        <v>0</v>
      </c>
      <c r="X69" s="109" t="n">
        <v>100.93</v>
      </c>
      <c r="Y69" s="105" t="s">
        <v>66</v>
      </c>
      <c r="Z69" s="110" t="n">
        <v>948</v>
      </c>
      <c r="AA69" s="111" t="n">
        <v>948</v>
      </c>
      <c r="AB69" s="105" t="s">
        <v>66</v>
      </c>
      <c r="AC69" s="110"/>
      <c r="AD69" s="110"/>
      <c r="AE69" s="112" t="s">
        <v>52</v>
      </c>
      <c r="AF69" s="111" t="n">
        <v>3.9</v>
      </c>
      <c r="AG69" s="111" t="n">
        <v>3.9</v>
      </c>
      <c r="AH69" s="111" t="n">
        <v>10.2</v>
      </c>
      <c r="AI69" s="111" t="n">
        <v>10.2</v>
      </c>
      <c r="AJ69" s="111" t="n">
        <v>2</v>
      </c>
      <c r="AK69" s="111" t="n">
        <v>2</v>
      </c>
      <c r="AL69" s="102"/>
      <c r="AM69" s="112" t="s">
        <v>67</v>
      </c>
      <c r="AN69" s="102" t="n">
        <v>201401</v>
      </c>
      <c r="AO69" s="113" t="s">
        <v>55</v>
      </c>
    </row>
    <row r="70" s="96" customFormat="true" ht="18" hidden="false" customHeight="true" outlineLevel="0" collapsed="false">
      <c r="A70" s="79" t="s">
        <v>45</v>
      </c>
      <c r="B70" s="80" t="n">
        <f aca="false">AN70</f>
        <v>201401</v>
      </c>
      <c r="C70" s="81" t="n">
        <v>2003</v>
      </c>
      <c r="D70" s="82" t="n">
        <v>530</v>
      </c>
      <c r="E70" s="82" t="n">
        <v>10</v>
      </c>
      <c r="F70" s="83" t="s">
        <v>68</v>
      </c>
      <c r="G70" s="81" t="n">
        <v>402</v>
      </c>
      <c r="H70" s="84" t="s">
        <v>47</v>
      </c>
      <c r="I70" s="83" t="s">
        <v>48</v>
      </c>
      <c r="J70" s="83" t="n">
        <v>9</v>
      </c>
      <c r="K70" s="85" t="s">
        <v>49</v>
      </c>
      <c r="L70" s="85" t="s">
        <v>50</v>
      </c>
      <c r="M70" s="86" t="s">
        <v>51</v>
      </c>
      <c r="N70" s="84" t="s">
        <v>52</v>
      </c>
      <c r="O70" s="84"/>
      <c r="P70" s="86" t="s">
        <v>52</v>
      </c>
      <c r="Q70" s="87" t="s">
        <v>59</v>
      </c>
      <c r="R70" s="88" t="n">
        <v>17243</v>
      </c>
      <c r="S70" s="88" t="n">
        <v>1756</v>
      </c>
      <c r="T70" s="87" t="s">
        <v>59</v>
      </c>
      <c r="U70" s="88" t="n">
        <v>17243</v>
      </c>
      <c r="V70" s="89" t="n">
        <v>1756</v>
      </c>
      <c r="W70" s="90" t="n">
        <v>0</v>
      </c>
      <c r="X70" s="91" t="n">
        <v>100.062</v>
      </c>
      <c r="Y70" s="87" t="s">
        <v>59</v>
      </c>
      <c r="Z70" s="92" t="n">
        <v>11.08</v>
      </c>
      <c r="AA70" s="93" t="n">
        <v>1128.6088</v>
      </c>
      <c r="AB70" s="87" t="s">
        <v>59</v>
      </c>
      <c r="AC70" s="92"/>
      <c r="AD70" s="92"/>
      <c r="AE70" s="94" t="s">
        <v>52</v>
      </c>
      <c r="AF70" s="93" t="n">
        <v>4</v>
      </c>
      <c r="AG70" s="93" t="n">
        <v>9.2</v>
      </c>
      <c r="AH70" s="93" t="n">
        <v>10.4</v>
      </c>
      <c r="AI70" s="93" t="n">
        <v>24.7</v>
      </c>
      <c r="AJ70" s="93" t="n">
        <v>2.8</v>
      </c>
      <c r="AK70" s="93" t="n">
        <v>29</v>
      </c>
      <c r="AL70" s="84"/>
      <c r="AM70" s="94" t="s">
        <v>69</v>
      </c>
      <c r="AN70" s="84" t="n">
        <v>201401</v>
      </c>
      <c r="AO70" s="95" t="s">
        <v>55</v>
      </c>
    </row>
    <row r="71" s="96" customFormat="true" ht="18" hidden="false" customHeight="true" outlineLevel="0" collapsed="false">
      <c r="A71" s="97" t="s">
        <v>56</v>
      </c>
      <c r="B71" s="98" t="n">
        <f aca="false">AN71</f>
        <v>201401</v>
      </c>
      <c r="C71" s="99" t="n">
        <v>2003</v>
      </c>
      <c r="D71" s="100" t="n">
        <v>530</v>
      </c>
      <c r="E71" s="100" t="n">
        <v>10</v>
      </c>
      <c r="F71" s="101" t="s">
        <v>68</v>
      </c>
      <c r="G71" s="99" t="n">
        <v>402</v>
      </c>
      <c r="H71" s="102" t="s">
        <v>47</v>
      </c>
      <c r="I71" s="101" t="s">
        <v>57</v>
      </c>
      <c r="J71" s="101" t="n">
        <v>9</v>
      </c>
      <c r="K71" s="103" t="s">
        <v>49</v>
      </c>
      <c r="L71" s="103" t="s">
        <v>50</v>
      </c>
      <c r="M71" s="104" t="s">
        <v>51</v>
      </c>
      <c r="N71" s="102" t="s">
        <v>52</v>
      </c>
      <c r="O71" s="102"/>
      <c r="P71" s="104" t="s">
        <v>52</v>
      </c>
      <c r="Q71" s="105" t="s">
        <v>59</v>
      </c>
      <c r="R71" s="106" t="n">
        <v>17243</v>
      </c>
      <c r="S71" s="106" t="n">
        <v>1756</v>
      </c>
      <c r="T71" s="105" t="s">
        <v>59</v>
      </c>
      <c r="U71" s="106" t="n">
        <v>17243</v>
      </c>
      <c r="V71" s="107" t="n">
        <v>1756</v>
      </c>
      <c r="W71" s="108" t="n">
        <v>0</v>
      </c>
      <c r="X71" s="109" t="n">
        <v>100.062</v>
      </c>
      <c r="Y71" s="105" t="s">
        <v>59</v>
      </c>
      <c r="Z71" s="110" t="n">
        <v>11.08</v>
      </c>
      <c r="AA71" s="111" t="n">
        <v>1128.6088</v>
      </c>
      <c r="AB71" s="105" t="s">
        <v>59</v>
      </c>
      <c r="AC71" s="110"/>
      <c r="AD71" s="110"/>
      <c r="AE71" s="112" t="s">
        <v>52</v>
      </c>
      <c r="AF71" s="111" t="n">
        <v>4</v>
      </c>
      <c r="AG71" s="111" t="n">
        <v>9.2</v>
      </c>
      <c r="AH71" s="111" t="n">
        <v>10.4</v>
      </c>
      <c r="AI71" s="111" t="n">
        <v>24.7</v>
      </c>
      <c r="AJ71" s="111" t="n">
        <v>2.8</v>
      </c>
      <c r="AK71" s="111" t="n">
        <v>29</v>
      </c>
      <c r="AL71" s="102"/>
      <c r="AM71" s="112" t="s">
        <v>69</v>
      </c>
      <c r="AN71" s="102" t="n">
        <v>201401</v>
      </c>
      <c r="AO71" s="113" t="s">
        <v>55</v>
      </c>
    </row>
    <row r="72" s="96" customFormat="true" ht="18" hidden="false" customHeight="true" outlineLevel="0" collapsed="false">
      <c r="A72" s="79" t="s">
        <v>45</v>
      </c>
      <c r="B72" s="80" t="n">
        <f aca="false">AN72</f>
        <v>201401</v>
      </c>
      <c r="C72" s="81" t="n">
        <v>2004</v>
      </c>
      <c r="D72" s="82" t="n">
        <v>530</v>
      </c>
      <c r="E72" s="82" t="n">
        <v>20</v>
      </c>
      <c r="F72" s="83" t="s">
        <v>70</v>
      </c>
      <c r="G72" s="81" t="n">
        <v>402</v>
      </c>
      <c r="H72" s="84" t="s">
        <v>47</v>
      </c>
      <c r="I72" s="83" t="s">
        <v>48</v>
      </c>
      <c r="J72" s="83" t="n">
        <v>9</v>
      </c>
      <c r="K72" s="85" t="s">
        <v>49</v>
      </c>
      <c r="L72" s="85" t="s">
        <v>50</v>
      </c>
      <c r="M72" s="86" t="s">
        <v>71</v>
      </c>
      <c r="N72" s="84" t="s">
        <v>52</v>
      </c>
      <c r="O72" s="84"/>
      <c r="P72" s="86" t="s">
        <v>52</v>
      </c>
      <c r="Q72" s="87" t="s">
        <v>59</v>
      </c>
      <c r="R72" s="88" t="n">
        <v>14458</v>
      </c>
      <c r="S72" s="88" t="n">
        <v>1473</v>
      </c>
      <c r="T72" s="87" t="s">
        <v>59</v>
      </c>
      <c r="U72" s="88" t="n">
        <v>14458</v>
      </c>
      <c r="V72" s="89" t="n">
        <v>1473</v>
      </c>
      <c r="W72" s="90" t="n">
        <v>0</v>
      </c>
      <c r="X72" s="91" t="n">
        <v>100.116</v>
      </c>
      <c r="Y72" s="87" t="s">
        <v>59</v>
      </c>
      <c r="Z72" s="92" t="n">
        <v>12.74</v>
      </c>
      <c r="AA72" s="93" t="n">
        <v>1297.6964</v>
      </c>
      <c r="AB72" s="87" t="s">
        <v>59</v>
      </c>
      <c r="AC72" s="92"/>
      <c r="AD72" s="92"/>
      <c r="AE72" s="94" t="s">
        <v>52</v>
      </c>
      <c r="AF72" s="93" t="n">
        <v>0.7</v>
      </c>
      <c r="AG72" s="93" t="n">
        <v>5.7</v>
      </c>
      <c r="AH72" s="93" t="n">
        <v>2.2</v>
      </c>
      <c r="AI72" s="93" t="n">
        <v>15.5</v>
      </c>
      <c r="AJ72" s="93" t="n">
        <v>5</v>
      </c>
      <c r="AK72" s="93" t="n">
        <v>31.9</v>
      </c>
      <c r="AL72" s="84"/>
      <c r="AM72" s="94" t="s">
        <v>72</v>
      </c>
      <c r="AN72" s="84" t="n">
        <v>201401</v>
      </c>
      <c r="AO72" s="95" t="s">
        <v>55</v>
      </c>
    </row>
    <row r="73" s="96" customFormat="true" ht="18" hidden="false" customHeight="true" outlineLevel="0" collapsed="false">
      <c r="A73" s="97" t="s">
        <v>56</v>
      </c>
      <c r="B73" s="98" t="n">
        <f aca="false">AN73</f>
        <v>201401</v>
      </c>
      <c r="C73" s="99" t="n">
        <v>2004</v>
      </c>
      <c r="D73" s="100" t="n">
        <v>530</v>
      </c>
      <c r="E73" s="100" t="n">
        <v>20</v>
      </c>
      <c r="F73" s="101" t="s">
        <v>70</v>
      </c>
      <c r="G73" s="99" t="n">
        <v>402</v>
      </c>
      <c r="H73" s="102" t="s">
        <v>47</v>
      </c>
      <c r="I73" s="101" t="s">
        <v>57</v>
      </c>
      <c r="J73" s="101" t="n">
        <v>9</v>
      </c>
      <c r="K73" s="103" t="s">
        <v>49</v>
      </c>
      <c r="L73" s="103" t="s">
        <v>50</v>
      </c>
      <c r="M73" s="104" t="s">
        <v>71</v>
      </c>
      <c r="N73" s="102" t="s">
        <v>52</v>
      </c>
      <c r="O73" s="102"/>
      <c r="P73" s="104" t="s">
        <v>52</v>
      </c>
      <c r="Q73" s="105" t="s">
        <v>59</v>
      </c>
      <c r="R73" s="106" t="n">
        <v>14458</v>
      </c>
      <c r="S73" s="106" t="n">
        <v>1473</v>
      </c>
      <c r="T73" s="105" t="s">
        <v>59</v>
      </c>
      <c r="U73" s="106" t="n">
        <v>14458</v>
      </c>
      <c r="V73" s="107" t="n">
        <v>1473</v>
      </c>
      <c r="W73" s="108" t="n">
        <v>0</v>
      </c>
      <c r="X73" s="109" t="n">
        <v>100.116</v>
      </c>
      <c r="Y73" s="105" t="s">
        <v>59</v>
      </c>
      <c r="Z73" s="110" t="n">
        <v>12.74</v>
      </c>
      <c r="AA73" s="111" t="n">
        <v>1297.6964</v>
      </c>
      <c r="AB73" s="105" t="s">
        <v>59</v>
      </c>
      <c r="AC73" s="110"/>
      <c r="AD73" s="110"/>
      <c r="AE73" s="112" t="s">
        <v>52</v>
      </c>
      <c r="AF73" s="111" t="n">
        <v>0.7</v>
      </c>
      <c r="AG73" s="111" t="n">
        <v>5.7</v>
      </c>
      <c r="AH73" s="111" t="n">
        <v>2.2</v>
      </c>
      <c r="AI73" s="111" t="n">
        <v>15.5</v>
      </c>
      <c r="AJ73" s="111" t="n">
        <v>5</v>
      </c>
      <c r="AK73" s="111" t="n">
        <v>31.9</v>
      </c>
      <c r="AL73" s="102"/>
      <c r="AM73" s="112" t="s">
        <v>72</v>
      </c>
      <c r="AN73" s="102" t="n">
        <v>201401</v>
      </c>
      <c r="AO73" s="113" t="s">
        <v>55</v>
      </c>
    </row>
    <row r="74" s="96" customFormat="true" ht="18" hidden="false" customHeight="true" outlineLevel="0" collapsed="false">
      <c r="A74" s="79" t="s">
        <v>45</v>
      </c>
      <c r="B74" s="80" t="n">
        <f aca="false">AN74</f>
        <v>201401</v>
      </c>
      <c r="C74" s="81" t="n">
        <v>2004</v>
      </c>
      <c r="D74" s="82" t="n">
        <v>530</v>
      </c>
      <c r="E74" s="82" t="n">
        <v>18</v>
      </c>
      <c r="F74" s="83" t="s">
        <v>73</v>
      </c>
      <c r="G74" s="81" t="n">
        <v>402</v>
      </c>
      <c r="H74" s="84" t="s">
        <v>47</v>
      </c>
      <c r="I74" s="83" t="s">
        <v>48</v>
      </c>
      <c r="J74" s="83" t="n">
        <v>9</v>
      </c>
      <c r="K74" s="85" t="s">
        <v>49</v>
      </c>
      <c r="L74" s="85" t="s">
        <v>50</v>
      </c>
      <c r="M74" s="86" t="s">
        <v>74</v>
      </c>
      <c r="N74" s="84" t="s">
        <v>65</v>
      </c>
      <c r="O74" s="84"/>
      <c r="P74" s="86" t="s">
        <v>52</v>
      </c>
      <c r="Q74" s="87" t="s">
        <v>53</v>
      </c>
      <c r="R74" s="88" t="n">
        <v>6660</v>
      </c>
      <c r="S74" s="88" t="n">
        <v>919</v>
      </c>
      <c r="T74" s="87" t="s">
        <v>53</v>
      </c>
      <c r="U74" s="88" t="n">
        <v>6660</v>
      </c>
      <c r="V74" s="89" t="n">
        <v>919</v>
      </c>
      <c r="W74" s="90" t="n">
        <v>0</v>
      </c>
      <c r="X74" s="91" t="n">
        <v>100.218</v>
      </c>
      <c r="Y74" s="87" t="s">
        <v>53</v>
      </c>
      <c r="Z74" s="92" t="n">
        <v>10.19</v>
      </c>
      <c r="AA74" s="93" t="n">
        <v>1405.6086</v>
      </c>
      <c r="AB74" s="87" t="s">
        <v>53</v>
      </c>
      <c r="AC74" s="92"/>
      <c r="AD74" s="92"/>
      <c r="AE74" s="94" t="s">
        <v>52</v>
      </c>
      <c r="AF74" s="93" t="n">
        <v>4.5</v>
      </c>
      <c r="AG74" s="93" t="n">
        <v>12.1</v>
      </c>
      <c r="AH74" s="93" t="n">
        <v>10.6</v>
      </c>
      <c r="AI74" s="93" t="n">
        <v>24.9</v>
      </c>
      <c r="AJ74" s="93" t="n">
        <v>2.2</v>
      </c>
      <c r="AK74" s="93" t="n">
        <v>28</v>
      </c>
      <c r="AL74" s="84"/>
      <c r="AM74" s="94" t="s">
        <v>75</v>
      </c>
      <c r="AN74" s="84" t="n">
        <v>201401</v>
      </c>
      <c r="AO74" s="95" t="s">
        <v>55</v>
      </c>
    </row>
    <row r="75" s="96" customFormat="true" ht="18" hidden="false" customHeight="true" outlineLevel="0" collapsed="false">
      <c r="A75" s="97" t="s">
        <v>56</v>
      </c>
      <c r="B75" s="98" t="n">
        <f aca="false">AN75</f>
        <v>201401</v>
      </c>
      <c r="C75" s="99" t="n">
        <v>2004</v>
      </c>
      <c r="D75" s="100" t="n">
        <v>530</v>
      </c>
      <c r="E75" s="100" t="n">
        <v>18</v>
      </c>
      <c r="F75" s="101" t="s">
        <v>73</v>
      </c>
      <c r="G75" s="99" t="n">
        <v>402</v>
      </c>
      <c r="H75" s="102" t="s">
        <v>47</v>
      </c>
      <c r="I75" s="101" t="s">
        <v>57</v>
      </c>
      <c r="J75" s="101" t="n">
        <v>9</v>
      </c>
      <c r="K75" s="103" t="s">
        <v>49</v>
      </c>
      <c r="L75" s="103" t="s">
        <v>50</v>
      </c>
      <c r="M75" s="104" t="s">
        <v>74</v>
      </c>
      <c r="N75" s="102" t="s">
        <v>65</v>
      </c>
      <c r="O75" s="102"/>
      <c r="P75" s="104" t="s">
        <v>52</v>
      </c>
      <c r="Q75" s="105" t="s">
        <v>53</v>
      </c>
      <c r="R75" s="106" t="n">
        <v>6660</v>
      </c>
      <c r="S75" s="106" t="n">
        <v>919</v>
      </c>
      <c r="T75" s="105" t="s">
        <v>53</v>
      </c>
      <c r="U75" s="106" t="n">
        <v>6660</v>
      </c>
      <c r="V75" s="107" t="n">
        <v>919</v>
      </c>
      <c r="W75" s="108" t="n">
        <v>0</v>
      </c>
      <c r="X75" s="109" t="n">
        <v>100.218</v>
      </c>
      <c r="Y75" s="105" t="s">
        <v>53</v>
      </c>
      <c r="Z75" s="110" t="n">
        <v>10.19</v>
      </c>
      <c r="AA75" s="111" t="n">
        <v>1405.6086</v>
      </c>
      <c r="AB75" s="105" t="s">
        <v>53</v>
      </c>
      <c r="AC75" s="110"/>
      <c r="AD75" s="110"/>
      <c r="AE75" s="112" t="s">
        <v>52</v>
      </c>
      <c r="AF75" s="111" t="n">
        <v>4.5</v>
      </c>
      <c r="AG75" s="111" t="n">
        <v>12.1</v>
      </c>
      <c r="AH75" s="111" t="n">
        <v>10.6</v>
      </c>
      <c r="AI75" s="111" t="n">
        <v>24.9</v>
      </c>
      <c r="AJ75" s="111" t="n">
        <v>2.2</v>
      </c>
      <c r="AK75" s="111" t="n">
        <v>28</v>
      </c>
      <c r="AL75" s="102"/>
      <c r="AM75" s="112" t="s">
        <v>75</v>
      </c>
      <c r="AN75" s="102" t="n">
        <v>201401</v>
      </c>
      <c r="AO75" s="113" t="s">
        <v>55</v>
      </c>
    </row>
    <row r="76" s="96" customFormat="true" ht="18" hidden="false" customHeight="true" outlineLevel="0" collapsed="false">
      <c r="A76" s="79" t="s">
        <v>45</v>
      </c>
      <c r="B76" s="80" t="n">
        <f aca="false">AN76</f>
        <v>201401</v>
      </c>
      <c r="C76" s="81" t="n">
        <v>2004</v>
      </c>
      <c r="D76" s="82" t="n">
        <v>530</v>
      </c>
      <c r="E76" s="82" t="n">
        <v>17</v>
      </c>
      <c r="F76" s="83" t="s">
        <v>76</v>
      </c>
      <c r="G76" s="81" t="n">
        <v>402</v>
      </c>
      <c r="H76" s="84" t="s">
        <v>47</v>
      </c>
      <c r="I76" s="83" t="s">
        <v>48</v>
      </c>
      <c r="J76" s="83" t="n">
        <v>9</v>
      </c>
      <c r="K76" s="85" t="s">
        <v>49</v>
      </c>
      <c r="L76" s="85" t="s">
        <v>50</v>
      </c>
      <c r="M76" s="86" t="s">
        <v>74</v>
      </c>
      <c r="N76" s="84" t="s">
        <v>65</v>
      </c>
      <c r="O76" s="84"/>
      <c r="P76" s="86" t="s">
        <v>52</v>
      </c>
      <c r="Q76" s="87" t="s">
        <v>59</v>
      </c>
      <c r="R76" s="88" t="n">
        <v>29928</v>
      </c>
      <c r="S76" s="88" t="n">
        <v>3048</v>
      </c>
      <c r="T76" s="87" t="s">
        <v>59</v>
      </c>
      <c r="U76" s="88" t="n">
        <v>29928</v>
      </c>
      <c r="V76" s="89" t="n">
        <v>3048</v>
      </c>
      <c r="W76" s="90" t="n">
        <v>0</v>
      </c>
      <c r="X76" s="91" t="n">
        <v>100.182</v>
      </c>
      <c r="Y76" s="87" t="s">
        <v>59</v>
      </c>
      <c r="Z76" s="92" t="n">
        <v>11.09</v>
      </c>
      <c r="AA76" s="93" t="n">
        <v>1129.6274</v>
      </c>
      <c r="AB76" s="87" t="s">
        <v>59</v>
      </c>
      <c r="AC76" s="92"/>
      <c r="AD76" s="92"/>
      <c r="AE76" s="94" t="s">
        <v>52</v>
      </c>
      <c r="AF76" s="93" t="n">
        <v>4.7</v>
      </c>
      <c r="AG76" s="93" t="n">
        <v>9.9</v>
      </c>
      <c r="AH76" s="93" t="n">
        <v>11</v>
      </c>
      <c r="AI76" s="93" t="n">
        <v>25.4</v>
      </c>
      <c r="AJ76" s="93" t="n">
        <v>3.5</v>
      </c>
      <c r="AK76" s="93" t="n">
        <v>29.9</v>
      </c>
      <c r="AL76" s="84"/>
      <c r="AM76" s="94" t="s">
        <v>77</v>
      </c>
      <c r="AN76" s="84" t="n">
        <v>201401</v>
      </c>
      <c r="AO76" s="95" t="s">
        <v>55</v>
      </c>
    </row>
    <row r="77" s="96" customFormat="true" ht="18" hidden="false" customHeight="true" outlineLevel="0" collapsed="false">
      <c r="A77" s="97" t="s">
        <v>56</v>
      </c>
      <c r="B77" s="98" t="n">
        <f aca="false">AN77</f>
        <v>201401</v>
      </c>
      <c r="C77" s="99" t="n">
        <v>2004</v>
      </c>
      <c r="D77" s="100" t="n">
        <v>530</v>
      </c>
      <c r="E77" s="100" t="n">
        <v>17</v>
      </c>
      <c r="F77" s="101" t="s">
        <v>76</v>
      </c>
      <c r="G77" s="99" t="n">
        <v>402</v>
      </c>
      <c r="H77" s="102" t="s">
        <v>47</v>
      </c>
      <c r="I77" s="101" t="s">
        <v>57</v>
      </c>
      <c r="J77" s="101" t="n">
        <v>9</v>
      </c>
      <c r="K77" s="103" t="s">
        <v>49</v>
      </c>
      <c r="L77" s="103" t="s">
        <v>50</v>
      </c>
      <c r="M77" s="104" t="s">
        <v>74</v>
      </c>
      <c r="N77" s="102" t="s">
        <v>65</v>
      </c>
      <c r="O77" s="102"/>
      <c r="P77" s="104" t="s">
        <v>52</v>
      </c>
      <c r="Q77" s="105" t="s">
        <v>59</v>
      </c>
      <c r="R77" s="106" t="n">
        <v>29928</v>
      </c>
      <c r="S77" s="106" t="n">
        <v>3048</v>
      </c>
      <c r="T77" s="105" t="s">
        <v>59</v>
      </c>
      <c r="U77" s="106" t="n">
        <v>29928</v>
      </c>
      <c r="V77" s="107" t="n">
        <v>3048</v>
      </c>
      <c r="W77" s="108" t="n">
        <v>0</v>
      </c>
      <c r="X77" s="109" t="n">
        <v>100.182</v>
      </c>
      <c r="Y77" s="105" t="s">
        <v>59</v>
      </c>
      <c r="Z77" s="110" t="n">
        <v>11.09</v>
      </c>
      <c r="AA77" s="111" t="n">
        <v>1129.6274</v>
      </c>
      <c r="AB77" s="105" t="s">
        <v>59</v>
      </c>
      <c r="AC77" s="110"/>
      <c r="AD77" s="110"/>
      <c r="AE77" s="112" t="s">
        <v>52</v>
      </c>
      <c r="AF77" s="111" t="n">
        <v>4.7</v>
      </c>
      <c r="AG77" s="111" t="n">
        <v>9.9</v>
      </c>
      <c r="AH77" s="111" t="n">
        <v>11</v>
      </c>
      <c r="AI77" s="111" t="n">
        <v>25.4</v>
      </c>
      <c r="AJ77" s="111" t="n">
        <v>3.5</v>
      </c>
      <c r="AK77" s="111" t="n">
        <v>29.9</v>
      </c>
      <c r="AL77" s="102"/>
      <c r="AM77" s="112" t="s">
        <v>77</v>
      </c>
      <c r="AN77" s="102" t="n">
        <v>201401</v>
      </c>
      <c r="AO77" s="113" t="s">
        <v>55</v>
      </c>
    </row>
    <row r="78" s="96" customFormat="true" ht="18" hidden="false" customHeight="true" outlineLevel="0" collapsed="false">
      <c r="A78" s="79" t="s">
        <v>45</v>
      </c>
      <c r="B78" s="80" t="n">
        <f aca="false">AN78</f>
        <v>201401</v>
      </c>
      <c r="C78" s="81" t="n">
        <v>2005</v>
      </c>
      <c r="D78" s="82" t="n">
        <v>577</v>
      </c>
      <c r="E78" s="82" t="s">
        <v>78</v>
      </c>
      <c r="F78" s="83" t="s">
        <v>79</v>
      </c>
      <c r="G78" s="81" t="n">
        <v>102</v>
      </c>
      <c r="H78" s="84" t="s">
        <v>47</v>
      </c>
      <c r="I78" s="83" t="s">
        <v>48</v>
      </c>
      <c r="J78" s="83" t="n">
        <v>9</v>
      </c>
      <c r="K78" s="85" t="s">
        <v>49</v>
      </c>
      <c r="L78" s="85" t="s">
        <v>50</v>
      </c>
      <c r="M78" s="86" t="s">
        <v>80</v>
      </c>
      <c r="N78" s="84" t="s">
        <v>52</v>
      </c>
      <c r="O78" s="84"/>
      <c r="P78" s="86" t="s">
        <v>81</v>
      </c>
      <c r="Q78" s="87" t="s">
        <v>66</v>
      </c>
      <c r="R78" s="88" t="n">
        <v>814385</v>
      </c>
      <c r="S78" s="88" t="n">
        <v>814</v>
      </c>
      <c r="T78" s="87" t="s">
        <v>66</v>
      </c>
      <c r="U78" s="88" t="n">
        <v>814385</v>
      </c>
      <c r="V78" s="89" t="n">
        <v>814</v>
      </c>
      <c r="W78" s="90" t="n">
        <v>0</v>
      </c>
      <c r="X78" s="91" t="n">
        <v>100.203</v>
      </c>
      <c r="Y78" s="87" t="s">
        <v>66</v>
      </c>
      <c r="Z78" s="92" t="n">
        <v>8170</v>
      </c>
      <c r="AA78" s="93" t="n">
        <v>8170</v>
      </c>
      <c r="AB78" s="87" t="s">
        <v>66</v>
      </c>
      <c r="AC78" s="92" t="n">
        <v>0</v>
      </c>
      <c r="AD78" s="92" t="n">
        <v>0</v>
      </c>
      <c r="AE78" s="94" t="s">
        <v>82</v>
      </c>
      <c r="AF78" s="93" t="n">
        <v>-1.9</v>
      </c>
      <c r="AG78" s="93" t="n">
        <v>-1.9</v>
      </c>
      <c r="AH78" s="93" t="n">
        <v>1.4</v>
      </c>
      <c r="AI78" s="93" t="n">
        <v>1.4</v>
      </c>
      <c r="AJ78" s="93" t="n">
        <v>-8</v>
      </c>
      <c r="AK78" s="93" t="n">
        <v>-8</v>
      </c>
      <c r="AL78" s="84"/>
      <c r="AM78" s="94" t="s">
        <v>83</v>
      </c>
      <c r="AN78" s="84" t="n">
        <v>201401</v>
      </c>
      <c r="AO78" s="95" t="s">
        <v>55</v>
      </c>
    </row>
    <row r="79" s="96" customFormat="true" ht="18" hidden="false" customHeight="true" outlineLevel="0" collapsed="false">
      <c r="A79" s="97" t="s">
        <v>56</v>
      </c>
      <c r="B79" s="98" t="n">
        <f aca="false">AN79</f>
        <v>201401</v>
      </c>
      <c r="C79" s="99" t="n">
        <v>2005</v>
      </c>
      <c r="D79" s="100" t="n">
        <v>577</v>
      </c>
      <c r="E79" s="100" t="s">
        <v>78</v>
      </c>
      <c r="F79" s="101" t="s">
        <v>79</v>
      </c>
      <c r="G79" s="99" t="n">
        <v>102</v>
      </c>
      <c r="H79" s="102" t="s">
        <v>47</v>
      </c>
      <c r="I79" s="101" t="s">
        <v>57</v>
      </c>
      <c r="J79" s="101" t="n">
        <v>9</v>
      </c>
      <c r="K79" s="103" t="s">
        <v>49</v>
      </c>
      <c r="L79" s="103" t="s">
        <v>50</v>
      </c>
      <c r="M79" s="104" t="s">
        <v>80</v>
      </c>
      <c r="N79" s="102" t="s">
        <v>52</v>
      </c>
      <c r="O79" s="102"/>
      <c r="P79" s="104" t="s">
        <v>81</v>
      </c>
      <c r="Q79" s="105" t="s">
        <v>66</v>
      </c>
      <c r="R79" s="106" t="n">
        <v>814385</v>
      </c>
      <c r="S79" s="106" t="n">
        <v>814</v>
      </c>
      <c r="T79" s="105" t="s">
        <v>66</v>
      </c>
      <c r="U79" s="106" t="n">
        <v>814385</v>
      </c>
      <c r="V79" s="107" t="n">
        <v>814</v>
      </c>
      <c r="W79" s="108" t="n">
        <v>0</v>
      </c>
      <c r="X79" s="109" t="n">
        <v>100.203</v>
      </c>
      <c r="Y79" s="105" t="s">
        <v>66</v>
      </c>
      <c r="Z79" s="110" t="n">
        <v>8170</v>
      </c>
      <c r="AA79" s="111" t="n">
        <v>8170</v>
      </c>
      <c r="AB79" s="105" t="s">
        <v>66</v>
      </c>
      <c r="AC79" s="110" t="n">
        <v>0</v>
      </c>
      <c r="AD79" s="110" t="n">
        <v>0</v>
      </c>
      <c r="AE79" s="112" t="s">
        <v>82</v>
      </c>
      <c r="AF79" s="111" t="n">
        <v>-1.9</v>
      </c>
      <c r="AG79" s="111" t="n">
        <v>-1.9</v>
      </c>
      <c r="AH79" s="111" t="n">
        <v>1.4</v>
      </c>
      <c r="AI79" s="111" t="n">
        <v>1.4</v>
      </c>
      <c r="AJ79" s="111" t="n">
        <v>-8</v>
      </c>
      <c r="AK79" s="111" t="n">
        <v>-8</v>
      </c>
      <c r="AL79" s="102"/>
      <c r="AM79" s="112" t="s">
        <v>83</v>
      </c>
      <c r="AN79" s="102" t="n">
        <v>201401</v>
      </c>
      <c r="AO79" s="113" t="s">
        <v>55</v>
      </c>
    </row>
    <row r="80" s="96" customFormat="true" ht="18" hidden="false" customHeight="true" outlineLevel="0" collapsed="false">
      <c r="A80" s="79" t="s">
        <v>45</v>
      </c>
      <c r="B80" s="80" t="n">
        <f aca="false">AN80</f>
        <v>201401</v>
      </c>
      <c r="C80" s="81" t="n">
        <v>2005</v>
      </c>
      <c r="D80" s="82" t="n">
        <v>577</v>
      </c>
      <c r="E80" s="82" t="s">
        <v>84</v>
      </c>
      <c r="F80" s="83" t="s">
        <v>85</v>
      </c>
      <c r="G80" s="81" t="n">
        <v>102</v>
      </c>
      <c r="H80" s="84" t="s">
        <v>47</v>
      </c>
      <c r="I80" s="83" t="s">
        <v>48</v>
      </c>
      <c r="J80" s="83" t="n">
        <v>9</v>
      </c>
      <c r="K80" s="85" t="s">
        <v>49</v>
      </c>
      <c r="L80" s="85" t="s">
        <v>50</v>
      </c>
      <c r="M80" s="86" t="s">
        <v>80</v>
      </c>
      <c r="N80" s="84" t="s">
        <v>52</v>
      </c>
      <c r="O80" s="84"/>
      <c r="P80" s="86" t="s">
        <v>81</v>
      </c>
      <c r="Q80" s="87" t="s">
        <v>59</v>
      </c>
      <c r="R80" s="88" t="n">
        <v>3040</v>
      </c>
      <c r="S80" s="88" t="n">
        <v>310</v>
      </c>
      <c r="T80" s="87" t="s">
        <v>59</v>
      </c>
      <c r="U80" s="88" t="n">
        <v>3040</v>
      </c>
      <c r="V80" s="89" t="n">
        <v>310</v>
      </c>
      <c r="W80" s="90" t="n">
        <v>0</v>
      </c>
      <c r="X80" s="91" t="n">
        <v>100.169</v>
      </c>
      <c r="Y80" s="87" t="s">
        <v>59</v>
      </c>
      <c r="Z80" s="92" t="n">
        <v>97.85</v>
      </c>
      <c r="AA80" s="93" t="n">
        <v>9967.001</v>
      </c>
      <c r="AB80" s="87" t="s">
        <v>59</v>
      </c>
      <c r="AC80" s="92" t="n">
        <v>0</v>
      </c>
      <c r="AD80" s="92" t="n">
        <v>0</v>
      </c>
      <c r="AE80" s="94" t="s">
        <v>82</v>
      </c>
      <c r="AF80" s="93" t="n">
        <v>-2.2</v>
      </c>
      <c r="AG80" s="93" t="n">
        <v>2.6</v>
      </c>
      <c r="AH80" s="93" t="n">
        <v>0.6</v>
      </c>
      <c r="AI80" s="93" t="n">
        <v>13.7</v>
      </c>
      <c r="AJ80" s="93" t="n">
        <v>-9.1</v>
      </c>
      <c r="AK80" s="93" t="n">
        <v>14.1</v>
      </c>
      <c r="AL80" s="84"/>
      <c r="AM80" s="94" t="s">
        <v>86</v>
      </c>
      <c r="AN80" s="84" t="n">
        <v>201401</v>
      </c>
      <c r="AO80" s="95" t="s">
        <v>55</v>
      </c>
    </row>
    <row r="81" s="96" customFormat="true" ht="18" hidden="false" customHeight="true" outlineLevel="0" collapsed="false">
      <c r="A81" s="97" t="s">
        <v>56</v>
      </c>
      <c r="B81" s="98" t="n">
        <f aca="false">AN81</f>
        <v>201401</v>
      </c>
      <c r="C81" s="99" t="n">
        <v>2005</v>
      </c>
      <c r="D81" s="100" t="n">
        <v>577</v>
      </c>
      <c r="E81" s="100" t="s">
        <v>84</v>
      </c>
      <c r="F81" s="101" t="s">
        <v>85</v>
      </c>
      <c r="G81" s="99" t="n">
        <v>102</v>
      </c>
      <c r="H81" s="102" t="s">
        <v>47</v>
      </c>
      <c r="I81" s="101" t="s">
        <v>57</v>
      </c>
      <c r="J81" s="101" t="n">
        <v>9</v>
      </c>
      <c r="K81" s="103" t="s">
        <v>49</v>
      </c>
      <c r="L81" s="103" t="s">
        <v>50</v>
      </c>
      <c r="M81" s="104" t="s">
        <v>80</v>
      </c>
      <c r="N81" s="102" t="s">
        <v>52</v>
      </c>
      <c r="O81" s="102"/>
      <c r="P81" s="104" t="s">
        <v>81</v>
      </c>
      <c r="Q81" s="105" t="s">
        <v>59</v>
      </c>
      <c r="R81" s="106" t="n">
        <v>3040</v>
      </c>
      <c r="S81" s="106" t="n">
        <v>310</v>
      </c>
      <c r="T81" s="105" t="s">
        <v>59</v>
      </c>
      <c r="U81" s="106" t="n">
        <v>3040</v>
      </c>
      <c r="V81" s="107" t="n">
        <v>310</v>
      </c>
      <c r="W81" s="108" t="n">
        <v>0</v>
      </c>
      <c r="X81" s="109" t="n">
        <v>100.169</v>
      </c>
      <c r="Y81" s="105" t="s">
        <v>59</v>
      </c>
      <c r="Z81" s="110" t="n">
        <v>97.85</v>
      </c>
      <c r="AA81" s="111" t="n">
        <v>9967.001</v>
      </c>
      <c r="AB81" s="105" t="s">
        <v>59</v>
      </c>
      <c r="AC81" s="110" t="n">
        <v>0</v>
      </c>
      <c r="AD81" s="110" t="n">
        <v>0</v>
      </c>
      <c r="AE81" s="112" t="s">
        <v>82</v>
      </c>
      <c r="AF81" s="111" t="n">
        <v>-2.2</v>
      </c>
      <c r="AG81" s="111" t="n">
        <v>2.6</v>
      </c>
      <c r="AH81" s="111" t="n">
        <v>0.6</v>
      </c>
      <c r="AI81" s="111" t="n">
        <v>13.7</v>
      </c>
      <c r="AJ81" s="111" t="n">
        <v>-9.1</v>
      </c>
      <c r="AK81" s="111" t="n">
        <v>14.1</v>
      </c>
      <c r="AL81" s="102"/>
      <c r="AM81" s="112" t="s">
        <v>86</v>
      </c>
      <c r="AN81" s="102" t="n">
        <v>201401</v>
      </c>
      <c r="AO81" s="113" t="s">
        <v>55</v>
      </c>
    </row>
    <row r="82" s="96" customFormat="true" ht="18" hidden="false" customHeight="true" outlineLevel="0" collapsed="false">
      <c r="A82" s="79" t="s">
        <v>45</v>
      </c>
      <c r="B82" s="80" t="n">
        <f aca="false">AN82</f>
        <v>201402</v>
      </c>
      <c r="C82" s="81" t="n">
        <v>2003</v>
      </c>
      <c r="D82" s="82" t="n">
        <v>530</v>
      </c>
      <c r="E82" s="82" t="n">
        <v>11</v>
      </c>
      <c r="F82" s="83" t="s">
        <v>61</v>
      </c>
      <c r="G82" s="81" t="n">
        <v>402</v>
      </c>
      <c r="H82" s="84" t="s">
        <v>47</v>
      </c>
      <c r="I82" s="83" t="s">
        <v>48</v>
      </c>
      <c r="J82" s="83" t="n">
        <v>9</v>
      </c>
      <c r="K82" s="85" t="s">
        <v>49</v>
      </c>
      <c r="L82" s="85" t="s">
        <v>50</v>
      </c>
      <c r="M82" s="86" t="s">
        <v>51</v>
      </c>
      <c r="N82" s="84" t="s">
        <v>52</v>
      </c>
      <c r="O82" s="84"/>
      <c r="P82" s="86" t="s">
        <v>52</v>
      </c>
      <c r="Q82" s="87" t="s">
        <v>53</v>
      </c>
      <c r="R82" s="88" t="n">
        <v>2701</v>
      </c>
      <c r="S82" s="88" t="n">
        <v>373</v>
      </c>
      <c r="T82" s="87" t="s">
        <v>53</v>
      </c>
      <c r="U82" s="88" t="n">
        <v>2701</v>
      </c>
      <c r="V82" s="89" t="n">
        <v>373</v>
      </c>
      <c r="W82" s="90" t="n">
        <v>0</v>
      </c>
      <c r="X82" s="91" t="n">
        <v>100.213</v>
      </c>
      <c r="Y82" s="87" t="s">
        <v>53</v>
      </c>
      <c r="Z82" s="92" t="n">
        <v>10.13</v>
      </c>
      <c r="AA82" s="93" t="n">
        <v>1400.4725</v>
      </c>
      <c r="AB82" s="87" t="s">
        <v>53</v>
      </c>
      <c r="AC82" s="92"/>
      <c r="AD82" s="92"/>
      <c r="AE82" s="94" t="s">
        <v>52</v>
      </c>
      <c r="AF82" s="93" t="n">
        <v>3.6</v>
      </c>
      <c r="AG82" s="93" t="n">
        <v>11.2</v>
      </c>
      <c r="AH82" s="93" t="n">
        <v>5.7</v>
      </c>
      <c r="AI82" s="93" t="n">
        <v>21.7</v>
      </c>
      <c r="AJ82" s="93" t="n">
        <v>-0.5</v>
      </c>
      <c r="AK82" s="93" t="n">
        <v>24.3</v>
      </c>
      <c r="AL82" s="84"/>
      <c r="AM82" s="94" t="s">
        <v>62</v>
      </c>
      <c r="AN82" s="84" t="n">
        <v>201402</v>
      </c>
      <c r="AO82" s="95" t="s">
        <v>55</v>
      </c>
    </row>
    <row r="83" s="96" customFormat="true" ht="18" hidden="false" customHeight="true" outlineLevel="0" collapsed="false">
      <c r="A83" s="97" t="s">
        <v>56</v>
      </c>
      <c r="B83" s="98" t="n">
        <f aca="false">AN83</f>
        <v>201402</v>
      </c>
      <c r="C83" s="99" t="n">
        <v>2003</v>
      </c>
      <c r="D83" s="100" t="n">
        <v>530</v>
      </c>
      <c r="E83" s="100" t="n">
        <v>11</v>
      </c>
      <c r="F83" s="101" t="s">
        <v>61</v>
      </c>
      <c r="G83" s="99" t="n">
        <v>402</v>
      </c>
      <c r="H83" s="102" t="s">
        <v>47</v>
      </c>
      <c r="I83" s="101" t="s">
        <v>57</v>
      </c>
      <c r="J83" s="101" t="n">
        <v>9</v>
      </c>
      <c r="K83" s="103" t="s">
        <v>49</v>
      </c>
      <c r="L83" s="103" t="s">
        <v>50</v>
      </c>
      <c r="M83" s="104" t="s">
        <v>51</v>
      </c>
      <c r="N83" s="102" t="s">
        <v>52</v>
      </c>
      <c r="O83" s="102"/>
      <c r="P83" s="104" t="s">
        <v>52</v>
      </c>
      <c r="Q83" s="105" t="s">
        <v>53</v>
      </c>
      <c r="R83" s="106" t="n">
        <v>2701</v>
      </c>
      <c r="S83" s="106" t="n">
        <v>373</v>
      </c>
      <c r="T83" s="105" t="s">
        <v>53</v>
      </c>
      <c r="U83" s="106" t="n">
        <v>2701</v>
      </c>
      <c r="V83" s="107" t="n">
        <v>373</v>
      </c>
      <c r="W83" s="108" t="n">
        <v>0</v>
      </c>
      <c r="X83" s="109" t="n">
        <v>100.213</v>
      </c>
      <c r="Y83" s="105" t="s">
        <v>53</v>
      </c>
      <c r="Z83" s="110" t="n">
        <v>10.13</v>
      </c>
      <c r="AA83" s="111" t="n">
        <v>1400.4725</v>
      </c>
      <c r="AB83" s="105" t="s">
        <v>53</v>
      </c>
      <c r="AC83" s="110"/>
      <c r="AD83" s="110"/>
      <c r="AE83" s="112" t="s">
        <v>52</v>
      </c>
      <c r="AF83" s="111" t="n">
        <v>3.6</v>
      </c>
      <c r="AG83" s="111" t="n">
        <v>11.2</v>
      </c>
      <c r="AH83" s="111" t="n">
        <v>5.7</v>
      </c>
      <c r="AI83" s="111" t="n">
        <v>21.7</v>
      </c>
      <c r="AJ83" s="111" t="n">
        <v>-0.5</v>
      </c>
      <c r="AK83" s="111" t="n">
        <v>24.3</v>
      </c>
      <c r="AL83" s="102"/>
      <c r="AM83" s="112" t="s">
        <v>62</v>
      </c>
      <c r="AN83" s="102" t="n">
        <v>201402</v>
      </c>
      <c r="AO83" s="113" t="s">
        <v>55</v>
      </c>
    </row>
    <row r="84" s="96" customFormat="true" ht="18" hidden="false" customHeight="true" outlineLevel="0" collapsed="false">
      <c r="A84" s="79" t="s">
        <v>45</v>
      </c>
      <c r="B84" s="80" t="n">
        <f aca="false">AN84</f>
        <v>201402</v>
      </c>
      <c r="C84" s="81" t="n">
        <v>2003</v>
      </c>
      <c r="D84" s="82" t="n">
        <v>530</v>
      </c>
      <c r="E84" s="82" t="n">
        <v>10</v>
      </c>
      <c r="F84" s="83" t="s">
        <v>68</v>
      </c>
      <c r="G84" s="81" t="n">
        <v>402</v>
      </c>
      <c r="H84" s="84" t="s">
        <v>47</v>
      </c>
      <c r="I84" s="83" t="s">
        <v>48</v>
      </c>
      <c r="J84" s="83" t="n">
        <v>9</v>
      </c>
      <c r="K84" s="85" t="s">
        <v>49</v>
      </c>
      <c r="L84" s="85" t="s">
        <v>50</v>
      </c>
      <c r="M84" s="86" t="s">
        <v>51</v>
      </c>
      <c r="N84" s="84" t="s">
        <v>52</v>
      </c>
      <c r="O84" s="84"/>
      <c r="P84" s="86" t="s">
        <v>52</v>
      </c>
      <c r="Q84" s="87" t="s">
        <v>59</v>
      </c>
      <c r="R84" s="88" t="n">
        <v>16952</v>
      </c>
      <c r="S84" s="88" t="n">
        <v>1711</v>
      </c>
      <c r="T84" s="87" t="s">
        <v>59</v>
      </c>
      <c r="U84" s="88" t="n">
        <v>16952</v>
      </c>
      <c r="V84" s="89" t="n">
        <v>1711</v>
      </c>
      <c r="W84" s="90" t="n">
        <v>0</v>
      </c>
      <c r="X84" s="91" t="n">
        <v>100.131</v>
      </c>
      <c r="Y84" s="87" t="s">
        <v>59</v>
      </c>
      <c r="Z84" s="92" t="n">
        <v>10.97</v>
      </c>
      <c r="AA84" s="93" t="n">
        <v>1107.3118</v>
      </c>
      <c r="AB84" s="87" t="s">
        <v>59</v>
      </c>
      <c r="AC84" s="92"/>
      <c r="AD84" s="92"/>
      <c r="AE84" s="94" t="s">
        <v>52</v>
      </c>
      <c r="AF84" s="93" t="n">
        <v>3.8</v>
      </c>
      <c r="AG84" s="93" t="n">
        <v>7.6</v>
      </c>
      <c r="AH84" s="93" t="n">
        <v>6.1</v>
      </c>
      <c r="AI84" s="93" t="n">
        <v>17</v>
      </c>
      <c r="AJ84" s="93" t="n">
        <v>0.8</v>
      </c>
      <c r="AK84" s="93" t="n">
        <v>26.1</v>
      </c>
      <c r="AL84" s="84"/>
      <c r="AM84" s="94" t="s">
        <v>69</v>
      </c>
      <c r="AN84" s="84" t="n">
        <v>201402</v>
      </c>
      <c r="AO84" s="95" t="s">
        <v>55</v>
      </c>
    </row>
    <row r="85" s="96" customFormat="true" ht="18" hidden="false" customHeight="true" outlineLevel="0" collapsed="false">
      <c r="A85" s="97" t="s">
        <v>56</v>
      </c>
      <c r="B85" s="98" t="n">
        <f aca="false">AN85</f>
        <v>201402</v>
      </c>
      <c r="C85" s="99" t="n">
        <v>2003</v>
      </c>
      <c r="D85" s="100" t="n">
        <v>530</v>
      </c>
      <c r="E85" s="100" t="n">
        <v>10</v>
      </c>
      <c r="F85" s="101" t="s">
        <v>68</v>
      </c>
      <c r="G85" s="99" t="n">
        <v>402</v>
      </c>
      <c r="H85" s="102" t="s">
        <v>47</v>
      </c>
      <c r="I85" s="101" t="s">
        <v>57</v>
      </c>
      <c r="J85" s="101" t="n">
        <v>9</v>
      </c>
      <c r="K85" s="103" t="s">
        <v>49</v>
      </c>
      <c r="L85" s="103" t="s">
        <v>50</v>
      </c>
      <c r="M85" s="104" t="s">
        <v>51</v>
      </c>
      <c r="N85" s="102" t="s">
        <v>52</v>
      </c>
      <c r="O85" s="102"/>
      <c r="P85" s="104" t="s">
        <v>52</v>
      </c>
      <c r="Q85" s="105" t="s">
        <v>59</v>
      </c>
      <c r="R85" s="106" t="n">
        <v>16952</v>
      </c>
      <c r="S85" s="106" t="n">
        <v>1711</v>
      </c>
      <c r="T85" s="105" t="s">
        <v>59</v>
      </c>
      <c r="U85" s="106" t="n">
        <v>16952</v>
      </c>
      <c r="V85" s="107" t="n">
        <v>1711</v>
      </c>
      <c r="W85" s="108" t="n">
        <v>0</v>
      </c>
      <c r="X85" s="109" t="n">
        <v>100.131</v>
      </c>
      <c r="Y85" s="105" t="s">
        <v>59</v>
      </c>
      <c r="Z85" s="110" t="n">
        <v>10.97</v>
      </c>
      <c r="AA85" s="111" t="n">
        <v>1107.3118</v>
      </c>
      <c r="AB85" s="105" t="s">
        <v>59</v>
      </c>
      <c r="AC85" s="110"/>
      <c r="AD85" s="110"/>
      <c r="AE85" s="112" t="s">
        <v>52</v>
      </c>
      <c r="AF85" s="111" t="n">
        <v>3.8</v>
      </c>
      <c r="AG85" s="111" t="n">
        <v>7.6</v>
      </c>
      <c r="AH85" s="111" t="n">
        <v>6.1</v>
      </c>
      <c r="AI85" s="111" t="n">
        <v>17</v>
      </c>
      <c r="AJ85" s="111" t="n">
        <v>0.8</v>
      </c>
      <c r="AK85" s="111" t="n">
        <v>26.1</v>
      </c>
      <c r="AL85" s="102"/>
      <c r="AM85" s="112" t="s">
        <v>69</v>
      </c>
      <c r="AN85" s="102" t="n">
        <v>201402</v>
      </c>
      <c r="AO85" s="113" t="s">
        <v>55</v>
      </c>
    </row>
    <row r="86" s="96" customFormat="true" ht="18" hidden="false" customHeight="true" outlineLevel="0" collapsed="false">
      <c r="A86" s="79" t="s">
        <v>45</v>
      </c>
      <c r="B86" s="80" t="n">
        <f aca="false">AN86</f>
        <v>201402</v>
      </c>
      <c r="C86" s="81" t="n">
        <v>2003</v>
      </c>
      <c r="D86" s="82" t="n">
        <v>530</v>
      </c>
      <c r="E86" s="82" t="n">
        <v>1</v>
      </c>
      <c r="F86" s="83" t="s">
        <v>63</v>
      </c>
      <c r="G86" s="81" t="n">
        <v>402</v>
      </c>
      <c r="H86" s="84" t="s">
        <v>47</v>
      </c>
      <c r="I86" s="83" t="s">
        <v>48</v>
      </c>
      <c r="J86" s="83" t="n">
        <v>9</v>
      </c>
      <c r="K86" s="85" t="s">
        <v>49</v>
      </c>
      <c r="L86" s="85" t="s">
        <v>50</v>
      </c>
      <c r="M86" s="86" t="s">
        <v>64</v>
      </c>
      <c r="N86" s="84" t="s">
        <v>65</v>
      </c>
      <c r="O86" s="84"/>
      <c r="P86" s="86" t="s">
        <v>52</v>
      </c>
      <c r="Q86" s="87" t="s">
        <v>66</v>
      </c>
      <c r="R86" s="88" t="n">
        <v>1753585</v>
      </c>
      <c r="S86" s="88" t="n">
        <v>1754</v>
      </c>
      <c r="T86" s="87" t="s">
        <v>66</v>
      </c>
      <c r="U86" s="88" t="n">
        <v>1753585</v>
      </c>
      <c r="V86" s="89" t="n">
        <v>1754</v>
      </c>
      <c r="W86" s="90" t="n">
        <v>0</v>
      </c>
      <c r="X86" s="91" t="n">
        <v>101.019</v>
      </c>
      <c r="Y86" s="87" t="s">
        <v>66</v>
      </c>
      <c r="Z86" s="92" t="n">
        <v>938</v>
      </c>
      <c r="AA86" s="93" t="n">
        <v>938</v>
      </c>
      <c r="AB86" s="87" t="s">
        <v>66</v>
      </c>
      <c r="AC86" s="92"/>
      <c r="AD86" s="92"/>
      <c r="AE86" s="94" t="s">
        <v>52</v>
      </c>
      <c r="AF86" s="93" t="n">
        <v>3.6</v>
      </c>
      <c r="AG86" s="93" t="n">
        <v>3.6</v>
      </c>
      <c r="AH86" s="93" t="n">
        <v>6</v>
      </c>
      <c r="AI86" s="93" t="n">
        <v>6</v>
      </c>
      <c r="AJ86" s="93" t="n">
        <v>0</v>
      </c>
      <c r="AK86" s="93" t="n">
        <v>0</v>
      </c>
      <c r="AL86" s="84"/>
      <c r="AM86" s="94" t="s">
        <v>67</v>
      </c>
      <c r="AN86" s="84" t="n">
        <v>201402</v>
      </c>
      <c r="AO86" s="95" t="s">
        <v>55</v>
      </c>
    </row>
    <row r="87" s="96" customFormat="true" ht="18" hidden="false" customHeight="true" outlineLevel="0" collapsed="false">
      <c r="A87" s="97" t="s">
        <v>56</v>
      </c>
      <c r="B87" s="98" t="n">
        <f aca="false">AN87</f>
        <v>201402</v>
      </c>
      <c r="C87" s="99" t="n">
        <v>2003</v>
      </c>
      <c r="D87" s="100" t="n">
        <v>530</v>
      </c>
      <c r="E87" s="100" t="n">
        <v>1</v>
      </c>
      <c r="F87" s="101" t="s">
        <v>63</v>
      </c>
      <c r="G87" s="99" t="n">
        <v>402</v>
      </c>
      <c r="H87" s="102" t="s">
        <v>47</v>
      </c>
      <c r="I87" s="101" t="s">
        <v>57</v>
      </c>
      <c r="J87" s="101" t="n">
        <v>9</v>
      </c>
      <c r="K87" s="103" t="s">
        <v>49</v>
      </c>
      <c r="L87" s="103" t="s">
        <v>50</v>
      </c>
      <c r="M87" s="104" t="s">
        <v>64</v>
      </c>
      <c r="N87" s="102" t="s">
        <v>65</v>
      </c>
      <c r="O87" s="102"/>
      <c r="P87" s="104" t="s">
        <v>52</v>
      </c>
      <c r="Q87" s="105" t="s">
        <v>66</v>
      </c>
      <c r="R87" s="106" t="n">
        <v>1753585</v>
      </c>
      <c r="S87" s="106" t="n">
        <v>1754</v>
      </c>
      <c r="T87" s="105" t="s">
        <v>66</v>
      </c>
      <c r="U87" s="106" t="n">
        <v>1753585</v>
      </c>
      <c r="V87" s="107" t="n">
        <v>1754</v>
      </c>
      <c r="W87" s="108" t="n">
        <v>0</v>
      </c>
      <c r="X87" s="109" t="n">
        <v>101.019</v>
      </c>
      <c r="Y87" s="105" t="s">
        <v>66</v>
      </c>
      <c r="Z87" s="110" t="n">
        <v>938</v>
      </c>
      <c r="AA87" s="111" t="n">
        <v>938</v>
      </c>
      <c r="AB87" s="105" t="s">
        <v>66</v>
      </c>
      <c r="AC87" s="110"/>
      <c r="AD87" s="110"/>
      <c r="AE87" s="112" t="s">
        <v>52</v>
      </c>
      <c r="AF87" s="111" t="n">
        <v>3.6</v>
      </c>
      <c r="AG87" s="111" t="n">
        <v>3.6</v>
      </c>
      <c r="AH87" s="111" t="n">
        <v>6</v>
      </c>
      <c r="AI87" s="111" t="n">
        <v>6</v>
      </c>
      <c r="AJ87" s="111" t="n">
        <v>0</v>
      </c>
      <c r="AK87" s="111" t="n">
        <v>0</v>
      </c>
      <c r="AL87" s="102"/>
      <c r="AM87" s="112" t="s">
        <v>67</v>
      </c>
      <c r="AN87" s="102" t="n">
        <v>201402</v>
      </c>
      <c r="AO87" s="113" t="s">
        <v>55</v>
      </c>
    </row>
    <row r="88" s="96" customFormat="true" ht="18" hidden="false" customHeight="true" outlineLevel="0" collapsed="false">
      <c r="A88" s="79" t="s">
        <v>45</v>
      </c>
      <c r="B88" s="80" t="n">
        <f aca="false">AN88</f>
        <v>201402</v>
      </c>
      <c r="C88" s="81" t="n">
        <v>2004</v>
      </c>
      <c r="D88" s="82" t="n">
        <v>530</v>
      </c>
      <c r="E88" s="82" t="n">
        <v>20</v>
      </c>
      <c r="F88" s="83" t="s">
        <v>70</v>
      </c>
      <c r="G88" s="81" t="n">
        <v>402</v>
      </c>
      <c r="H88" s="84" t="s">
        <v>47</v>
      </c>
      <c r="I88" s="83" t="s">
        <v>48</v>
      </c>
      <c r="J88" s="83" t="n">
        <v>9</v>
      </c>
      <c r="K88" s="85" t="s">
        <v>49</v>
      </c>
      <c r="L88" s="85" t="s">
        <v>50</v>
      </c>
      <c r="M88" s="86" t="s">
        <v>71</v>
      </c>
      <c r="N88" s="84" t="s">
        <v>52</v>
      </c>
      <c r="O88" s="84"/>
      <c r="P88" s="86" t="s">
        <v>52</v>
      </c>
      <c r="Q88" s="87" t="s">
        <v>59</v>
      </c>
      <c r="R88" s="88" t="n">
        <v>14364</v>
      </c>
      <c r="S88" s="88" t="n">
        <v>1450</v>
      </c>
      <c r="T88" s="87" t="s">
        <v>59</v>
      </c>
      <c r="U88" s="88" t="n">
        <v>14364</v>
      </c>
      <c r="V88" s="89" t="n">
        <v>1450</v>
      </c>
      <c r="W88" s="90" t="n">
        <v>0</v>
      </c>
      <c r="X88" s="91" t="n">
        <v>100.148</v>
      </c>
      <c r="Y88" s="87" t="s">
        <v>59</v>
      </c>
      <c r="Z88" s="92" t="n">
        <v>12.74</v>
      </c>
      <c r="AA88" s="93" t="n">
        <v>1285.9756</v>
      </c>
      <c r="AB88" s="87" t="s">
        <v>59</v>
      </c>
      <c r="AC88" s="92"/>
      <c r="AD88" s="92"/>
      <c r="AE88" s="94" t="s">
        <v>52</v>
      </c>
      <c r="AF88" s="93" t="n">
        <v>0.9</v>
      </c>
      <c r="AG88" s="93" t="n">
        <v>4.6</v>
      </c>
      <c r="AH88" s="93" t="n">
        <v>1.4</v>
      </c>
      <c r="AI88" s="93" t="n">
        <v>11.8</v>
      </c>
      <c r="AJ88" s="93" t="n">
        <v>5.2</v>
      </c>
      <c r="AK88" s="93" t="n">
        <v>31.6</v>
      </c>
      <c r="AL88" s="84"/>
      <c r="AM88" s="94" t="s">
        <v>72</v>
      </c>
      <c r="AN88" s="84" t="n">
        <v>201402</v>
      </c>
      <c r="AO88" s="95" t="s">
        <v>55</v>
      </c>
    </row>
    <row r="89" s="96" customFormat="true" ht="18" hidden="false" customHeight="true" outlineLevel="0" collapsed="false">
      <c r="A89" s="97" t="s">
        <v>56</v>
      </c>
      <c r="B89" s="98" t="n">
        <f aca="false">AN89</f>
        <v>201402</v>
      </c>
      <c r="C89" s="99" t="n">
        <v>2004</v>
      </c>
      <c r="D89" s="100" t="n">
        <v>530</v>
      </c>
      <c r="E89" s="100" t="n">
        <v>20</v>
      </c>
      <c r="F89" s="101" t="s">
        <v>70</v>
      </c>
      <c r="G89" s="99" t="n">
        <v>402</v>
      </c>
      <c r="H89" s="102" t="s">
        <v>47</v>
      </c>
      <c r="I89" s="101" t="s">
        <v>57</v>
      </c>
      <c r="J89" s="101" t="n">
        <v>9</v>
      </c>
      <c r="K89" s="103" t="s">
        <v>49</v>
      </c>
      <c r="L89" s="103" t="s">
        <v>50</v>
      </c>
      <c r="M89" s="104" t="s">
        <v>71</v>
      </c>
      <c r="N89" s="102" t="s">
        <v>52</v>
      </c>
      <c r="O89" s="102"/>
      <c r="P89" s="104" t="s">
        <v>52</v>
      </c>
      <c r="Q89" s="105" t="s">
        <v>59</v>
      </c>
      <c r="R89" s="106" t="n">
        <v>14364</v>
      </c>
      <c r="S89" s="106" t="n">
        <v>1450</v>
      </c>
      <c r="T89" s="105" t="s">
        <v>59</v>
      </c>
      <c r="U89" s="106" t="n">
        <v>14364</v>
      </c>
      <c r="V89" s="107" t="n">
        <v>1450</v>
      </c>
      <c r="W89" s="108" t="n">
        <v>0</v>
      </c>
      <c r="X89" s="109" t="n">
        <v>100.148</v>
      </c>
      <c r="Y89" s="105" t="s">
        <v>59</v>
      </c>
      <c r="Z89" s="110" t="n">
        <v>12.74</v>
      </c>
      <c r="AA89" s="111" t="n">
        <v>1285.9756</v>
      </c>
      <c r="AB89" s="105" t="s">
        <v>59</v>
      </c>
      <c r="AC89" s="110"/>
      <c r="AD89" s="110"/>
      <c r="AE89" s="112" t="s">
        <v>52</v>
      </c>
      <c r="AF89" s="111" t="n">
        <v>0.9</v>
      </c>
      <c r="AG89" s="111" t="n">
        <v>4.6</v>
      </c>
      <c r="AH89" s="111" t="n">
        <v>1.4</v>
      </c>
      <c r="AI89" s="111" t="n">
        <v>11.8</v>
      </c>
      <c r="AJ89" s="111" t="n">
        <v>5.2</v>
      </c>
      <c r="AK89" s="111" t="n">
        <v>31.6</v>
      </c>
      <c r="AL89" s="102"/>
      <c r="AM89" s="112" t="s">
        <v>72</v>
      </c>
      <c r="AN89" s="102" t="n">
        <v>201402</v>
      </c>
      <c r="AO89" s="113" t="s">
        <v>55</v>
      </c>
    </row>
    <row r="90" s="96" customFormat="true" ht="18" hidden="false" customHeight="true" outlineLevel="0" collapsed="false">
      <c r="A90" s="79" t="s">
        <v>45</v>
      </c>
      <c r="B90" s="80" t="n">
        <f aca="false">AN90</f>
        <v>201402</v>
      </c>
      <c r="C90" s="81" t="n">
        <v>2004</v>
      </c>
      <c r="D90" s="82" t="n">
        <v>530</v>
      </c>
      <c r="E90" s="82" t="n">
        <v>18</v>
      </c>
      <c r="F90" s="83" t="s">
        <v>73</v>
      </c>
      <c r="G90" s="81" t="n">
        <v>402</v>
      </c>
      <c r="H90" s="84" t="s">
        <v>47</v>
      </c>
      <c r="I90" s="83" t="s">
        <v>48</v>
      </c>
      <c r="J90" s="83" t="n">
        <v>9</v>
      </c>
      <c r="K90" s="85" t="s">
        <v>49</v>
      </c>
      <c r="L90" s="85" t="s">
        <v>50</v>
      </c>
      <c r="M90" s="86" t="s">
        <v>74</v>
      </c>
      <c r="N90" s="84" t="s">
        <v>65</v>
      </c>
      <c r="O90" s="84"/>
      <c r="P90" s="86" t="s">
        <v>52</v>
      </c>
      <c r="Q90" s="87" t="s">
        <v>53</v>
      </c>
      <c r="R90" s="88" t="n">
        <v>6042</v>
      </c>
      <c r="S90" s="88" t="n">
        <v>835</v>
      </c>
      <c r="T90" s="87" t="s">
        <v>53</v>
      </c>
      <c r="U90" s="88" t="n">
        <v>6042</v>
      </c>
      <c r="V90" s="89" t="n">
        <v>835</v>
      </c>
      <c r="W90" s="90" t="n">
        <v>0</v>
      </c>
      <c r="X90" s="91" t="n">
        <v>100.257</v>
      </c>
      <c r="Y90" s="87" t="s">
        <v>53</v>
      </c>
      <c r="Z90" s="92" t="n">
        <v>10.09</v>
      </c>
      <c r="AA90" s="93" t="n">
        <v>1394.9425</v>
      </c>
      <c r="AB90" s="87" t="s">
        <v>53</v>
      </c>
      <c r="AC90" s="92"/>
      <c r="AD90" s="92"/>
      <c r="AE90" s="94" t="s">
        <v>52</v>
      </c>
      <c r="AF90" s="93" t="n">
        <v>4.2</v>
      </c>
      <c r="AG90" s="93" t="n">
        <v>11.9</v>
      </c>
      <c r="AH90" s="93" t="n">
        <v>6.4</v>
      </c>
      <c r="AI90" s="93" t="n">
        <v>22.5</v>
      </c>
      <c r="AJ90" s="93" t="n">
        <v>0.3</v>
      </c>
      <c r="AK90" s="93" t="n">
        <v>25.3</v>
      </c>
      <c r="AL90" s="84"/>
      <c r="AM90" s="94" t="s">
        <v>75</v>
      </c>
      <c r="AN90" s="84" t="n">
        <v>201402</v>
      </c>
      <c r="AO90" s="95" t="s">
        <v>55</v>
      </c>
    </row>
    <row r="91" s="96" customFormat="true" ht="18" hidden="false" customHeight="true" outlineLevel="0" collapsed="false">
      <c r="A91" s="97" t="s">
        <v>56</v>
      </c>
      <c r="B91" s="98" t="n">
        <f aca="false">AN91</f>
        <v>201402</v>
      </c>
      <c r="C91" s="99" t="n">
        <v>2004</v>
      </c>
      <c r="D91" s="100" t="n">
        <v>530</v>
      </c>
      <c r="E91" s="100" t="n">
        <v>18</v>
      </c>
      <c r="F91" s="101" t="s">
        <v>73</v>
      </c>
      <c r="G91" s="99" t="n">
        <v>402</v>
      </c>
      <c r="H91" s="102" t="s">
        <v>47</v>
      </c>
      <c r="I91" s="101" t="s">
        <v>57</v>
      </c>
      <c r="J91" s="101" t="n">
        <v>9</v>
      </c>
      <c r="K91" s="103" t="s">
        <v>49</v>
      </c>
      <c r="L91" s="103" t="s">
        <v>50</v>
      </c>
      <c r="M91" s="104" t="s">
        <v>74</v>
      </c>
      <c r="N91" s="102" t="s">
        <v>65</v>
      </c>
      <c r="O91" s="102"/>
      <c r="P91" s="104" t="s">
        <v>52</v>
      </c>
      <c r="Q91" s="105" t="s">
        <v>53</v>
      </c>
      <c r="R91" s="106" t="n">
        <v>6042</v>
      </c>
      <c r="S91" s="106" t="n">
        <v>835</v>
      </c>
      <c r="T91" s="105" t="s">
        <v>53</v>
      </c>
      <c r="U91" s="106" t="n">
        <v>6042</v>
      </c>
      <c r="V91" s="107" t="n">
        <v>835</v>
      </c>
      <c r="W91" s="108" t="n">
        <v>0</v>
      </c>
      <c r="X91" s="109" t="n">
        <v>100.257</v>
      </c>
      <c r="Y91" s="105" t="s">
        <v>53</v>
      </c>
      <c r="Z91" s="110" t="n">
        <v>10.09</v>
      </c>
      <c r="AA91" s="111" t="n">
        <v>1394.9425</v>
      </c>
      <c r="AB91" s="105" t="s">
        <v>53</v>
      </c>
      <c r="AC91" s="110"/>
      <c r="AD91" s="110"/>
      <c r="AE91" s="112" t="s">
        <v>52</v>
      </c>
      <c r="AF91" s="111" t="n">
        <v>4.2</v>
      </c>
      <c r="AG91" s="111" t="n">
        <v>11.9</v>
      </c>
      <c r="AH91" s="111" t="n">
        <v>6.4</v>
      </c>
      <c r="AI91" s="111" t="n">
        <v>22.5</v>
      </c>
      <c r="AJ91" s="111" t="n">
        <v>0.3</v>
      </c>
      <c r="AK91" s="111" t="n">
        <v>25.3</v>
      </c>
      <c r="AL91" s="102"/>
      <c r="AM91" s="112" t="s">
        <v>75</v>
      </c>
      <c r="AN91" s="102" t="n">
        <v>201402</v>
      </c>
      <c r="AO91" s="113" t="s">
        <v>55</v>
      </c>
    </row>
    <row r="92" s="96" customFormat="true" ht="18" hidden="false" customHeight="true" outlineLevel="0" collapsed="false">
      <c r="A92" s="79" t="s">
        <v>45</v>
      </c>
      <c r="B92" s="80" t="n">
        <f aca="false">AN92</f>
        <v>201402</v>
      </c>
      <c r="C92" s="81" t="n">
        <v>2004</v>
      </c>
      <c r="D92" s="82" t="n">
        <v>530</v>
      </c>
      <c r="E92" s="82" t="n">
        <v>17</v>
      </c>
      <c r="F92" s="83" t="s">
        <v>76</v>
      </c>
      <c r="G92" s="81" t="n">
        <v>402</v>
      </c>
      <c r="H92" s="84" t="s">
        <v>47</v>
      </c>
      <c r="I92" s="83" t="s">
        <v>48</v>
      </c>
      <c r="J92" s="83" t="n">
        <v>9</v>
      </c>
      <c r="K92" s="85" t="s">
        <v>49</v>
      </c>
      <c r="L92" s="85" t="s">
        <v>50</v>
      </c>
      <c r="M92" s="86" t="s">
        <v>74</v>
      </c>
      <c r="N92" s="84" t="s">
        <v>65</v>
      </c>
      <c r="O92" s="84"/>
      <c r="P92" s="86" t="s">
        <v>52</v>
      </c>
      <c r="Q92" s="87" t="s">
        <v>59</v>
      </c>
      <c r="R92" s="88" t="n">
        <v>29179</v>
      </c>
      <c r="S92" s="88" t="n">
        <v>2945</v>
      </c>
      <c r="T92" s="87" t="s">
        <v>59</v>
      </c>
      <c r="U92" s="88" t="n">
        <v>29179</v>
      </c>
      <c r="V92" s="89" t="n">
        <v>2945</v>
      </c>
      <c r="W92" s="90" t="n">
        <v>0</v>
      </c>
      <c r="X92" s="91" t="n">
        <v>100.22</v>
      </c>
      <c r="Y92" s="87" t="s">
        <v>59</v>
      </c>
      <c r="Z92" s="92" t="n">
        <v>10.97</v>
      </c>
      <c r="AA92" s="93" t="n">
        <v>1107.3118</v>
      </c>
      <c r="AB92" s="87" t="s">
        <v>59</v>
      </c>
      <c r="AC92" s="92"/>
      <c r="AD92" s="92"/>
      <c r="AE92" s="94" t="s">
        <v>52</v>
      </c>
      <c r="AF92" s="93" t="n">
        <v>4.3</v>
      </c>
      <c r="AG92" s="93" t="n">
        <v>8.1</v>
      </c>
      <c r="AH92" s="93" t="n">
        <v>6.7</v>
      </c>
      <c r="AI92" s="93" t="n">
        <v>17.7</v>
      </c>
      <c r="AJ92" s="93" t="n">
        <v>1.4</v>
      </c>
      <c r="AK92" s="93" t="n">
        <v>26.8</v>
      </c>
      <c r="AL92" s="84"/>
      <c r="AM92" s="94" t="s">
        <v>77</v>
      </c>
      <c r="AN92" s="84" t="n">
        <v>201402</v>
      </c>
      <c r="AO92" s="95" t="s">
        <v>55</v>
      </c>
    </row>
    <row r="93" s="96" customFormat="true" ht="18" hidden="false" customHeight="true" outlineLevel="0" collapsed="false">
      <c r="A93" s="97" t="s">
        <v>56</v>
      </c>
      <c r="B93" s="98" t="n">
        <f aca="false">AN93</f>
        <v>201402</v>
      </c>
      <c r="C93" s="99" t="n">
        <v>2004</v>
      </c>
      <c r="D93" s="100" t="n">
        <v>530</v>
      </c>
      <c r="E93" s="100" t="n">
        <v>17</v>
      </c>
      <c r="F93" s="101" t="s">
        <v>76</v>
      </c>
      <c r="G93" s="99" t="n">
        <v>402</v>
      </c>
      <c r="H93" s="102" t="s">
        <v>47</v>
      </c>
      <c r="I93" s="101" t="s">
        <v>57</v>
      </c>
      <c r="J93" s="101" t="n">
        <v>9</v>
      </c>
      <c r="K93" s="103" t="s">
        <v>49</v>
      </c>
      <c r="L93" s="103" t="s">
        <v>50</v>
      </c>
      <c r="M93" s="104" t="s">
        <v>74</v>
      </c>
      <c r="N93" s="102" t="s">
        <v>65</v>
      </c>
      <c r="O93" s="102"/>
      <c r="P93" s="104" t="s">
        <v>52</v>
      </c>
      <c r="Q93" s="105" t="s">
        <v>59</v>
      </c>
      <c r="R93" s="106" t="n">
        <v>29179</v>
      </c>
      <c r="S93" s="106" t="n">
        <v>2945</v>
      </c>
      <c r="T93" s="105" t="s">
        <v>59</v>
      </c>
      <c r="U93" s="106" t="n">
        <v>29179</v>
      </c>
      <c r="V93" s="107" t="n">
        <v>2945</v>
      </c>
      <c r="W93" s="108" t="n">
        <v>0</v>
      </c>
      <c r="X93" s="109" t="n">
        <v>100.22</v>
      </c>
      <c r="Y93" s="105" t="s">
        <v>59</v>
      </c>
      <c r="Z93" s="110" t="n">
        <v>10.97</v>
      </c>
      <c r="AA93" s="111" t="n">
        <v>1107.3118</v>
      </c>
      <c r="AB93" s="105" t="s">
        <v>59</v>
      </c>
      <c r="AC93" s="110"/>
      <c r="AD93" s="110"/>
      <c r="AE93" s="112" t="s">
        <v>52</v>
      </c>
      <c r="AF93" s="111" t="n">
        <v>4.3</v>
      </c>
      <c r="AG93" s="111" t="n">
        <v>8.1</v>
      </c>
      <c r="AH93" s="111" t="n">
        <v>6.7</v>
      </c>
      <c r="AI93" s="111" t="n">
        <v>17.7</v>
      </c>
      <c r="AJ93" s="111" t="n">
        <v>1.4</v>
      </c>
      <c r="AK93" s="111" t="n">
        <v>26.8</v>
      </c>
      <c r="AL93" s="102"/>
      <c r="AM93" s="112" t="s">
        <v>77</v>
      </c>
      <c r="AN93" s="102" t="n">
        <v>201402</v>
      </c>
      <c r="AO93" s="113" t="s">
        <v>55</v>
      </c>
    </row>
    <row r="94" s="96" customFormat="true" ht="18" hidden="false" customHeight="true" outlineLevel="0" collapsed="false">
      <c r="A94" s="79" t="s">
        <v>45</v>
      </c>
      <c r="B94" s="80" t="n">
        <f aca="false">AN94</f>
        <v>201402</v>
      </c>
      <c r="C94" s="81" t="n">
        <v>2005</v>
      </c>
      <c r="D94" s="82" t="n">
        <v>577</v>
      </c>
      <c r="E94" s="82" t="s">
        <v>78</v>
      </c>
      <c r="F94" s="83" t="s">
        <v>79</v>
      </c>
      <c r="G94" s="81" t="n">
        <v>102</v>
      </c>
      <c r="H94" s="84" t="s">
        <v>47</v>
      </c>
      <c r="I94" s="83" t="s">
        <v>48</v>
      </c>
      <c r="J94" s="83" t="n">
        <v>9</v>
      </c>
      <c r="K94" s="85" t="s">
        <v>49</v>
      </c>
      <c r="L94" s="85" t="s">
        <v>50</v>
      </c>
      <c r="M94" s="86" t="s">
        <v>80</v>
      </c>
      <c r="N94" s="84" t="s">
        <v>52</v>
      </c>
      <c r="O94" s="84"/>
      <c r="P94" s="86" t="s">
        <v>81</v>
      </c>
      <c r="Q94" s="87" t="s">
        <v>66</v>
      </c>
      <c r="R94" s="88" t="n">
        <v>805505</v>
      </c>
      <c r="S94" s="88" t="n">
        <v>806</v>
      </c>
      <c r="T94" s="87" t="s">
        <v>66</v>
      </c>
      <c r="U94" s="88" t="n">
        <v>805505</v>
      </c>
      <c r="V94" s="89" t="n">
        <v>806</v>
      </c>
      <c r="W94" s="90" t="n">
        <v>0</v>
      </c>
      <c r="X94" s="91" t="n">
        <v>100.078</v>
      </c>
      <c r="Y94" s="87" t="s">
        <v>66</v>
      </c>
      <c r="Z94" s="92" t="n">
        <v>8120</v>
      </c>
      <c r="AA94" s="93" t="n">
        <v>8120</v>
      </c>
      <c r="AB94" s="87" t="s">
        <v>66</v>
      </c>
      <c r="AC94" s="92" t="n">
        <v>0</v>
      </c>
      <c r="AD94" s="92" t="n">
        <v>0</v>
      </c>
      <c r="AE94" s="94" t="s">
        <v>82</v>
      </c>
      <c r="AF94" s="93" t="n">
        <v>-0.8</v>
      </c>
      <c r="AG94" s="93" t="n">
        <v>-0.8</v>
      </c>
      <c r="AH94" s="93" t="n">
        <v>-1.7</v>
      </c>
      <c r="AI94" s="93" t="n">
        <v>-1.7</v>
      </c>
      <c r="AJ94" s="93" t="n">
        <v>-8.1</v>
      </c>
      <c r="AK94" s="93" t="n">
        <v>-8.1</v>
      </c>
      <c r="AL94" s="84"/>
      <c r="AM94" s="94" t="s">
        <v>83</v>
      </c>
      <c r="AN94" s="84" t="n">
        <v>201402</v>
      </c>
      <c r="AO94" s="95" t="s">
        <v>55</v>
      </c>
    </row>
    <row r="95" s="96" customFormat="true" ht="18" hidden="false" customHeight="true" outlineLevel="0" collapsed="false">
      <c r="A95" s="97" t="s">
        <v>56</v>
      </c>
      <c r="B95" s="98" t="n">
        <f aca="false">AN95</f>
        <v>201402</v>
      </c>
      <c r="C95" s="99" t="n">
        <v>2005</v>
      </c>
      <c r="D95" s="100" t="n">
        <v>577</v>
      </c>
      <c r="E95" s="100" t="s">
        <v>78</v>
      </c>
      <c r="F95" s="101" t="s">
        <v>79</v>
      </c>
      <c r="G95" s="99" t="n">
        <v>102</v>
      </c>
      <c r="H95" s="102" t="s">
        <v>47</v>
      </c>
      <c r="I95" s="101" t="s">
        <v>57</v>
      </c>
      <c r="J95" s="101" t="n">
        <v>9</v>
      </c>
      <c r="K95" s="103" t="s">
        <v>49</v>
      </c>
      <c r="L95" s="103" t="s">
        <v>50</v>
      </c>
      <c r="M95" s="104" t="s">
        <v>80</v>
      </c>
      <c r="N95" s="102" t="s">
        <v>52</v>
      </c>
      <c r="O95" s="102"/>
      <c r="P95" s="104" t="s">
        <v>81</v>
      </c>
      <c r="Q95" s="105" t="s">
        <v>66</v>
      </c>
      <c r="R95" s="106" t="n">
        <v>805505</v>
      </c>
      <c r="S95" s="106" t="n">
        <v>806</v>
      </c>
      <c r="T95" s="105" t="s">
        <v>66</v>
      </c>
      <c r="U95" s="106" t="n">
        <v>805505</v>
      </c>
      <c r="V95" s="107" t="n">
        <v>806</v>
      </c>
      <c r="W95" s="108" t="n">
        <v>0</v>
      </c>
      <c r="X95" s="109" t="n">
        <v>100.078</v>
      </c>
      <c r="Y95" s="105" t="s">
        <v>66</v>
      </c>
      <c r="Z95" s="110" t="n">
        <v>8120</v>
      </c>
      <c r="AA95" s="111" t="n">
        <v>8120</v>
      </c>
      <c r="AB95" s="105" t="s">
        <v>66</v>
      </c>
      <c r="AC95" s="110" t="n">
        <v>0</v>
      </c>
      <c r="AD95" s="110" t="n">
        <v>0</v>
      </c>
      <c r="AE95" s="112" t="s">
        <v>82</v>
      </c>
      <c r="AF95" s="111" t="n">
        <v>-0.8</v>
      </c>
      <c r="AG95" s="111" t="n">
        <v>-0.8</v>
      </c>
      <c r="AH95" s="111" t="n">
        <v>-1.7</v>
      </c>
      <c r="AI95" s="111" t="n">
        <v>-1.7</v>
      </c>
      <c r="AJ95" s="111" t="n">
        <v>-8.1</v>
      </c>
      <c r="AK95" s="111" t="n">
        <v>-8.1</v>
      </c>
      <c r="AL95" s="102"/>
      <c r="AM95" s="112" t="s">
        <v>83</v>
      </c>
      <c r="AN95" s="102" t="n">
        <v>201402</v>
      </c>
      <c r="AO95" s="113" t="s">
        <v>55</v>
      </c>
    </row>
    <row r="96" s="96" customFormat="true" ht="18" hidden="false" customHeight="true" outlineLevel="0" collapsed="false">
      <c r="A96" s="79" t="s">
        <v>45</v>
      </c>
      <c r="B96" s="80" t="n">
        <f aca="false">AN96</f>
        <v>201402</v>
      </c>
      <c r="C96" s="81" t="n">
        <v>2005</v>
      </c>
      <c r="D96" s="82" t="n">
        <v>577</v>
      </c>
      <c r="E96" s="82" t="s">
        <v>84</v>
      </c>
      <c r="F96" s="83" t="s">
        <v>85</v>
      </c>
      <c r="G96" s="81" t="n">
        <v>102</v>
      </c>
      <c r="H96" s="84" t="s">
        <v>47</v>
      </c>
      <c r="I96" s="83" t="s">
        <v>48</v>
      </c>
      <c r="J96" s="83" t="n">
        <v>9</v>
      </c>
      <c r="K96" s="85" t="s">
        <v>49</v>
      </c>
      <c r="L96" s="85" t="s">
        <v>50</v>
      </c>
      <c r="M96" s="86" t="s">
        <v>80</v>
      </c>
      <c r="N96" s="84" t="s">
        <v>52</v>
      </c>
      <c r="O96" s="84"/>
      <c r="P96" s="86" t="s">
        <v>81</v>
      </c>
      <c r="Q96" s="87" t="s">
        <v>59</v>
      </c>
      <c r="R96" s="88" t="n">
        <v>3019</v>
      </c>
      <c r="S96" s="88" t="n">
        <v>305</v>
      </c>
      <c r="T96" s="87" t="s">
        <v>59</v>
      </c>
      <c r="U96" s="88" t="n">
        <v>3019</v>
      </c>
      <c r="V96" s="89" t="n">
        <v>305</v>
      </c>
      <c r="W96" s="90" t="n">
        <v>0</v>
      </c>
      <c r="X96" s="91" t="n">
        <v>100.065</v>
      </c>
      <c r="Y96" s="87" t="s">
        <v>59</v>
      </c>
      <c r="Z96" s="92" t="n">
        <v>97.19</v>
      </c>
      <c r="AA96" s="93" t="n">
        <v>9810.3586</v>
      </c>
      <c r="AB96" s="87" t="s">
        <v>59</v>
      </c>
      <c r="AC96" s="92" t="n">
        <v>0</v>
      </c>
      <c r="AD96" s="92" t="n">
        <v>0</v>
      </c>
      <c r="AE96" s="94" t="s">
        <v>82</v>
      </c>
      <c r="AF96" s="93" t="n">
        <v>-1.1</v>
      </c>
      <c r="AG96" s="93" t="n">
        <v>2.5</v>
      </c>
      <c r="AH96" s="93" t="n">
        <v>-2.5</v>
      </c>
      <c r="AI96" s="93" t="n">
        <v>7.5</v>
      </c>
      <c r="AJ96" s="93" t="n">
        <v>-9.4</v>
      </c>
      <c r="AK96" s="93" t="n">
        <v>13.3</v>
      </c>
      <c r="AL96" s="84"/>
      <c r="AM96" s="94" t="s">
        <v>86</v>
      </c>
      <c r="AN96" s="84" t="n">
        <v>201402</v>
      </c>
      <c r="AO96" s="95" t="s">
        <v>55</v>
      </c>
    </row>
    <row r="97" s="96" customFormat="true" ht="18" hidden="false" customHeight="true" outlineLevel="0" collapsed="false">
      <c r="A97" s="97" t="s">
        <v>56</v>
      </c>
      <c r="B97" s="98" t="n">
        <f aca="false">AN97</f>
        <v>201402</v>
      </c>
      <c r="C97" s="99" t="n">
        <v>2005</v>
      </c>
      <c r="D97" s="100" t="n">
        <v>577</v>
      </c>
      <c r="E97" s="100" t="s">
        <v>84</v>
      </c>
      <c r="F97" s="101" t="s">
        <v>85</v>
      </c>
      <c r="G97" s="99" t="n">
        <v>102</v>
      </c>
      <c r="H97" s="102" t="s">
        <v>47</v>
      </c>
      <c r="I97" s="101" t="s">
        <v>57</v>
      </c>
      <c r="J97" s="101" t="n">
        <v>9</v>
      </c>
      <c r="K97" s="103" t="s">
        <v>49</v>
      </c>
      <c r="L97" s="103" t="s">
        <v>50</v>
      </c>
      <c r="M97" s="104" t="s">
        <v>80</v>
      </c>
      <c r="N97" s="102" t="s">
        <v>52</v>
      </c>
      <c r="O97" s="102"/>
      <c r="P97" s="104" t="s">
        <v>81</v>
      </c>
      <c r="Q97" s="105" t="s">
        <v>59</v>
      </c>
      <c r="R97" s="106" t="n">
        <v>3019</v>
      </c>
      <c r="S97" s="106" t="n">
        <v>305</v>
      </c>
      <c r="T97" s="105" t="s">
        <v>59</v>
      </c>
      <c r="U97" s="106" t="n">
        <v>3019</v>
      </c>
      <c r="V97" s="107" t="n">
        <v>305</v>
      </c>
      <c r="W97" s="108" t="n">
        <v>0</v>
      </c>
      <c r="X97" s="109" t="n">
        <v>100.065</v>
      </c>
      <c r="Y97" s="105" t="s">
        <v>59</v>
      </c>
      <c r="Z97" s="110" t="n">
        <v>97.19</v>
      </c>
      <c r="AA97" s="111" t="n">
        <v>9810.3586</v>
      </c>
      <c r="AB97" s="105" t="s">
        <v>59</v>
      </c>
      <c r="AC97" s="110" t="n">
        <v>0</v>
      </c>
      <c r="AD97" s="110" t="n">
        <v>0</v>
      </c>
      <c r="AE97" s="112" t="s">
        <v>82</v>
      </c>
      <c r="AF97" s="111" t="n">
        <v>-1.1</v>
      </c>
      <c r="AG97" s="111" t="n">
        <v>2.5</v>
      </c>
      <c r="AH97" s="111" t="n">
        <v>-2.5</v>
      </c>
      <c r="AI97" s="111" t="n">
        <v>7.5</v>
      </c>
      <c r="AJ97" s="111" t="n">
        <v>-9.4</v>
      </c>
      <c r="AK97" s="111" t="n">
        <v>13.3</v>
      </c>
      <c r="AL97" s="102"/>
      <c r="AM97" s="112" t="s">
        <v>86</v>
      </c>
      <c r="AN97" s="102" t="n">
        <v>201402</v>
      </c>
      <c r="AO97" s="113" t="s">
        <v>55</v>
      </c>
    </row>
    <row r="98" s="96" customFormat="true" ht="18" hidden="false" customHeight="true" outlineLevel="0" collapsed="false">
      <c r="A98" s="79" t="s">
        <v>45</v>
      </c>
      <c r="B98" s="80" t="n">
        <f aca="false">AN98</f>
        <v>201403</v>
      </c>
      <c r="C98" s="81" t="n">
        <v>2003</v>
      </c>
      <c r="D98" s="82" t="n">
        <v>530</v>
      </c>
      <c r="E98" s="82" t="n">
        <v>11</v>
      </c>
      <c r="F98" s="83" t="s">
        <v>61</v>
      </c>
      <c r="G98" s="81" t="n">
        <v>402</v>
      </c>
      <c r="H98" s="84" t="s">
        <v>47</v>
      </c>
      <c r="I98" s="83" t="s">
        <v>48</v>
      </c>
      <c r="J98" s="83" t="n">
        <v>9</v>
      </c>
      <c r="K98" s="85" t="s">
        <v>49</v>
      </c>
      <c r="L98" s="85" t="s">
        <v>50</v>
      </c>
      <c r="M98" s="86" t="s">
        <v>51</v>
      </c>
      <c r="N98" s="84" t="s">
        <v>52</v>
      </c>
      <c r="O98" s="84"/>
      <c r="P98" s="86" t="s">
        <v>52</v>
      </c>
      <c r="Q98" s="87" t="s">
        <v>53</v>
      </c>
      <c r="R98" s="88" t="n">
        <v>2676</v>
      </c>
      <c r="S98" s="88" t="n">
        <v>375</v>
      </c>
      <c r="T98" s="87" t="s">
        <v>53</v>
      </c>
      <c r="U98" s="88" t="n">
        <v>2676</v>
      </c>
      <c r="V98" s="89" t="n">
        <v>375</v>
      </c>
      <c r="W98" s="90" t="n">
        <v>0</v>
      </c>
      <c r="X98" s="91" t="n">
        <v>100.293</v>
      </c>
      <c r="Y98" s="87" t="s">
        <v>53</v>
      </c>
      <c r="Z98" s="92" t="n">
        <v>10.29</v>
      </c>
      <c r="AA98" s="93" t="n">
        <v>1442.1435</v>
      </c>
      <c r="AB98" s="87" t="s">
        <v>53</v>
      </c>
      <c r="AC98" s="92"/>
      <c r="AD98" s="92"/>
      <c r="AE98" s="94" t="s">
        <v>52</v>
      </c>
      <c r="AF98" s="93" t="n">
        <v>4.3</v>
      </c>
      <c r="AG98" s="93" t="n">
        <v>12.1</v>
      </c>
      <c r="AH98" s="93" t="n">
        <v>7.3</v>
      </c>
      <c r="AI98" s="93" t="n">
        <v>26.1</v>
      </c>
      <c r="AJ98" s="93" t="n">
        <v>3.4</v>
      </c>
      <c r="AK98" s="93" t="n">
        <v>24.9</v>
      </c>
      <c r="AL98" s="84"/>
      <c r="AM98" s="94" t="s">
        <v>62</v>
      </c>
      <c r="AN98" s="84" t="n">
        <v>201403</v>
      </c>
      <c r="AO98" s="95" t="s">
        <v>55</v>
      </c>
    </row>
    <row r="99" s="96" customFormat="true" ht="18" hidden="false" customHeight="true" outlineLevel="0" collapsed="false">
      <c r="A99" s="97" t="s">
        <v>56</v>
      </c>
      <c r="B99" s="98" t="n">
        <f aca="false">AN99</f>
        <v>201403</v>
      </c>
      <c r="C99" s="99" t="n">
        <v>2003</v>
      </c>
      <c r="D99" s="100" t="n">
        <v>530</v>
      </c>
      <c r="E99" s="100" t="n">
        <v>11</v>
      </c>
      <c r="F99" s="101" t="s">
        <v>61</v>
      </c>
      <c r="G99" s="99" t="n">
        <v>402</v>
      </c>
      <c r="H99" s="102" t="s">
        <v>47</v>
      </c>
      <c r="I99" s="101" t="s">
        <v>57</v>
      </c>
      <c r="J99" s="101" t="n">
        <v>9</v>
      </c>
      <c r="K99" s="103" t="s">
        <v>49</v>
      </c>
      <c r="L99" s="103" t="s">
        <v>50</v>
      </c>
      <c r="M99" s="104" t="s">
        <v>51</v>
      </c>
      <c r="N99" s="102" t="s">
        <v>52</v>
      </c>
      <c r="O99" s="102"/>
      <c r="P99" s="104" t="s">
        <v>52</v>
      </c>
      <c r="Q99" s="105" t="s">
        <v>53</v>
      </c>
      <c r="R99" s="106" t="n">
        <v>2676</v>
      </c>
      <c r="S99" s="106" t="n">
        <v>375</v>
      </c>
      <c r="T99" s="105" t="s">
        <v>53</v>
      </c>
      <c r="U99" s="106" t="n">
        <v>2676</v>
      </c>
      <c r="V99" s="107" t="n">
        <v>375</v>
      </c>
      <c r="W99" s="108" t="n">
        <v>0</v>
      </c>
      <c r="X99" s="109" t="n">
        <v>100.293</v>
      </c>
      <c r="Y99" s="105" t="s">
        <v>53</v>
      </c>
      <c r="Z99" s="110" t="n">
        <v>10.29</v>
      </c>
      <c r="AA99" s="111" t="n">
        <v>1442.1435</v>
      </c>
      <c r="AB99" s="105" t="s">
        <v>53</v>
      </c>
      <c r="AC99" s="110"/>
      <c r="AD99" s="110"/>
      <c r="AE99" s="112" t="s">
        <v>52</v>
      </c>
      <c r="AF99" s="111" t="n">
        <v>4.3</v>
      </c>
      <c r="AG99" s="111" t="n">
        <v>12.1</v>
      </c>
      <c r="AH99" s="111" t="n">
        <v>7.3</v>
      </c>
      <c r="AI99" s="111" t="n">
        <v>26.1</v>
      </c>
      <c r="AJ99" s="111" t="n">
        <v>3.4</v>
      </c>
      <c r="AK99" s="111" t="n">
        <v>24.9</v>
      </c>
      <c r="AL99" s="102"/>
      <c r="AM99" s="112" t="s">
        <v>62</v>
      </c>
      <c r="AN99" s="102" t="n">
        <v>201403</v>
      </c>
      <c r="AO99" s="113" t="s">
        <v>55</v>
      </c>
    </row>
    <row r="100" s="96" customFormat="true" ht="18" hidden="false" customHeight="true" outlineLevel="0" collapsed="false">
      <c r="A100" s="79" t="s">
        <v>45</v>
      </c>
      <c r="B100" s="80" t="n">
        <f aca="false">AN100</f>
        <v>201403</v>
      </c>
      <c r="C100" s="81" t="n">
        <v>2003</v>
      </c>
      <c r="D100" s="82" t="n">
        <v>530</v>
      </c>
      <c r="E100" s="82" t="n">
        <v>1</v>
      </c>
      <c r="F100" s="83" t="s">
        <v>63</v>
      </c>
      <c r="G100" s="81" t="n">
        <v>402</v>
      </c>
      <c r="H100" s="84" t="s">
        <v>47</v>
      </c>
      <c r="I100" s="83" t="s">
        <v>48</v>
      </c>
      <c r="J100" s="83" t="n">
        <v>9</v>
      </c>
      <c r="K100" s="85" t="s">
        <v>49</v>
      </c>
      <c r="L100" s="85" t="s">
        <v>50</v>
      </c>
      <c r="M100" s="86" t="s">
        <v>64</v>
      </c>
      <c r="N100" s="84" t="s">
        <v>65</v>
      </c>
      <c r="O100" s="84"/>
      <c r="P100" s="86" t="s">
        <v>52</v>
      </c>
      <c r="Q100" s="87" t="s">
        <v>66</v>
      </c>
      <c r="R100" s="88" t="n">
        <v>1706386</v>
      </c>
      <c r="S100" s="88" t="n">
        <v>1706</v>
      </c>
      <c r="T100" s="87" t="s">
        <v>66</v>
      </c>
      <c r="U100" s="88" t="n">
        <v>1706386</v>
      </c>
      <c r="V100" s="89" t="n">
        <v>1706</v>
      </c>
      <c r="W100" s="90" t="n">
        <v>0</v>
      </c>
      <c r="X100" s="91" t="n">
        <v>99.939</v>
      </c>
      <c r="Y100" s="87" t="s">
        <v>66</v>
      </c>
      <c r="Z100" s="92" t="n">
        <v>945</v>
      </c>
      <c r="AA100" s="93" t="n">
        <v>945</v>
      </c>
      <c r="AB100" s="87" t="s">
        <v>66</v>
      </c>
      <c r="AC100" s="92"/>
      <c r="AD100" s="92"/>
      <c r="AE100" s="94" t="s">
        <v>52</v>
      </c>
      <c r="AF100" s="93" t="n">
        <v>3.5</v>
      </c>
      <c r="AG100" s="93" t="n">
        <v>3.5</v>
      </c>
      <c r="AH100" s="93" t="n">
        <v>6.7</v>
      </c>
      <c r="AI100" s="93" t="n">
        <v>6.7</v>
      </c>
      <c r="AJ100" s="93" t="n">
        <v>3.1</v>
      </c>
      <c r="AK100" s="93" t="n">
        <v>3.1</v>
      </c>
      <c r="AL100" s="84"/>
      <c r="AM100" s="94" t="s">
        <v>67</v>
      </c>
      <c r="AN100" s="84" t="n">
        <v>201403</v>
      </c>
      <c r="AO100" s="95" t="s">
        <v>55</v>
      </c>
    </row>
    <row r="101" s="96" customFormat="true" ht="18" hidden="false" customHeight="true" outlineLevel="0" collapsed="false">
      <c r="A101" s="97" t="s">
        <v>56</v>
      </c>
      <c r="B101" s="98" t="n">
        <f aca="false">AN101</f>
        <v>201403</v>
      </c>
      <c r="C101" s="99" t="n">
        <v>2003</v>
      </c>
      <c r="D101" s="100" t="n">
        <v>530</v>
      </c>
      <c r="E101" s="100" t="n">
        <v>1</v>
      </c>
      <c r="F101" s="101" t="s">
        <v>63</v>
      </c>
      <c r="G101" s="99" t="n">
        <v>402</v>
      </c>
      <c r="H101" s="102" t="s">
        <v>47</v>
      </c>
      <c r="I101" s="101" t="s">
        <v>57</v>
      </c>
      <c r="J101" s="101" t="n">
        <v>9</v>
      </c>
      <c r="K101" s="103" t="s">
        <v>49</v>
      </c>
      <c r="L101" s="103" t="s">
        <v>50</v>
      </c>
      <c r="M101" s="104" t="s">
        <v>64</v>
      </c>
      <c r="N101" s="102" t="s">
        <v>65</v>
      </c>
      <c r="O101" s="102"/>
      <c r="P101" s="104" t="s">
        <v>52</v>
      </c>
      <c r="Q101" s="105" t="s">
        <v>66</v>
      </c>
      <c r="R101" s="106" t="n">
        <v>1706386</v>
      </c>
      <c r="S101" s="106" t="n">
        <v>1706</v>
      </c>
      <c r="T101" s="105" t="s">
        <v>66</v>
      </c>
      <c r="U101" s="106" t="n">
        <v>1706386</v>
      </c>
      <c r="V101" s="107" t="n">
        <v>1706</v>
      </c>
      <c r="W101" s="108" t="n">
        <v>0</v>
      </c>
      <c r="X101" s="109" t="n">
        <v>99.939</v>
      </c>
      <c r="Y101" s="105" t="s">
        <v>66</v>
      </c>
      <c r="Z101" s="110" t="n">
        <v>945</v>
      </c>
      <c r="AA101" s="111" t="n">
        <v>945</v>
      </c>
      <c r="AB101" s="105" t="s">
        <v>66</v>
      </c>
      <c r="AC101" s="110"/>
      <c r="AD101" s="110"/>
      <c r="AE101" s="112" t="s">
        <v>52</v>
      </c>
      <c r="AF101" s="111" t="n">
        <v>3.5</v>
      </c>
      <c r="AG101" s="111" t="n">
        <v>3.5</v>
      </c>
      <c r="AH101" s="111" t="n">
        <v>6.7</v>
      </c>
      <c r="AI101" s="111" t="n">
        <v>6.7</v>
      </c>
      <c r="AJ101" s="111" t="n">
        <v>3.1</v>
      </c>
      <c r="AK101" s="111" t="n">
        <v>3.1</v>
      </c>
      <c r="AL101" s="102"/>
      <c r="AM101" s="112" t="s">
        <v>67</v>
      </c>
      <c r="AN101" s="102" t="n">
        <v>201403</v>
      </c>
      <c r="AO101" s="113" t="s">
        <v>55</v>
      </c>
    </row>
    <row r="102" s="96" customFormat="true" ht="18" hidden="false" customHeight="true" outlineLevel="0" collapsed="false">
      <c r="A102" s="79" t="s">
        <v>45</v>
      </c>
      <c r="B102" s="80" t="n">
        <f aca="false">AN102</f>
        <v>201403</v>
      </c>
      <c r="C102" s="81" t="n">
        <v>2003</v>
      </c>
      <c r="D102" s="82" t="n">
        <v>530</v>
      </c>
      <c r="E102" s="82" t="n">
        <v>10</v>
      </c>
      <c r="F102" s="83" t="s">
        <v>68</v>
      </c>
      <c r="G102" s="81" t="n">
        <v>402</v>
      </c>
      <c r="H102" s="84" t="s">
        <v>47</v>
      </c>
      <c r="I102" s="83" t="s">
        <v>48</v>
      </c>
      <c r="J102" s="83" t="n">
        <v>9</v>
      </c>
      <c r="K102" s="85" t="s">
        <v>49</v>
      </c>
      <c r="L102" s="85" t="s">
        <v>50</v>
      </c>
      <c r="M102" s="86" t="s">
        <v>51</v>
      </c>
      <c r="N102" s="84" t="s">
        <v>52</v>
      </c>
      <c r="O102" s="84"/>
      <c r="P102" s="86" t="s">
        <v>52</v>
      </c>
      <c r="Q102" s="87" t="s">
        <v>59</v>
      </c>
      <c r="R102" s="88" t="n">
        <v>16512</v>
      </c>
      <c r="S102" s="88" t="n">
        <v>1683</v>
      </c>
      <c r="T102" s="87" t="s">
        <v>59</v>
      </c>
      <c r="U102" s="88" t="n">
        <v>16512</v>
      </c>
      <c r="V102" s="89" t="n">
        <v>1683</v>
      </c>
      <c r="W102" s="90" t="n">
        <v>0</v>
      </c>
      <c r="X102" s="91" t="n">
        <v>100.205</v>
      </c>
      <c r="Y102" s="87" t="s">
        <v>59</v>
      </c>
      <c r="Z102" s="92" t="n">
        <v>11.15</v>
      </c>
      <c r="AA102" s="93" t="n">
        <v>1136.408</v>
      </c>
      <c r="AB102" s="87" t="s">
        <v>59</v>
      </c>
      <c r="AC102" s="92"/>
      <c r="AD102" s="92"/>
      <c r="AE102" s="94" t="s">
        <v>52</v>
      </c>
      <c r="AF102" s="93" t="n">
        <v>4.3</v>
      </c>
      <c r="AG102" s="93" t="n">
        <v>9.9</v>
      </c>
      <c r="AH102" s="93" t="n">
        <v>7.7</v>
      </c>
      <c r="AI102" s="93" t="n">
        <v>18</v>
      </c>
      <c r="AJ102" s="93" t="n">
        <v>4.9</v>
      </c>
      <c r="AK102" s="93" t="n">
        <v>30.1</v>
      </c>
      <c r="AL102" s="84"/>
      <c r="AM102" s="94" t="s">
        <v>69</v>
      </c>
      <c r="AN102" s="84" t="n">
        <v>201403</v>
      </c>
      <c r="AO102" s="95" t="s">
        <v>55</v>
      </c>
    </row>
    <row r="103" s="96" customFormat="true" ht="18" hidden="false" customHeight="true" outlineLevel="0" collapsed="false">
      <c r="A103" s="97" t="s">
        <v>56</v>
      </c>
      <c r="B103" s="98" t="n">
        <f aca="false">AN103</f>
        <v>201403</v>
      </c>
      <c r="C103" s="99" t="n">
        <v>2003</v>
      </c>
      <c r="D103" s="100" t="n">
        <v>530</v>
      </c>
      <c r="E103" s="100" t="n">
        <v>10</v>
      </c>
      <c r="F103" s="101" t="s">
        <v>68</v>
      </c>
      <c r="G103" s="99" t="n">
        <v>402</v>
      </c>
      <c r="H103" s="102" t="s">
        <v>47</v>
      </c>
      <c r="I103" s="101" t="s">
        <v>57</v>
      </c>
      <c r="J103" s="101" t="n">
        <v>9</v>
      </c>
      <c r="K103" s="103" t="s">
        <v>49</v>
      </c>
      <c r="L103" s="103" t="s">
        <v>50</v>
      </c>
      <c r="M103" s="104" t="s">
        <v>51</v>
      </c>
      <c r="N103" s="102" t="s">
        <v>52</v>
      </c>
      <c r="O103" s="102"/>
      <c r="P103" s="104" t="s">
        <v>52</v>
      </c>
      <c r="Q103" s="105" t="s">
        <v>59</v>
      </c>
      <c r="R103" s="106" t="n">
        <v>16512</v>
      </c>
      <c r="S103" s="106" t="n">
        <v>1683</v>
      </c>
      <c r="T103" s="105" t="s">
        <v>59</v>
      </c>
      <c r="U103" s="106" t="n">
        <v>16512</v>
      </c>
      <c r="V103" s="107" t="n">
        <v>1683</v>
      </c>
      <c r="W103" s="108" t="n">
        <v>0</v>
      </c>
      <c r="X103" s="109" t="n">
        <v>100.205</v>
      </c>
      <c r="Y103" s="105" t="s">
        <v>59</v>
      </c>
      <c r="Z103" s="110" t="n">
        <v>11.15</v>
      </c>
      <c r="AA103" s="111" t="n">
        <v>1136.408</v>
      </c>
      <c r="AB103" s="105" t="s">
        <v>59</v>
      </c>
      <c r="AC103" s="110"/>
      <c r="AD103" s="110"/>
      <c r="AE103" s="112" t="s">
        <v>52</v>
      </c>
      <c r="AF103" s="111" t="n">
        <v>4.3</v>
      </c>
      <c r="AG103" s="111" t="n">
        <v>9.9</v>
      </c>
      <c r="AH103" s="111" t="n">
        <v>7.7</v>
      </c>
      <c r="AI103" s="111" t="n">
        <v>18</v>
      </c>
      <c r="AJ103" s="111" t="n">
        <v>4.9</v>
      </c>
      <c r="AK103" s="111" t="n">
        <v>30.1</v>
      </c>
      <c r="AL103" s="102"/>
      <c r="AM103" s="112" t="s">
        <v>69</v>
      </c>
      <c r="AN103" s="102" t="n">
        <v>201403</v>
      </c>
      <c r="AO103" s="113" t="s">
        <v>55</v>
      </c>
    </row>
    <row r="104" s="96" customFormat="true" ht="18" hidden="false" customHeight="true" outlineLevel="0" collapsed="false">
      <c r="A104" s="79" t="s">
        <v>45</v>
      </c>
      <c r="B104" s="80" t="n">
        <f aca="false">AN104</f>
        <v>201403</v>
      </c>
      <c r="C104" s="81" t="n">
        <v>2004</v>
      </c>
      <c r="D104" s="82" t="n">
        <v>530</v>
      </c>
      <c r="E104" s="82" t="n">
        <v>20</v>
      </c>
      <c r="F104" s="83" t="s">
        <v>70</v>
      </c>
      <c r="G104" s="81" t="n">
        <v>402</v>
      </c>
      <c r="H104" s="84" t="s">
        <v>47</v>
      </c>
      <c r="I104" s="83" t="s">
        <v>48</v>
      </c>
      <c r="J104" s="83" t="n">
        <v>9</v>
      </c>
      <c r="K104" s="85" t="s">
        <v>49</v>
      </c>
      <c r="L104" s="85" t="s">
        <v>50</v>
      </c>
      <c r="M104" s="86" t="s">
        <v>71</v>
      </c>
      <c r="N104" s="84" t="s">
        <v>52</v>
      </c>
      <c r="O104" s="84"/>
      <c r="P104" s="86" t="s">
        <v>52</v>
      </c>
      <c r="Q104" s="87" t="s">
        <v>59</v>
      </c>
      <c r="R104" s="88" t="n">
        <v>14408</v>
      </c>
      <c r="S104" s="88" t="n">
        <v>1468</v>
      </c>
      <c r="T104" s="87" t="s">
        <v>59</v>
      </c>
      <c r="U104" s="88" t="n">
        <v>14408</v>
      </c>
      <c r="V104" s="89" t="n">
        <v>1468</v>
      </c>
      <c r="W104" s="90" t="n">
        <v>0</v>
      </c>
      <c r="X104" s="91" t="n">
        <v>100.184</v>
      </c>
      <c r="Y104" s="87" t="s">
        <v>59</v>
      </c>
      <c r="Z104" s="92" t="n">
        <v>12.81</v>
      </c>
      <c r="AA104" s="93" t="n">
        <v>1305.5952</v>
      </c>
      <c r="AB104" s="87" t="s">
        <v>59</v>
      </c>
      <c r="AC104" s="92"/>
      <c r="AD104" s="92"/>
      <c r="AE104" s="94" t="s">
        <v>52</v>
      </c>
      <c r="AF104" s="93" t="n">
        <v>1.3</v>
      </c>
      <c r="AG104" s="93" t="n">
        <v>6.7</v>
      </c>
      <c r="AH104" s="93" t="n">
        <v>1.9</v>
      </c>
      <c r="AI104" s="93" t="n">
        <v>11.6</v>
      </c>
      <c r="AJ104" s="93" t="n">
        <v>6</v>
      </c>
      <c r="AK104" s="93" t="n">
        <v>31.6</v>
      </c>
      <c r="AL104" s="84"/>
      <c r="AM104" s="94" t="s">
        <v>72</v>
      </c>
      <c r="AN104" s="84" t="n">
        <v>201403</v>
      </c>
      <c r="AO104" s="95" t="s">
        <v>55</v>
      </c>
    </row>
    <row r="105" s="96" customFormat="true" ht="18" hidden="false" customHeight="true" outlineLevel="0" collapsed="false">
      <c r="A105" s="97" t="s">
        <v>56</v>
      </c>
      <c r="B105" s="98" t="n">
        <f aca="false">AN105</f>
        <v>201403</v>
      </c>
      <c r="C105" s="99" t="n">
        <v>2004</v>
      </c>
      <c r="D105" s="100" t="n">
        <v>530</v>
      </c>
      <c r="E105" s="100" t="n">
        <v>20</v>
      </c>
      <c r="F105" s="101" t="s">
        <v>70</v>
      </c>
      <c r="G105" s="99" t="n">
        <v>402</v>
      </c>
      <c r="H105" s="102" t="s">
        <v>47</v>
      </c>
      <c r="I105" s="101" t="s">
        <v>57</v>
      </c>
      <c r="J105" s="101" t="n">
        <v>9</v>
      </c>
      <c r="K105" s="103" t="s">
        <v>49</v>
      </c>
      <c r="L105" s="103" t="s">
        <v>50</v>
      </c>
      <c r="M105" s="104" t="s">
        <v>71</v>
      </c>
      <c r="N105" s="102" t="s">
        <v>52</v>
      </c>
      <c r="O105" s="102"/>
      <c r="P105" s="104" t="s">
        <v>52</v>
      </c>
      <c r="Q105" s="105" t="s">
        <v>59</v>
      </c>
      <c r="R105" s="106" t="n">
        <v>14408</v>
      </c>
      <c r="S105" s="106" t="n">
        <v>1468</v>
      </c>
      <c r="T105" s="105" t="s">
        <v>59</v>
      </c>
      <c r="U105" s="106" t="n">
        <v>14408</v>
      </c>
      <c r="V105" s="107" t="n">
        <v>1468</v>
      </c>
      <c r="W105" s="108" t="n">
        <v>0</v>
      </c>
      <c r="X105" s="109" t="n">
        <v>100.184</v>
      </c>
      <c r="Y105" s="105" t="s">
        <v>59</v>
      </c>
      <c r="Z105" s="110" t="n">
        <v>12.81</v>
      </c>
      <c r="AA105" s="111" t="n">
        <v>1305.5952</v>
      </c>
      <c r="AB105" s="105" t="s">
        <v>59</v>
      </c>
      <c r="AC105" s="110"/>
      <c r="AD105" s="110"/>
      <c r="AE105" s="112" t="s">
        <v>52</v>
      </c>
      <c r="AF105" s="111" t="n">
        <v>1.3</v>
      </c>
      <c r="AG105" s="111" t="n">
        <v>6.7</v>
      </c>
      <c r="AH105" s="111" t="n">
        <v>1.9</v>
      </c>
      <c r="AI105" s="111" t="n">
        <v>11.6</v>
      </c>
      <c r="AJ105" s="111" t="n">
        <v>6</v>
      </c>
      <c r="AK105" s="111" t="n">
        <v>31.6</v>
      </c>
      <c r="AL105" s="102"/>
      <c r="AM105" s="112" t="s">
        <v>72</v>
      </c>
      <c r="AN105" s="102" t="n">
        <v>201403</v>
      </c>
      <c r="AO105" s="113" t="s">
        <v>55</v>
      </c>
    </row>
    <row r="106" s="96" customFormat="true" ht="18" hidden="false" customHeight="true" outlineLevel="0" collapsed="false">
      <c r="A106" s="79" t="s">
        <v>45</v>
      </c>
      <c r="B106" s="80" t="n">
        <f aca="false">AN106</f>
        <v>201403</v>
      </c>
      <c r="C106" s="81" t="n">
        <v>2004</v>
      </c>
      <c r="D106" s="82" t="n">
        <v>530</v>
      </c>
      <c r="E106" s="82" t="n">
        <v>18</v>
      </c>
      <c r="F106" s="83" t="s">
        <v>73</v>
      </c>
      <c r="G106" s="81" t="n">
        <v>402</v>
      </c>
      <c r="H106" s="84" t="s">
        <v>47</v>
      </c>
      <c r="I106" s="83" t="s">
        <v>48</v>
      </c>
      <c r="J106" s="83" t="n">
        <v>9</v>
      </c>
      <c r="K106" s="85" t="s">
        <v>49</v>
      </c>
      <c r="L106" s="85" t="s">
        <v>50</v>
      </c>
      <c r="M106" s="86" t="s">
        <v>74</v>
      </c>
      <c r="N106" s="84" t="s">
        <v>65</v>
      </c>
      <c r="O106" s="84"/>
      <c r="P106" s="86" t="s">
        <v>52</v>
      </c>
      <c r="Q106" s="87" t="s">
        <v>53</v>
      </c>
      <c r="R106" s="88" t="n">
        <v>5683</v>
      </c>
      <c r="S106" s="88" t="n">
        <v>796</v>
      </c>
      <c r="T106" s="87" t="s">
        <v>53</v>
      </c>
      <c r="U106" s="88" t="n">
        <v>5683</v>
      </c>
      <c r="V106" s="89" t="n">
        <v>796</v>
      </c>
      <c r="W106" s="90" t="n">
        <v>0</v>
      </c>
      <c r="X106" s="91" t="n">
        <v>100.298</v>
      </c>
      <c r="Y106" s="87" t="s">
        <v>53</v>
      </c>
      <c r="Z106" s="92" t="n">
        <v>10.26</v>
      </c>
      <c r="AA106" s="93" t="n">
        <v>1437.939</v>
      </c>
      <c r="AB106" s="87" t="s">
        <v>53</v>
      </c>
      <c r="AC106" s="92"/>
      <c r="AD106" s="92"/>
      <c r="AE106" s="94" t="s">
        <v>52</v>
      </c>
      <c r="AF106" s="93" t="n">
        <v>5.1</v>
      </c>
      <c r="AG106" s="93" t="n">
        <v>13</v>
      </c>
      <c r="AH106" s="93" t="n">
        <v>8.1</v>
      </c>
      <c r="AI106" s="93" t="n">
        <v>27.1</v>
      </c>
      <c r="AJ106" s="93" t="n">
        <v>4.3</v>
      </c>
      <c r="AK106" s="93" t="n">
        <v>25.9</v>
      </c>
      <c r="AL106" s="84"/>
      <c r="AM106" s="94" t="s">
        <v>75</v>
      </c>
      <c r="AN106" s="84" t="n">
        <v>201403</v>
      </c>
      <c r="AO106" s="95" t="s">
        <v>55</v>
      </c>
    </row>
    <row r="107" s="96" customFormat="true" ht="18" hidden="false" customHeight="true" outlineLevel="0" collapsed="false">
      <c r="A107" s="97" t="s">
        <v>56</v>
      </c>
      <c r="B107" s="98" t="n">
        <f aca="false">AN107</f>
        <v>201403</v>
      </c>
      <c r="C107" s="99" t="n">
        <v>2004</v>
      </c>
      <c r="D107" s="100" t="n">
        <v>530</v>
      </c>
      <c r="E107" s="100" t="n">
        <v>18</v>
      </c>
      <c r="F107" s="101" t="s">
        <v>73</v>
      </c>
      <c r="G107" s="99" t="n">
        <v>402</v>
      </c>
      <c r="H107" s="102" t="s">
        <v>47</v>
      </c>
      <c r="I107" s="101" t="s">
        <v>57</v>
      </c>
      <c r="J107" s="101" t="n">
        <v>9</v>
      </c>
      <c r="K107" s="103" t="s">
        <v>49</v>
      </c>
      <c r="L107" s="103" t="s">
        <v>50</v>
      </c>
      <c r="M107" s="104" t="s">
        <v>74</v>
      </c>
      <c r="N107" s="102" t="s">
        <v>65</v>
      </c>
      <c r="O107" s="102"/>
      <c r="P107" s="104" t="s">
        <v>52</v>
      </c>
      <c r="Q107" s="105" t="s">
        <v>53</v>
      </c>
      <c r="R107" s="106" t="n">
        <v>5683</v>
      </c>
      <c r="S107" s="106" t="n">
        <v>796</v>
      </c>
      <c r="T107" s="105" t="s">
        <v>53</v>
      </c>
      <c r="U107" s="106" t="n">
        <v>5683</v>
      </c>
      <c r="V107" s="107" t="n">
        <v>796</v>
      </c>
      <c r="W107" s="108" t="n">
        <v>0</v>
      </c>
      <c r="X107" s="109" t="n">
        <v>100.298</v>
      </c>
      <c r="Y107" s="105" t="s">
        <v>53</v>
      </c>
      <c r="Z107" s="110" t="n">
        <v>10.26</v>
      </c>
      <c r="AA107" s="111" t="n">
        <v>1437.939</v>
      </c>
      <c r="AB107" s="105" t="s">
        <v>53</v>
      </c>
      <c r="AC107" s="110"/>
      <c r="AD107" s="110"/>
      <c r="AE107" s="112" t="s">
        <v>52</v>
      </c>
      <c r="AF107" s="111" t="n">
        <v>5.1</v>
      </c>
      <c r="AG107" s="111" t="n">
        <v>13</v>
      </c>
      <c r="AH107" s="111" t="n">
        <v>8.1</v>
      </c>
      <c r="AI107" s="111" t="n">
        <v>27.1</v>
      </c>
      <c r="AJ107" s="111" t="n">
        <v>4.3</v>
      </c>
      <c r="AK107" s="111" t="n">
        <v>25.9</v>
      </c>
      <c r="AL107" s="102"/>
      <c r="AM107" s="112" t="s">
        <v>75</v>
      </c>
      <c r="AN107" s="102" t="n">
        <v>201403</v>
      </c>
      <c r="AO107" s="113" t="s">
        <v>55</v>
      </c>
    </row>
    <row r="108" s="96" customFormat="true" ht="18" hidden="false" customHeight="true" outlineLevel="0" collapsed="false">
      <c r="A108" s="79" t="s">
        <v>45</v>
      </c>
      <c r="B108" s="80" t="n">
        <f aca="false">AN108</f>
        <v>201403</v>
      </c>
      <c r="C108" s="81" t="n">
        <v>2004</v>
      </c>
      <c r="D108" s="82" t="n">
        <v>530</v>
      </c>
      <c r="E108" s="82" t="n">
        <v>17</v>
      </c>
      <c r="F108" s="83" t="s">
        <v>76</v>
      </c>
      <c r="G108" s="81" t="n">
        <v>402</v>
      </c>
      <c r="H108" s="84" t="s">
        <v>47</v>
      </c>
      <c r="I108" s="83" t="s">
        <v>48</v>
      </c>
      <c r="J108" s="83" t="n">
        <v>9</v>
      </c>
      <c r="K108" s="85" t="s">
        <v>49</v>
      </c>
      <c r="L108" s="85" t="s">
        <v>50</v>
      </c>
      <c r="M108" s="86" t="s">
        <v>74</v>
      </c>
      <c r="N108" s="84" t="s">
        <v>65</v>
      </c>
      <c r="O108" s="84"/>
      <c r="P108" s="86" t="s">
        <v>52</v>
      </c>
      <c r="Q108" s="87" t="s">
        <v>59</v>
      </c>
      <c r="R108" s="88" t="n">
        <v>29352</v>
      </c>
      <c r="S108" s="88" t="n">
        <v>2992</v>
      </c>
      <c r="T108" s="87" t="s">
        <v>59</v>
      </c>
      <c r="U108" s="88" t="n">
        <v>29352</v>
      </c>
      <c r="V108" s="89" t="n">
        <v>2992</v>
      </c>
      <c r="W108" s="90" t="n">
        <v>0</v>
      </c>
      <c r="X108" s="91" t="n">
        <v>100.259</v>
      </c>
      <c r="Y108" s="87" t="s">
        <v>59</v>
      </c>
      <c r="Z108" s="92" t="n">
        <v>11.18</v>
      </c>
      <c r="AA108" s="93" t="n">
        <v>1139.4656</v>
      </c>
      <c r="AB108" s="87" t="s">
        <v>59</v>
      </c>
      <c r="AC108" s="92"/>
      <c r="AD108" s="92"/>
      <c r="AE108" s="94" t="s">
        <v>52</v>
      </c>
      <c r="AF108" s="93" t="n">
        <v>5.2</v>
      </c>
      <c r="AG108" s="93" t="n">
        <v>10.8</v>
      </c>
      <c r="AH108" s="93" t="n">
        <v>8.6</v>
      </c>
      <c r="AI108" s="93" t="n">
        <v>19</v>
      </c>
      <c r="AJ108" s="93" t="n">
        <v>5.8</v>
      </c>
      <c r="AK108" s="93" t="n">
        <v>31.2</v>
      </c>
      <c r="AL108" s="84"/>
      <c r="AM108" s="94" t="s">
        <v>77</v>
      </c>
      <c r="AN108" s="84" t="n">
        <v>201403</v>
      </c>
      <c r="AO108" s="95" t="s">
        <v>55</v>
      </c>
    </row>
    <row r="109" s="96" customFormat="true" ht="18" hidden="false" customHeight="true" outlineLevel="0" collapsed="false">
      <c r="A109" s="97" t="s">
        <v>56</v>
      </c>
      <c r="B109" s="98" t="n">
        <f aca="false">AN109</f>
        <v>201403</v>
      </c>
      <c r="C109" s="99" t="n">
        <v>2004</v>
      </c>
      <c r="D109" s="100" t="n">
        <v>530</v>
      </c>
      <c r="E109" s="100" t="n">
        <v>17</v>
      </c>
      <c r="F109" s="101" t="s">
        <v>76</v>
      </c>
      <c r="G109" s="99" t="n">
        <v>402</v>
      </c>
      <c r="H109" s="102" t="s">
        <v>47</v>
      </c>
      <c r="I109" s="101" t="s">
        <v>57</v>
      </c>
      <c r="J109" s="101" t="n">
        <v>9</v>
      </c>
      <c r="K109" s="103" t="s">
        <v>49</v>
      </c>
      <c r="L109" s="103" t="s">
        <v>50</v>
      </c>
      <c r="M109" s="104" t="s">
        <v>74</v>
      </c>
      <c r="N109" s="102" t="s">
        <v>65</v>
      </c>
      <c r="O109" s="102"/>
      <c r="P109" s="104" t="s">
        <v>52</v>
      </c>
      <c r="Q109" s="105" t="s">
        <v>59</v>
      </c>
      <c r="R109" s="106" t="n">
        <v>29352</v>
      </c>
      <c r="S109" s="106" t="n">
        <v>2992</v>
      </c>
      <c r="T109" s="105" t="s">
        <v>59</v>
      </c>
      <c r="U109" s="106" t="n">
        <v>29352</v>
      </c>
      <c r="V109" s="107" t="n">
        <v>2992</v>
      </c>
      <c r="W109" s="108" t="n">
        <v>0</v>
      </c>
      <c r="X109" s="109" t="n">
        <v>100.259</v>
      </c>
      <c r="Y109" s="105" t="s">
        <v>59</v>
      </c>
      <c r="Z109" s="110" t="n">
        <v>11.18</v>
      </c>
      <c r="AA109" s="111" t="n">
        <v>1139.4656</v>
      </c>
      <c r="AB109" s="105" t="s">
        <v>59</v>
      </c>
      <c r="AC109" s="110"/>
      <c r="AD109" s="110"/>
      <c r="AE109" s="112" t="s">
        <v>52</v>
      </c>
      <c r="AF109" s="111" t="n">
        <v>5.2</v>
      </c>
      <c r="AG109" s="111" t="n">
        <v>10.8</v>
      </c>
      <c r="AH109" s="111" t="n">
        <v>8.6</v>
      </c>
      <c r="AI109" s="111" t="n">
        <v>19</v>
      </c>
      <c r="AJ109" s="111" t="n">
        <v>5.8</v>
      </c>
      <c r="AK109" s="111" t="n">
        <v>31.2</v>
      </c>
      <c r="AL109" s="102"/>
      <c r="AM109" s="112" t="s">
        <v>77</v>
      </c>
      <c r="AN109" s="102" t="n">
        <v>201403</v>
      </c>
      <c r="AO109" s="113" t="s">
        <v>55</v>
      </c>
    </row>
    <row r="110" s="96" customFormat="true" ht="18" hidden="false" customHeight="true" outlineLevel="0" collapsed="false">
      <c r="A110" s="79" t="s">
        <v>45</v>
      </c>
      <c r="B110" s="80" t="n">
        <f aca="false">AN110</f>
        <v>201403</v>
      </c>
      <c r="C110" s="81" t="n">
        <v>2005</v>
      </c>
      <c r="D110" s="82" t="n">
        <v>577</v>
      </c>
      <c r="E110" s="82" t="s">
        <v>78</v>
      </c>
      <c r="F110" s="83" t="s">
        <v>79</v>
      </c>
      <c r="G110" s="81" t="n">
        <v>102</v>
      </c>
      <c r="H110" s="84" t="s">
        <v>47</v>
      </c>
      <c r="I110" s="83" t="s">
        <v>48</v>
      </c>
      <c r="J110" s="83" t="n">
        <v>9</v>
      </c>
      <c r="K110" s="85" t="s">
        <v>49</v>
      </c>
      <c r="L110" s="85" t="s">
        <v>50</v>
      </c>
      <c r="M110" s="86" t="s">
        <v>80</v>
      </c>
      <c r="N110" s="84" t="s">
        <v>52</v>
      </c>
      <c r="O110" s="84"/>
      <c r="P110" s="86" t="s">
        <v>81</v>
      </c>
      <c r="Q110" s="87" t="s">
        <v>66</v>
      </c>
      <c r="R110" s="88" t="n">
        <v>799252</v>
      </c>
      <c r="S110" s="88" t="n">
        <v>799</v>
      </c>
      <c r="T110" s="87" t="s">
        <v>66</v>
      </c>
      <c r="U110" s="88" t="n">
        <v>799252</v>
      </c>
      <c r="V110" s="89" t="n">
        <v>799</v>
      </c>
      <c r="W110" s="90" t="n">
        <v>0</v>
      </c>
      <c r="X110" s="91" t="n">
        <v>100.127</v>
      </c>
      <c r="Y110" s="87" t="s">
        <v>66</v>
      </c>
      <c r="Z110" s="92" t="n">
        <v>8061</v>
      </c>
      <c r="AA110" s="93" t="n">
        <v>8061</v>
      </c>
      <c r="AB110" s="87" t="s">
        <v>66</v>
      </c>
      <c r="AC110" s="92" t="n">
        <v>0</v>
      </c>
      <c r="AD110" s="92" t="n">
        <v>0</v>
      </c>
      <c r="AE110" s="94" t="s">
        <v>82</v>
      </c>
      <c r="AF110" s="93" t="n">
        <v>3.6</v>
      </c>
      <c r="AG110" s="93" t="n">
        <v>3.6</v>
      </c>
      <c r="AH110" s="93" t="n">
        <v>-2.9</v>
      </c>
      <c r="AI110" s="93" t="n">
        <v>-2.9</v>
      </c>
      <c r="AJ110" s="93" t="n">
        <v>-9.9</v>
      </c>
      <c r="AK110" s="93" t="n">
        <v>-9.9</v>
      </c>
      <c r="AL110" s="84"/>
      <c r="AM110" s="94" t="s">
        <v>83</v>
      </c>
      <c r="AN110" s="84" t="n">
        <v>201403</v>
      </c>
      <c r="AO110" s="95" t="s">
        <v>55</v>
      </c>
    </row>
    <row r="111" s="96" customFormat="true" ht="18" hidden="false" customHeight="true" outlineLevel="0" collapsed="false">
      <c r="A111" s="97" t="s">
        <v>56</v>
      </c>
      <c r="B111" s="98" t="n">
        <f aca="false">AN111</f>
        <v>201403</v>
      </c>
      <c r="C111" s="99" t="n">
        <v>2005</v>
      </c>
      <c r="D111" s="100" t="n">
        <v>577</v>
      </c>
      <c r="E111" s="100" t="s">
        <v>78</v>
      </c>
      <c r="F111" s="101" t="s">
        <v>79</v>
      </c>
      <c r="G111" s="99" t="n">
        <v>102</v>
      </c>
      <c r="H111" s="102" t="s">
        <v>47</v>
      </c>
      <c r="I111" s="101" t="s">
        <v>57</v>
      </c>
      <c r="J111" s="101" t="n">
        <v>9</v>
      </c>
      <c r="K111" s="103" t="s">
        <v>49</v>
      </c>
      <c r="L111" s="103" t="s">
        <v>50</v>
      </c>
      <c r="M111" s="104" t="s">
        <v>80</v>
      </c>
      <c r="N111" s="102" t="s">
        <v>52</v>
      </c>
      <c r="O111" s="102"/>
      <c r="P111" s="104" t="s">
        <v>81</v>
      </c>
      <c r="Q111" s="105" t="s">
        <v>66</v>
      </c>
      <c r="R111" s="106" t="n">
        <v>799252</v>
      </c>
      <c r="S111" s="106" t="n">
        <v>799</v>
      </c>
      <c r="T111" s="105" t="s">
        <v>66</v>
      </c>
      <c r="U111" s="106" t="n">
        <v>799252</v>
      </c>
      <c r="V111" s="107" t="n">
        <v>799</v>
      </c>
      <c r="W111" s="108" t="n">
        <v>0</v>
      </c>
      <c r="X111" s="109" t="n">
        <v>100.127</v>
      </c>
      <c r="Y111" s="105" t="s">
        <v>66</v>
      </c>
      <c r="Z111" s="110" t="n">
        <v>8061</v>
      </c>
      <c r="AA111" s="111" t="n">
        <v>8061</v>
      </c>
      <c r="AB111" s="105" t="s">
        <v>66</v>
      </c>
      <c r="AC111" s="110" t="n">
        <v>0</v>
      </c>
      <c r="AD111" s="110" t="n">
        <v>0</v>
      </c>
      <c r="AE111" s="112" t="s">
        <v>82</v>
      </c>
      <c r="AF111" s="111" t="n">
        <v>3.6</v>
      </c>
      <c r="AG111" s="111" t="n">
        <v>3.6</v>
      </c>
      <c r="AH111" s="111" t="n">
        <v>-2.9</v>
      </c>
      <c r="AI111" s="111" t="n">
        <v>-2.9</v>
      </c>
      <c r="AJ111" s="111" t="n">
        <v>-9.9</v>
      </c>
      <c r="AK111" s="111" t="n">
        <v>-9.9</v>
      </c>
      <c r="AL111" s="102"/>
      <c r="AM111" s="112" t="s">
        <v>83</v>
      </c>
      <c r="AN111" s="102" t="n">
        <v>201403</v>
      </c>
      <c r="AO111" s="113" t="s">
        <v>55</v>
      </c>
    </row>
    <row r="112" s="96" customFormat="true" ht="18" hidden="false" customHeight="true" outlineLevel="0" collapsed="false">
      <c r="A112" s="79" t="s">
        <v>45</v>
      </c>
      <c r="B112" s="80" t="n">
        <f aca="false">AN112</f>
        <v>201403</v>
      </c>
      <c r="C112" s="81" t="n">
        <v>2005</v>
      </c>
      <c r="D112" s="82" t="n">
        <v>577</v>
      </c>
      <c r="E112" s="82" t="s">
        <v>84</v>
      </c>
      <c r="F112" s="83" t="s">
        <v>85</v>
      </c>
      <c r="G112" s="81" t="n">
        <v>102</v>
      </c>
      <c r="H112" s="84" t="s">
        <v>47</v>
      </c>
      <c r="I112" s="83" t="s">
        <v>48</v>
      </c>
      <c r="J112" s="83" t="n">
        <v>9</v>
      </c>
      <c r="K112" s="85" t="s">
        <v>49</v>
      </c>
      <c r="L112" s="85" t="s">
        <v>50</v>
      </c>
      <c r="M112" s="86" t="s">
        <v>80</v>
      </c>
      <c r="N112" s="84" t="s">
        <v>52</v>
      </c>
      <c r="O112" s="84"/>
      <c r="P112" s="86" t="s">
        <v>81</v>
      </c>
      <c r="Q112" s="87" t="s">
        <v>59</v>
      </c>
      <c r="R112" s="88" t="n">
        <v>2997</v>
      </c>
      <c r="S112" s="88" t="n">
        <v>305</v>
      </c>
      <c r="T112" s="87" t="s">
        <v>59</v>
      </c>
      <c r="U112" s="88" t="n">
        <v>2997</v>
      </c>
      <c r="V112" s="89" t="n">
        <v>305</v>
      </c>
      <c r="W112" s="90" t="n">
        <v>0</v>
      </c>
      <c r="X112" s="91" t="n">
        <v>100.106</v>
      </c>
      <c r="Y112" s="87" t="s">
        <v>59</v>
      </c>
      <c r="Z112" s="92" t="n">
        <v>96.69</v>
      </c>
      <c r="AA112" s="93" t="n">
        <v>9854.6448</v>
      </c>
      <c r="AB112" s="87" t="s">
        <v>59</v>
      </c>
      <c r="AC112" s="92" t="n">
        <v>0</v>
      </c>
      <c r="AD112" s="92" t="n">
        <v>0</v>
      </c>
      <c r="AE112" s="94" t="s">
        <v>82</v>
      </c>
      <c r="AF112" s="93" t="n">
        <v>3.4</v>
      </c>
      <c r="AG112" s="93" t="n">
        <v>8.9</v>
      </c>
      <c r="AH112" s="93" t="n">
        <v>-3</v>
      </c>
      <c r="AI112" s="93" t="n">
        <v>6.2</v>
      </c>
      <c r="AJ112" s="93" t="n">
        <v>-10.9</v>
      </c>
      <c r="AK112" s="93" t="n">
        <v>10.5</v>
      </c>
      <c r="AL112" s="84"/>
      <c r="AM112" s="94" t="s">
        <v>86</v>
      </c>
      <c r="AN112" s="84" t="n">
        <v>201403</v>
      </c>
      <c r="AO112" s="95" t="s">
        <v>55</v>
      </c>
    </row>
    <row r="113" s="96" customFormat="true" ht="18" hidden="false" customHeight="true" outlineLevel="0" collapsed="false">
      <c r="A113" s="97" t="s">
        <v>56</v>
      </c>
      <c r="B113" s="98" t="n">
        <f aca="false">AN113</f>
        <v>201403</v>
      </c>
      <c r="C113" s="99" t="n">
        <v>2005</v>
      </c>
      <c r="D113" s="100" t="n">
        <v>577</v>
      </c>
      <c r="E113" s="100" t="s">
        <v>84</v>
      </c>
      <c r="F113" s="101" t="s">
        <v>85</v>
      </c>
      <c r="G113" s="99" t="n">
        <v>102</v>
      </c>
      <c r="H113" s="102" t="s">
        <v>47</v>
      </c>
      <c r="I113" s="101" t="s">
        <v>57</v>
      </c>
      <c r="J113" s="101" t="n">
        <v>9</v>
      </c>
      <c r="K113" s="103" t="s">
        <v>49</v>
      </c>
      <c r="L113" s="103" t="s">
        <v>50</v>
      </c>
      <c r="M113" s="104" t="s">
        <v>80</v>
      </c>
      <c r="N113" s="102" t="s">
        <v>52</v>
      </c>
      <c r="O113" s="102"/>
      <c r="P113" s="104" t="s">
        <v>81</v>
      </c>
      <c r="Q113" s="105" t="s">
        <v>59</v>
      </c>
      <c r="R113" s="106" t="n">
        <v>2997</v>
      </c>
      <c r="S113" s="106" t="n">
        <v>305</v>
      </c>
      <c r="T113" s="105" t="s">
        <v>59</v>
      </c>
      <c r="U113" s="106" t="n">
        <v>2997</v>
      </c>
      <c r="V113" s="107" t="n">
        <v>305</v>
      </c>
      <c r="W113" s="108" t="n">
        <v>0</v>
      </c>
      <c r="X113" s="109" t="n">
        <v>100.106</v>
      </c>
      <c r="Y113" s="105" t="s">
        <v>59</v>
      </c>
      <c r="Z113" s="110" t="n">
        <v>96.69</v>
      </c>
      <c r="AA113" s="111" t="n">
        <v>9854.6448</v>
      </c>
      <c r="AB113" s="105" t="s">
        <v>59</v>
      </c>
      <c r="AC113" s="110" t="n">
        <v>0</v>
      </c>
      <c r="AD113" s="110" t="n">
        <v>0</v>
      </c>
      <c r="AE113" s="112" t="s">
        <v>82</v>
      </c>
      <c r="AF113" s="111" t="n">
        <v>3.4</v>
      </c>
      <c r="AG113" s="111" t="n">
        <v>8.9</v>
      </c>
      <c r="AH113" s="111" t="n">
        <v>-3</v>
      </c>
      <c r="AI113" s="111" t="n">
        <v>6.2</v>
      </c>
      <c r="AJ113" s="111" t="n">
        <v>-10.9</v>
      </c>
      <c r="AK113" s="111" t="n">
        <v>10.5</v>
      </c>
      <c r="AL113" s="102"/>
      <c r="AM113" s="112" t="s">
        <v>86</v>
      </c>
      <c r="AN113" s="102" t="n">
        <v>201403</v>
      </c>
      <c r="AO113" s="113" t="s">
        <v>55</v>
      </c>
    </row>
    <row r="114" s="96" customFormat="true" ht="18" hidden="false" customHeight="true" outlineLevel="0" collapsed="false">
      <c r="A114" s="79" t="s">
        <v>45</v>
      </c>
      <c r="B114" s="80" t="n">
        <f aca="false">AN114</f>
        <v>201404</v>
      </c>
      <c r="C114" s="81" t="n">
        <v>2003</v>
      </c>
      <c r="D114" s="82" t="n">
        <v>530</v>
      </c>
      <c r="E114" s="82" t="n">
        <v>11</v>
      </c>
      <c r="F114" s="83" t="s">
        <v>61</v>
      </c>
      <c r="G114" s="81" t="n">
        <v>402</v>
      </c>
      <c r="H114" s="84" t="s">
        <v>47</v>
      </c>
      <c r="I114" s="83" t="s">
        <v>48</v>
      </c>
      <c r="J114" s="83" t="n">
        <v>9</v>
      </c>
      <c r="K114" s="85" t="s">
        <v>49</v>
      </c>
      <c r="L114" s="85" t="s">
        <v>50</v>
      </c>
      <c r="M114" s="86" t="s">
        <v>51</v>
      </c>
      <c r="N114" s="84" t="s">
        <v>52</v>
      </c>
      <c r="O114" s="84"/>
      <c r="P114" s="86" t="s">
        <v>52</v>
      </c>
      <c r="Q114" s="87" t="s">
        <v>53</v>
      </c>
      <c r="R114" s="88" t="n">
        <v>2549</v>
      </c>
      <c r="S114" s="88" t="n">
        <v>357</v>
      </c>
      <c r="T114" s="87" t="s">
        <v>53</v>
      </c>
      <c r="U114" s="88" t="n">
        <v>2549</v>
      </c>
      <c r="V114" s="89" t="n">
        <v>357</v>
      </c>
      <c r="W114" s="90" t="n">
        <v>0</v>
      </c>
      <c r="X114" s="91" t="n">
        <v>100.386</v>
      </c>
      <c r="Y114" s="87" t="s">
        <v>53</v>
      </c>
      <c r="Z114" s="92" t="n">
        <v>10.01</v>
      </c>
      <c r="AA114" s="93" t="n">
        <v>1403.8024</v>
      </c>
      <c r="AB114" s="87" t="s">
        <v>53</v>
      </c>
      <c r="AC114" s="92"/>
      <c r="AD114" s="92"/>
      <c r="AE114" s="94" t="s">
        <v>52</v>
      </c>
      <c r="AF114" s="93" t="n">
        <v>0.4</v>
      </c>
      <c r="AG114" s="93" t="n">
        <v>5.3</v>
      </c>
      <c r="AH114" s="93" t="n">
        <v>4.7</v>
      </c>
      <c r="AI114" s="93" t="n">
        <v>15.9</v>
      </c>
      <c r="AJ114" s="93" t="n">
        <v>-0.5</v>
      </c>
      <c r="AK114" s="93" t="n">
        <v>16</v>
      </c>
      <c r="AL114" s="84"/>
      <c r="AM114" s="94" t="s">
        <v>62</v>
      </c>
      <c r="AN114" s="84" t="n">
        <v>201404</v>
      </c>
      <c r="AO114" s="95" t="s">
        <v>55</v>
      </c>
    </row>
    <row r="115" s="96" customFormat="true" ht="18" hidden="false" customHeight="true" outlineLevel="0" collapsed="false">
      <c r="A115" s="97" t="s">
        <v>56</v>
      </c>
      <c r="B115" s="98" t="n">
        <f aca="false">AN115</f>
        <v>201404</v>
      </c>
      <c r="C115" s="99" t="n">
        <v>2003</v>
      </c>
      <c r="D115" s="100" t="n">
        <v>530</v>
      </c>
      <c r="E115" s="100" t="n">
        <v>11</v>
      </c>
      <c r="F115" s="101" t="s">
        <v>61</v>
      </c>
      <c r="G115" s="99" t="n">
        <v>402</v>
      </c>
      <c r="H115" s="102" t="s">
        <v>47</v>
      </c>
      <c r="I115" s="101" t="s">
        <v>57</v>
      </c>
      <c r="J115" s="101" t="n">
        <v>9</v>
      </c>
      <c r="K115" s="103" t="s">
        <v>49</v>
      </c>
      <c r="L115" s="103" t="s">
        <v>50</v>
      </c>
      <c r="M115" s="104" t="s">
        <v>51</v>
      </c>
      <c r="N115" s="102" t="s">
        <v>52</v>
      </c>
      <c r="O115" s="102"/>
      <c r="P115" s="104" t="s">
        <v>52</v>
      </c>
      <c r="Q115" s="105" t="s">
        <v>53</v>
      </c>
      <c r="R115" s="106" t="n">
        <v>2549</v>
      </c>
      <c r="S115" s="106" t="n">
        <v>357</v>
      </c>
      <c r="T115" s="105" t="s">
        <v>53</v>
      </c>
      <c r="U115" s="106" t="n">
        <v>2549</v>
      </c>
      <c r="V115" s="107" t="n">
        <v>357</v>
      </c>
      <c r="W115" s="108" t="n">
        <v>0</v>
      </c>
      <c r="X115" s="109" t="n">
        <v>100.386</v>
      </c>
      <c r="Y115" s="105" t="s">
        <v>53</v>
      </c>
      <c r="Z115" s="110" t="n">
        <v>10.01</v>
      </c>
      <c r="AA115" s="111" t="n">
        <v>1403.8024</v>
      </c>
      <c r="AB115" s="105" t="s">
        <v>53</v>
      </c>
      <c r="AC115" s="110"/>
      <c r="AD115" s="110"/>
      <c r="AE115" s="112" t="s">
        <v>52</v>
      </c>
      <c r="AF115" s="111" t="n">
        <v>0.4</v>
      </c>
      <c r="AG115" s="111" t="n">
        <v>5.3</v>
      </c>
      <c r="AH115" s="111" t="n">
        <v>4.7</v>
      </c>
      <c r="AI115" s="111" t="n">
        <v>15.9</v>
      </c>
      <c r="AJ115" s="111" t="n">
        <v>-0.5</v>
      </c>
      <c r="AK115" s="111" t="n">
        <v>16</v>
      </c>
      <c r="AL115" s="102"/>
      <c r="AM115" s="112" t="s">
        <v>62</v>
      </c>
      <c r="AN115" s="102" t="n">
        <v>201404</v>
      </c>
      <c r="AO115" s="113" t="s">
        <v>55</v>
      </c>
    </row>
    <row r="116" s="96" customFormat="true" ht="18" hidden="false" customHeight="true" outlineLevel="0" collapsed="false">
      <c r="A116" s="79" t="s">
        <v>45</v>
      </c>
      <c r="B116" s="80" t="n">
        <f aca="false">AN116</f>
        <v>201404</v>
      </c>
      <c r="C116" s="81" t="n">
        <v>2003</v>
      </c>
      <c r="D116" s="82" t="n">
        <v>530</v>
      </c>
      <c r="E116" s="82" t="n">
        <v>1</v>
      </c>
      <c r="F116" s="83" t="s">
        <v>63</v>
      </c>
      <c r="G116" s="81" t="n">
        <v>402</v>
      </c>
      <c r="H116" s="84" t="s">
        <v>47</v>
      </c>
      <c r="I116" s="83" t="s">
        <v>48</v>
      </c>
      <c r="J116" s="83" t="n">
        <v>9</v>
      </c>
      <c r="K116" s="85" t="s">
        <v>49</v>
      </c>
      <c r="L116" s="85" t="s">
        <v>50</v>
      </c>
      <c r="M116" s="86" t="s">
        <v>64</v>
      </c>
      <c r="N116" s="84" t="s">
        <v>65</v>
      </c>
      <c r="O116" s="84"/>
      <c r="P116" s="86" t="s">
        <v>52</v>
      </c>
      <c r="Q116" s="87" t="s">
        <v>66</v>
      </c>
      <c r="R116" s="88" t="n">
        <v>1629030</v>
      </c>
      <c r="S116" s="88" t="n">
        <v>1629</v>
      </c>
      <c r="T116" s="87" t="s">
        <v>66</v>
      </c>
      <c r="U116" s="88" t="n">
        <v>1629030</v>
      </c>
      <c r="V116" s="89" t="n">
        <v>1629</v>
      </c>
      <c r="W116" s="90" t="n">
        <v>0</v>
      </c>
      <c r="X116" s="91" t="n">
        <v>100.03</v>
      </c>
      <c r="Y116" s="87" t="s">
        <v>66</v>
      </c>
      <c r="Z116" s="92" t="n">
        <v>919</v>
      </c>
      <c r="AA116" s="93" t="n">
        <v>919</v>
      </c>
      <c r="AB116" s="87" t="s">
        <v>66</v>
      </c>
      <c r="AC116" s="92"/>
      <c r="AD116" s="92"/>
      <c r="AE116" s="94" t="s">
        <v>52</v>
      </c>
      <c r="AF116" s="93" t="n">
        <v>-0.2</v>
      </c>
      <c r="AG116" s="93" t="n">
        <v>-0.2</v>
      </c>
      <c r="AH116" s="93" t="n">
        <v>4.1</v>
      </c>
      <c r="AI116" s="93" t="n">
        <v>4.1</v>
      </c>
      <c r="AJ116" s="93" t="n">
        <v>-0.9</v>
      </c>
      <c r="AK116" s="93" t="n">
        <v>-0.9</v>
      </c>
      <c r="AL116" s="84"/>
      <c r="AM116" s="94" t="s">
        <v>67</v>
      </c>
      <c r="AN116" s="84" t="n">
        <v>201404</v>
      </c>
      <c r="AO116" s="95" t="s">
        <v>55</v>
      </c>
    </row>
    <row r="117" s="96" customFormat="true" ht="18" hidden="false" customHeight="true" outlineLevel="0" collapsed="false">
      <c r="A117" s="97" t="s">
        <v>56</v>
      </c>
      <c r="B117" s="98" t="n">
        <f aca="false">AN117</f>
        <v>201404</v>
      </c>
      <c r="C117" s="99" t="n">
        <v>2003</v>
      </c>
      <c r="D117" s="100" t="n">
        <v>530</v>
      </c>
      <c r="E117" s="100" t="n">
        <v>1</v>
      </c>
      <c r="F117" s="101" t="s">
        <v>63</v>
      </c>
      <c r="G117" s="99" t="n">
        <v>402</v>
      </c>
      <c r="H117" s="102" t="s">
        <v>47</v>
      </c>
      <c r="I117" s="101" t="s">
        <v>57</v>
      </c>
      <c r="J117" s="101" t="n">
        <v>9</v>
      </c>
      <c r="K117" s="103" t="s">
        <v>49</v>
      </c>
      <c r="L117" s="103" t="s">
        <v>50</v>
      </c>
      <c r="M117" s="104" t="s">
        <v>64</v>
      </c>
      <c r="N117" s="102" t="s">
        <v>65</v>
      </c>
      <c r="O117" s="102"/>
      <c r="P117" s="104" t="s">
        <v>52</v>
      </c>
      <c r="Q117" s="105" t="s">
        <v>66</v>
      </c>
      <c r="R117" s="106" t="n">
        <v>1629030</v>
      </c>
      <c r="S117" s="106" t="n">
        <v>1629</v>
      </c>
      <c r="T117" s="105" t="s">
        <v>66</v>
      </c>
      <c r="U117" s="106" t="n">
        <v>1629030</v>
      </c>
      <c r="V117" s="107" t="n">
        <v>1629</v>
      </c>
      <c r="W117" s="108" t="n">
        <v>0</v>
      </c>
      <c r="X117" s="109" t="n">
        <v>100.03</v>
      </c>
      <c r="Y117" s="105" t="s">
        <v>66</v>
      </c>
      <c r="Z117" s="110" t="n">
        <v>919</v>
      </c>
      <c r="AA117" s="111" t="n">
        <v>919</v>
      </c>
      <c r="AB117" s="105" t="s">
        <v>66</v>
      </c>
      <c r="AC117" s="110"/>
      <c r="AD117" s="110"/>
      <c r="AE117" s="112" t="s">
        <v>52</v>
      </c>
      <c r="AF117" s="111" t="n">
        <v>-0.2</v>
      </c>
      <c r="AG117" s="111" t="n">
        <v>-0.2</v>
      </c>
      <c r="AH117" s="111" t="n">
        <v>4.1</v>
      </c>
      <c r="AI117" s="111" t="n">
        <v>4.1</v>
      </c>
      <c r="AJ117" s="111" t="n">
        <v>-0.9</v>
      </c>
      <c r="AK117" s="111" t="n">
        <v>-0.9</v>
      </c>
      <c r="AL117" s="102"/>
      <c r="AM117" s="112" t="s">
        <v>67</v>
      </c>
      <c r="AN117" s="102" t="n">
        <v>201404</v>
      </c>
      <c r="AO117" s="113" t="s">
        <v>55</v>
      </c>
    </row>
    <row r="118" s="96" customFormat="true" ht="18" hidden="false" customHeight="true" outlineLevel="0" collapsed="false">
      <c r="A118" s="79" t="s">
        <v>45</v>
      </c>
      <c r="B118" s="80" t="n">
        <f aca="false">AN118</f>
        <v>201404</v>
      </c>
      <c r="C118" s="81" t="n">
        <v>2003</v>
      </c>
      <c r="D118" s="82" t="n">
        <v>530</v>
      </c>
      <c r="E118" s="82" t="n">
        <v>10</v>
      </c>
      <c r="F118" s="83" t="s">
        <v>68</v>
      </c>
      <c r="G118" s="81" t="n">
        <v>402</v>
      </c>
      <c r="H118" s="84" t="s">
        <v>47</v>
      </c>
      <c r="I118" s="83" t="s">
        <v>48</v>
      </c>
      <c r="J118" s="83" t="n">
        <v>9</v>
      </c>
      <c r="K118" s="85" t="s">
        <v>49</v>
      </c>
      <c r="L118" s="85" t="s">
        <v>50</v>
      </c>
      <c r="M118" s="86" t="s">
        <v>51</v>
      </c>
      <c r="N118" s="84" t="s">
        <v>52</v>
      </c>
      <c r="O118" s="84"/>
      <c r="P118" s="86" t="s">
        <v>52</v>
      </c>
      <c r="Q118" s="87" t="s">
        <v>59</v>
      </c>
      <c r="R118" s="88" t="n">
        <v>15437</v>
      </c>
      <c r="S118" s="88" t="n">
        <v>1569</v>
      </c>
      <c r="T118" s="87" t="s">
        <v>59</v>
      </c>
      <c r="U118" s="88" t="n">
        <v>15437</v>
      </c>
      <c r="V118" s="89" t="n">
        <v>1569</v>
      </c>
      <c r="W118" s="90" t="n">
        <v>0</v>
      </c>
      <c r="X118" s="91" t="n">
        <v>100.29</v>
      </c>
      <c r="Y118" s="87" t="s">
        <v>59</v>
      </c>
      <c r="Z118" s="92" t="n">
        <v>10.84</v>
      </c>
      <c r="AA118" s="93" t="n">
        <v>1101.4524</v>
      </c>
      <c r="AB118" s="87" t="s">
        <v>59</v>
      </c>
      <c r="AC118" s="92"/>
      <c r="AD118" s="92"/>
      <c r="AE118" s="94" t="s">
        <v>52</v>
      </c>
      <c r="AF118" s="93" t="n">
        <v>0.5</v>
      </c>
      <c r="AG118" s="93" t="n">
        <v>4.7</v>
      </c>
      <c r="AH118" s="93" t="n">
        <v>5.1</v>
      </c>
      <c r="AI118" s="93" t="n">
        <v>10.2</v>
      </c>
      <c r="AJ118" s="93" t="n">
        <v>0.8</v>
      </c>
      <c r="AK118" s="93" t="n">
        <v>26.4</v>
      </c>
      <c r="AL118" s="84"/>
      <c r="AM118" s="94" t="s">
        <v>69</v>
      </c>
      <c r="AN118" s="84" t="n">
        <v>201404</v>
      </c>
      <c r="AO118" s="95" t="s">
        <v>55</v>
      </c>
    </row>
    <row r="119" s="96" customFormat="true" ht="18" hidden="false" customHeight="true" outlineLevel="0" collapsed="false">
      <c r="A119" s="97" t="s">
        <v>56</v>
      </c>
      <c r="B119" s="98" t="n">
        <f aca="false">AN119</f>
        <v>201404</v>
      </c>
      <c r="C119" s="99" t="n">
        <v>2003</v>
      </c>
      <c r="D119" s="100" t="n">
        <v>530</v>
      </c>
      <c r="E119" s="100" t="n">
        <v>10</v>
      </c>
      <c r="F119" s="101" t="s">
        <v>68</v>
      </c>
      <c r="G119" s="99" t="n">
        <v>402</v>
      </c>
      <c r="H119" s="102" t="s">
        <v>47</v>
      </c>
      <c r="I119" s="101" t="s">
        <v>57</v>
      </c>
      <c r="J119" s="101" t="n">
        <v>9</v>
      </c>
      <c r="K119" s="103" t="s">
        <v>49</v>
      </c>
      <c r="L119" s="103" t="s">
        <v>50</v>
      </c>
      <c r="M119" s="104" t="s">
        <v>51</v>
      </c>
      <c r="N119" s="102" t="s">
        <v>52</v>
      </c>
      <c r="O119" s="102"/>
      <c r="P119" s="104" t="s">
        <v>52</v>
      </c>
      <c r="Q119" s="105" t="s">
        <v>59</v>
      </c>
      <c r="R119" s="106" t="n">
        <v>15437</v>
      </c>
      <c r="S119" s="106" t="n">
        <v>1569</v>
      </c>
      <c r="T119" s="105" t="s">
        <v>59</v>
      </c>
      <c r="U119" s="106" t="n">
        <v>15437</v>
      </c>
      <c r="V119" s="107" t="n">
        <v>1569</v>
      </c>
      <c r="W119" s="108" t="n">
        <v>0</v>
      </c>
      <c r="X119" s="109" t="n">
        <v>100.29</v>
      </c>
      <c r="Y119" s="105" t="s">
        <v>59</v>
      </c>
      <c r="Z119" s="110" t="n">
        <v>10.84</v>
      </c>
      <c r="AA119" s="111" t="n">
        <v>1101.4524</v>
      </c>
      <c r="AB119" s="105" t="s">
        <v>59</v>
      </c>
      <c r="AC119" s="110"/>
      <c r="AD119" s="110"/>
      <c r="AE119" s="112" t="s">
        <v>52</v>
      </c>
      <c r="AF119" s="111" t="n">
        <v>0.5</v>
      </c>
      <c r="AG119" s="111" t="n">
        <v>4.7</v>
      </c>
      <c r="AH119" s="111" t="n">
        <v>5.1</v>
      </c>
      <c r="AI119" s="111" t="n">
        <v>10.2</v>
      </c>
      <c r="AJ119" s="111" t="n">
        <v>0.8</v>
      </c>
      <c r="AK119" s="111" t="n">
        <v>26.4</v>
      </c>
      <c r="AL119" s="102"/>
      <c r="AM119" s="112" t="s">
        <v>69</v>
      </c>
      <c r="AN119" s="102" t="n">
        <v>201404</v>
      </c>
      <c r="AO119" s="113" t="s">
        <v>55</v>
      </c>
    </row>
    <row r="120" s="96" customFormat="true" ht="18" hidden="false" customHeight="true" outlineLevel="0" collapsed="false">
      <c r="A120" s="79" t="s">
        <v>45</v>
      </c>
      <c r="B120" s="80" t="n">
        <f aca="false">AN120</f>
        <v>201404</v>
      </c>
      <c r="C120" s="81" t="n">
        <v>2004</v>
      </c>
      <c r="D120" s="82" t="n">
        <v>530</v>
      </c>
      <c r="E120" s="82" t="n">
        <v>20</v>
      </c>
      <c r="F120" s="83" t="s">
        <v>70</v>
      </c>
      <c r="G120" s="81" t="n">
        <v>402</v>
      </c>
      <c r="H120" s="84" t="s">
        <v>47</v>
      </c>
      <c r="I120" s="83" t="s">
        <v>48</v>
      </c>
      <c r="J120" s="83" t="n">
        <v>9</v>
      </c>
      <c r="K120" s="85" t="s">
        <v>49</v>
      </c>
      <c r="L120" s="85" t="s">
        <v>50</v>
      </c>
      <c r="M120" s="86" t="s">
        <v>71</v>
      </c>
      <c r="N120" s="84" t="s">
        <v>52</v>
      </c>
      <c r="O120" s="84"/>
      <c r="P120" s="86" t="s">
        <v>52</v>
      </c>
      <c r="Q120" s="87" t="s">
        <v>59</v>
      </c>
      <c r="R120" s="88" t="n">
        <v>14005</v>
      </c>
      <c r="S120" s="88" t="n">
        <v>1423</v>
      </c>
      <c r="T120" s="87" t="s">
        <v>59</v>
      </c>
      <c r="U120" s="88" t="n">
        <v>14005</v>
      </c>
      <c r="V120" s="89" t="n">
        <v>1423</v>
      </c>
      <c r="W120" s="90" t="n">
        <v>0</v>
      </c>
      <c r="X120" s="91" t="n">
        <v>100.224</v>
      </c>
      <c r="Y120" s="87" t="s">
        <v>59</v>
      </c>
      <c r="Z120" s="92" t="n">
        <v>12.65</v>
      </c>
      <c r="AA120" s="93" t="n">
        <v>1285.3665</v>
      </c>
      <c r="AB120" s="87" t="s">
        <v>59</v>
      </c>
      <c r="AC120" s="92"/>
      <c r="AD120" s="92"/>
      <c r="AE120" s="94" t="s">
        <v>52</v>
      </c>
      <c r="AF120" s="93" t="n">
        <v>-0.3</v>
      </c>
      <c r="AG120" s="93" t="n">
        <v>3.9</v>
      </c>
      <c r="AH120" s="93" t="n">
        <v>0.6</v>
      </c>
      <c r="AI120" s="93" t="n">
        <v>5.5</v>
      </c>
      <c r="AJ120" s="93" t="n">
        <v>3.4</v>
      </c>
      <c r="AK120" s="93" t="n">
        <v>29.6</v>
      </c>
      <c r="AL120" s="84"/>
      <c r="AM120" s="94" t="s">
        <v>72</v>
      </c>
      <c r="AN120" s="84" t="n">
        <v>201404</v>
      </c>
      <c r="AO120" s="95" t="s">
        <v>55</v>
      </c>
    </row>
    <row r="121" s="96" customFormat="true" ht="18" hidden="false" customHeight="true" outlineLevel="0" collapsed="false">
      <c r="A121" s="97" t="s">
        <v>56</v>
      </c>
      <c r="B121" s="98" t="n">
        <f aca="false">AN121</f>
        <v>201404</v>
      </c>
      <c r="C121" s="99" t="n">
        <v>2004</v>
      </c>
      <c r="D121" s="100" t="n">
        <v>530</v>
      </c>
      <c r="E121" s="100" t="n">
        <v>20</v>
      </c>
      <c r="F121" s="101" t="s">
        <v>70</v>
      </c>
      <c r="G121" s="99" t="n">
        <v>402</v>
      </c>
      <c r="H121" s="102" t="s">
        <v>47</v>
      </c>
      <c r="I121" s="101" t="s">
        <v>57</v>
      </c>
      <c r="J121" s="101" t="n">
        <v>9</v>
      </c>
      <c r="K121" s="103" t="s">
        <v>49</v>
      </c>
      <c r="L121" s="103" t="s">
        <v>50</v>
      </c>
      <c r="M121" s="104" t="s">
        <v>71</v>
      </c>
      <c r="N121" s="102" t="s">
        <v>52</v>
      </c>
      <c r="O121" s="102"/>
      <c r="P121" s="104" t="s">
        <v>52</v>
      </c>
      <c r="Q121" s="105" t="s">
        <v>59</v>
      </c>
      <c r="R121" s="106" t="n">
        <v>14005</v>
      </c>
      <c r="S121" s="106" t="n">
        <v>1423</v>
      </c>
      <c r="T121" s="105" t="s">
        <v>59</v>
      </c>
      <c r="U121" s="106" t="n">
        <v>14005</v>
      </c>
      <c r="V121" s="107" t="n">
        <v>1423</v>
      </c>
      <c r="W121" s="108" t="n">
        <v>0</v>
      </c>
      <c r="X121" s="109" t="n">
        <v>100.224</v>
      </c>
      <c r="Y121" s="105" t="s">
        <v>59</v>
      </c>
      <c r="Z121" s="110" t="n">
        <v>12.65</v>
      </c>
      <c r="AA121" s="111" t="n">
        <v>1285.3665</v>
      </c>
      <c r="AB121" s="105" t="s">
        <v>59</v>
      </c>
      <c r="AC121" s="110"/>
      <c r="AD121" s="110"/>
      <c r="AE121" s="112" t="s">
        <v>52</v>
      </c>
      <c r="AF121" s="111" t="n">
        <v>-0.3</v>
      </c>
      <c r="AG121" s="111" t="n">
        <v>3.9</v>
      </c>
      <c r="AH121" s="111" t="n">
        <v>0.6</v>
      </c>
      <c r="AI121" s="111" t="n">
        <v>5.5</v>
      </c>
      <c r="AJ121" s="111" t="n">
        <v>3.4</v>
      </c>
      <c r="AK121" s="111" t="n">
        <v>29.6</v>
      </c>
      <c r="AL121" s="102"/>
      <c r="AM121" s="112" t="s">
        <v>72</v>
      </c>
      <c r="AN121" s="102" t="n">
        <v>201404</v>
      </c>
      <c r="AO121" s="113" t="s">
        <v>55</v>
      </c>
    </row>
    <row r="122" s="96" customFormat="true" ht="18" hidden="false" customHeight="true" outlineLevel="0" collapsed="false">
      <c r="A122" s="79" t="s">
        <v>45</v>
      </c>
      <c r="B122" s="80" t="n">
        <f aca="false">AN122</f>
        <v>201404</v>
      </c>
      <c r="C122" s="81" t="n">
        <v>2004</v>
      </c>
      <c r="D122" s="82" t="n">
        <v>530</v>
      </c>
      <c r="E122" s="82" t="n">
        <v>18</v>
      </c>
      <c r="F122" s="83" t="s">
        <v>73</v>
      </c>
      <c r="G122" s="81" t="n">
        <v>402</v>
      </c>
      <c r="H122" s="84" t="s">
        <v>47</v>
      </c>
      <c r="I122" s="83" t="s">
        <v>48</v>
      </c>
      <c r="J122" s="83" t="n">
        <v>9</v>
      </c>
      <c r="K122" s="85" t="s">
        <v>49</v>
      </c>
      <c r="L122" s="85" t="s">
        <v>50</v>
      </c>
      <c r="M122" s="86" t="s">
        <v>74</v>
      </c>
      <c r="N122" s="84" t="s">
        <v>65</v>
      </c>
      <c r="O122" s="84"/>
      <c r="P122" s="86" t="s">
        <v>52</v>
      </c>
      <c r="Q122" s="87" t="s">
        <v>53</v>
      </c>
      <c r="R122" s="88" t="n">
        <v>5248</v>
      </c>
      <c r="S122" s="88" t="n">
        <v>736</v>
      </c>
      <c r="T122" s="87" t="s">
        <v>53</v>
      </c>
      <c r="U122" s="88" t="n">
        <v>5248</v>
      </c>
      <c r="V122" s="89" t="n">
        <v>736</v>
      </c>
      <c r="W122" s="90" t="n">
        <v>0</v>
      </c>
      <c r="X122" s="91" t="n">
        <v>100.351</v>
      </c>
      <c r="Y122" s="87" t="s">
        <v>53</v>
      </c>
      <c r="Z122" s="92" t="n">
        <v>9.95</v>
      </c>
      <c r="AA122" s="93" t="n">
        <v>1395.388</v>
      </c>
      <c r="AB122" s="87" t="s">
        <v>53</v>
      </c>
      <c r="AC122" s="92"/>
      <c r="AD122" s="92"/>
      <c r="AE122" s="94" t="s">
        <v>52</v>
      </c>
      <c r="AF122" s="93" t="n">
        <v>0.9</v>
      </c>
      <c r="AG122" s="93" t="n">
        <v>5.8</v>
      </c>
      <c r="AH122" s="93" t="n">
        <v>5.2</v>
      </c>
      <c r="AI122" s="93" t="n">
        <v>16.4</v>
      </c>
      <c r="AJ122" s="93" t="n">
        <v>0.1</v>
      </c>
      <c r="AK122" s="93" t="n">
        <v>16.7</v>
      </c>
      <c r="AL122" s="84"/>
      <c r="AM122" s="94" t="s">
        <v>75</v>
      </c>
      <c r="AN122" s="84" t="n">
        <v>201404</v>
      </c>
      <c r="AO122" s="95" t="s">
        <v>55</v>
      </c>
    </row>
    <row r="123" s="96" customFormat="true" ht="18" hidden="false" customHeight="true" outlineLevel="0" collapsed="false">
      <c r="A123" s="97" t="s">
        <v>56</v>
      </c>
      <c r="B123" s="98" t="n">
        <f aca="false">AN123</f>
        <v>201404</v>
      </c>
      <c r="C123" s="99" t="n">
        <v>2004</v>
      </c>
      <c r="D123" s="100" t="n">
        <v>530</v>
      </c>
      <c r="E123" s="100" t="n">
        <v>18</v>
      </c>
      <c r="F123" s="101" t="s">
        <v>73</v>
      </c>
      <c r="G123" s="99" t="n">
        <v>402</v>
      </c>
      <c r="H123" s="102" t="s">
        <v>47</v>
      </c>
      <c r="I123" s="101" t="s">
        <v>57</v>
      </c>
      <c r="J123" s="101" t="n">
        <v>9</v>
      </c>
      <c r="K123" s="103" t="s">
        <v>49</v>
      </c>
      <c r="L123" s="103" t="s">
        <v>50</v>
      </c>
      <c r="M123" s="104" t="s">
        <v>74</v>
      </c>
      <c r="N123" s="102" t="s">
        <v>65</v>
      </c>
      <c r="O123" s="102"/>
      <c r="P123" s="104" t="s">
        <v>52</v>
      </c>
      <c r="Q123" s="105" t="s">
        <v>53</v>
      </c>
      <c r="R123" s="106" t="n">
        <v>5248</v>
      </c>
      <c r="S123" s="106" t="n">
        <v>736</v>
      </c>
      <c r="T123" s="105" t="s">
        <v>53</v>
      </c>
      <c r="U123" s="106" t="n">
        <v>5248</v>
      </c>
      <c r="V123" s="107" t="n">
        <v>736</v>
      </c>
      <c r="W123" s="108" t="n">
        <v>0</v>
      </c>
      <c r="X123" s="109" t="n">
        <v>100.351</v>
      </c>
      <c r="Y123" s="105" t="s">
        <v>53</v>
      </c>
      <c r="Z123" s="110" t="n">
        <v>9.95</v>
      </c>
      <c r="AA123" s="111" t="n">
        <v>1395.388</v>
      </c>
      <c r="AB123" s="105" t="s">
        <v>53</v>
      </c>
      <c r="AC123" s="110"/>
      <c r="AD123" s="110"/>
      <c r="AE123" s="112" t="s">
        <v>52</v>
      </c>
      <c r="AF123" s="111" t="n">
        <v>0.9</v>
      </c>
      <c r="AG123" s="111" t="n">
        <v>5.8</v>
      </c>
      <c r="AH123" s="111" t="n">
        <v>5.2</v>
      </c>
      <c r="AI123" s="111" t="n">
        <v>16.4</v>
      </c>
      <c r="AJ123" s="111" t="n">
        <v>0.1</v>
      </c>
      <c r="AK123" s="111" t="n">
        <v>16.7</v>
      </c>
      <c r="AL123" s="102"/>
      <c r="AM123" s="112" t="s">
        <v>75</v>
      </c>
      <c r="AN123" s="102" t="n">
        <v>201404</v>
      </c>
      <c r="AO123" s="113" t="s">
        <v>55</v>
      </c>
    </row>
    <row r="124" s="96" customFormat="true" ht="18" hidden="false" customHeight="true" outlineLevel="0" collapsed="false">
      <c r="A124" s="79" t="s">
        <v>45</v>
      </c>
      <c r="B124" s="80" t="n">
        <f aca="false">AN124</f>
        <v>201404</v>
      </c>
      <c r="C124" s="81" t="n">
        <v>2004</v>
      </c>
      <c r="D124" s="82" t="n">
        <v>530</v>
      </c>
      <c r="E124" s="82" t="n">
        <v>17</v>
      </c>
      <c r="F124" s="83" t="s">
        <v>76</v>
      </c>
      <c r="G124" s="81" t="n">
        <v>402</v>
      </c>
      <c r="H124" s="84" t="s">
        <v>47</v>
      </c>
      <c r="I124" s="83" t="s">
        <v>48</v>
      </c>
      <c r="J124" s="83" t="n">
        <v>9</v>
      </c>
      <c r="K124" s="85" t="s">
        <v>49</v>
      </c>
      <c r="L124" s="85" t="s">
        <v>50</v>
      </c>
      <c r="M124" s="86" t="s">
        <v>74</v>
      </c>
      <c r="N124" s="84" t="s">
        <v>65</v>
      </c>
      <c r="O124" s="84"/>
      <c r="P124" s="86" t="s">
        <v>52</v>
      </c>
      <c r="Q124" s="87" t="s">
        <v>59</v>
      </c>
      <c r="R124" s="88" t="n">
        <v>27221</v>
      </c>
      <c r="S124" s="88" t="n">
        <v>2766</v>
      </c>
      <c r="T124" s="87" t="s">
        <v>59</v>
      </c>
      <c r="U124" s="88" t="n">
        <v>27221</v>
      </c>
      <c r="V124" s="89" t="n">
        <v>2766</v>
      </c>
      <c r="W124" s="90" t="n">
        <v>0</v>
      </c>
      <c r="X124" s="91" t="n">
        <v>100.308</v>
      </c>
      <c r="Y124" s="87" t="s">
        <v>59</v>
      </c>
      <c r="Z124" s="92" t="n">
        <v>10.83</v>
      </c>
      <c r="AA124" s="93" t="n">
        <v>1100.4363</v>
      </c>
      <c r="AB124" s="87" t="s">
        <v>59</v>
      </c>
      <c r="AC124" s="92"/>
      <c r="AD124" s="92"/>
      <c r="AE124" s="94" t="s">
        <v>52</v>
      </c>
      <c r="AF124" s="93" t="n">
        <v>0.9</v>
      </c>
      <c r="AG124" s="93" t="n">
        <v>5.2</v>
      </c>
      <c r="AH124" s="93" t="n">
        <v>5.6</v>
      </c>
      <c r="AI124" s="93" t="n">
        <v>10.7</v>
      </c>
      <c r="AJ124" s="93" t="n">
        <v>1.3</v>
      </c>
      <c r="AK124" s="93" t="n">
        <v>27</v>
      </c>
      <c r="AL124" s="84"/>
      <c r="AM124" s="94" t="s">
        <v>77</v>
      </c>
      <c r="AN124" s="84" t="n">
        <v>201404</v>
      </c>
      <c r="AO124" s="95" t="s">
        <v>55</v>
      </c>
    </row>
    <row r="125" s="96" customFormat="true" ht="18" hidden="false" customHeight="true" outlineLevel="0" collapsed="false">
      <c r="A125" s="97" t="s">
        <v>56</v>
      </c>
      <c r="B125" s="98" t="n">
        <f aca="false">AN125</f>
        <v>201404</v>
      </c>
      <c r="C125" s="99" t="n">
        <v>2004</v>
      </c>
      <c r="D125" s="100" t="n">
        <v>530</v>
      </c>
      <c r="E125" s="100" t="n">
        <v>17</v>
      </c>
      <c r="F125" s="101" t="s">
        <v>76</v>
      </c>
      <c r="G125" s="99" t="n">
        <v>402</v>
      </c>
      <c r="H125" s="102" t="s">
        <v>47</v>
      </c>
      <c r="I125" s="101" t="s">
        <v>57</v>
      </c>
      <c r="J125" s="101" t="n">
        <v>9</v>
      </c>
      <c r="K125" s="103" t="s">
        <v>49</v>
      </c>
      <c r="L125" s="103" t="s">
        <v>50</v>
      </c>
      <c r="M125" s="104" t="s">
        <v>74</v>
      </c>
      <c r="N125" s="102" t="s">
        <v>65</v>
      </c>
      <c r="O125" s="102"/>
      <c r="P125" s="104" t="s">
        <v>52</v>
      </c>
      <c r="Q125" s="105" t="s">
        <v>59</v>
      </c>
      <c r="R125" s="106" t="n">
        <v>27221</v>
      </c>
      <c r="S125" s="106" t="n">
        <v>2766</v>
      </c>
      <c r="T125" s="105" t="s">
        <v>59</v>
      </c>
      <c r="U125" s="106" t="n">
        <v>27221</v>
      </c>
      <c r="V125" s="107" t="n">
        <v>2766</v>
      </c>
      <c r="W125" s="108" t="n">
        <v>0</v>
      </c>
      <c r="X125" s="109" t="n">
        <v>100.308</v>
      </c>
      <c r="Y125" s="105" t="s">
        <v>59</v>
      </c>
      <c r="Z125" s="110" t="n">
        <v>10.83</v>
      </c>
      <c r="AA125" s="111" t="n">
        <v>1100.4363</v>
      </c>
      <c r="AB125" s="105" t="s">
        <v>59</v>
      </c>
      <c r="AC125" s="110"/>
      <c r="AD125" s="110"/>
      <c r="AE125" s="112" t="s">
        <v>52</v>
      </c>
      <c r="AF125" s="111" t="n">
        <v>0.9</v>
      </c>
      <c r="AG125" s="111" t="n">
        <v>5.2</v>
      </c>
      <c r="AH125" s="111" t="n">
        <v>5.6</v>
      </c>
      <c r="AI125" s="111" t="n">
        <v>10.7</v>
      </c>
      <c r="AJ125" s="111" t="n">
        <v>1.3</v>
      </c>
      <c r="AK125" s="111" t="n">
        <v>27</v>
      </c>
      <c r="AL125" s="102"/>
      <c r="AM125" s="112" t="s">
        <v>77</v>
      </c>
      <c r="AN125" s="102" t="n">
        <v>201404</v>
      </c>
      <c r="AO125" s="113" t="s">
        <v>55</v>
      </c>
    </row>
    <row r="126" s="96" customFormat="true" ht="18" hidden="false" customHeight="true" outlineLevel="0" collapsed="false">
      <c r="A126" s="79" t="s">
        <v>45</v>
      </c>
      <c r="B126" s="80" t="n">
        <f aca="false">AN126</f>
        <v>201404</v>
      </c>
      <c r="C126" s="81" t="n">
        <v>2005</v>
      </c>
      <c r="D126" s="82" t="n">
        <v>577</v>
      </c>
      <c r="E126" s="82" t="s">
        <v>78</v>
      </c>
      <c r="F126" s="83" t="s">
        <v>79</v>
      </c>
      <c r="G126" s="81" t="n">
        <v>102</v>
      </c>
      <c r="H126" s="84" t="s">
        <v>47</v>
      </c>
      <c r="I126" s="83" t="s">
        <v>48</v>
      </c>
      <c r="J126" s="83" t="n">
        <v>9</v>
      </c>
      <c r="K126" s="85" t="s">
        <v>49</v>
      </c>
      <c r="L126" s="85" t="s">
        <v>50</v>
      </c>
      <c r="M126" s="86" t="s">
        <v>80</v>
      </c>
      <c r="N126" s="84" t="s">
        <v>52</v>
      </c>
      <c r="O126" s="84"/>
      <c r="P126" s="86" t="s">
        <v>81</v>
      </c>
      <c r="Q126" s="87" t="s">
        <v>66</v>
      </c>
      <c r="R126" s="88" t="n">
        <v>804221</v>
      </c>
      <c r="S126" s="88" t="n">
        <v>804</v>
      </c>
      <c r="T126" s="87" t="s">
        <v>66</v>
      </c>
      <c r="U126" s="88" t="n">
        <v>804221</v>
      </c>
      <c r="V126" s="89" t="n">
        <v>804</v>
      </c>
      <c r="W126" s="90" t="n">
        <v>0</v>
      </c>
      <c r="X126" s="91" t="n">
        <v>100.2</v>
      </c>
      <c r="Y126" s="87" t="s">
        <v>66</v>
      </c>
      <c r="Z126" s="92" t="n">
        <v>8145</v>
      </c>
      <c r="AA126" s="93" t="n">
        <v>8145</v>
      </c>
      <c r="AB126" s="87" t="s">
        <v>66</v>
      </c>
      <c r="AC126" s="92" t="n">
        <v>0</v>
      </c>
      <c r="AD126" s="92" t="n">
        <v>0</v>
      </c>
      <c r="AE126" s="94" t="s">
        <v>82</v>
      </c>
      <c r="AF126" s="93" t="n">
        <v>4.3</v>
      </c>
      <c r="AG126" s="93" t="n">
        <v>4.3</v>
      </c>
      <c r="AH126" s="93" t="n">
        <v>-2.5</v>
      </c>
      <c r="AI126" s="93" t="n">
        <v>-2.5</v>
      </c>
      <c r="AJ126" s="93" t="n">
        <v>-8.8</v>
      </c>
      <c r="AK126" s="93" t="n">
        <v>-8.8</v>
      </c>
      <c r="AL126" s="84"/>
      <c r="AM126" s="94" t="s">
        <v>83</v>
      </c>
      <c r="AN126" s="84" t="n">
        <v>201404</v>
      </c>
      <c r="AO126" s="95" t="s">
        <v>55</v>
      </c>
    </row>
    <row r="127" s="96" customFormat="true" ht="18" hidden="false" customHeight="true" outlineLevel="0" collapsed="false">
      <c r="A127" s="97" t="s">
        <v>56</v>
      </c>
      <c r="B127" s="98" t="n">
        <f aca="false">AN127</f>
        <v>201404</v>
      </c>
      <c r="C127" s="99" t="n">
        <v>2005</v>
      </c>
      <c r="D127" s="100" t="n">
        <v>577</v>
      </c>
      <c r="E127" s="100" t="s">
        <v>78</v>
      </c>
      <c r="F127" s="101" t="s">
        <v>79</v>
      </c>
      <c r="G127" s="99" t="n">
        <v>102</v>
      </c>
      <c r="H127" s="102" t="s">
        <v>47</v>
      </c>
      <c r="I127" s="101" t="s">
        <v>57</v>
      </c>
      <c r="J127" s="101" t="n">
        <v>9</v>
      </c>
      <c r="K127" s="103" t="s">
        <v>49</v>
      </c>
      <c r="L127" s="103" t="s">
        <v>50</v>
      </c>
      <c r="M127" s="104" t="s">
        <v>80</v>
      </c>
      <c r="N127" s="102" t="s">
        <v>52</v>
      </c>
      <c r="O127" s="102"/>
      <c r="P127" s="104" t="s">
        <v>81</v>
      </c>
      <c r="Q127" s="105" t="s">
        <v>66</v>
      </c>
      <c r="R127" s="106" t="n">
        <v>804221</v>
      </c>
      <c r="S127" s="106" t="n">
        <v>804</v>
      </c>
      <c r="T127" s="105" t="s">
        <v>66</v>
      </c>
      <c r="U127" s="106" t="n">
        <v>804221</v>
      </c>
      <c r="V127" s="107" t="n">
        <v>804</v>
      </c>
      <c r="W127" s="108" t="n">
        <v>0</v>
      </c>
      <c r="X127" s="109" t="n">
        <v>100.2</v>
      </c>
      <c r="Y127" s="105" t="s">
        <v>66</v>
      </c>
      <c r="Z127" s="110" t="n">
        <v>8145</v>
      </c>
      <c r="AA127" s="111" t="n">
        <v>8145</v>
      </c>
      <c r="AB127" s="105" t="s">
        <v>66</v>
      </c>
      <c r="AC127" s="110" t="n">
        <v>0</v>
      </c>
      <c r="AD127" s="110" t="n">
        <v>0</v>
      </c>
      <c r="AE127" s="112" t="s">
        <v>82</v>
      </c>
      <c r="AF127" s="111" t="n">
        <v>4.3</v>
      </c>
      <c r="AG127" s="111" t="n">
        <v>4.3</v>
      </c>
      <c r="AH127" s="111" t="n">
        <v>-2.5</v>
      </c>
      <c r="AI127" s="111" t="n">
        <v>-2.5</v>
      </c>
      <c r="AJ127" s="111" t="n">
        <v>-8.8</v>
      </c>
      <c r="AK127" s="111" t="n">
        <v>-8.8</v>
      </c>
      <c r="AL127" s="102"/>
      <c r="AM127" s="112" t="s">
        <v>83</v>
      </c>
      <c r="AN127" s="102" t="n">
        <v>201404</v>
      </c>
      <c r="AO127" s="113" t="s">
        <v>55</v>
      </c>
    </row>
    <row r="128" s="96" customFormat="true" ht="18" hidden="false" customHeight="true" outlineLevel="0" collapsed="false">
      <c r="A128" s="79" t="s">
        <v>45</v>
      </c>
      <c r="B128" s="80" t="n">
        <f aca="false">AN128</f>
        <v>201404</v>
      </c>
      <c r="C128" s="81" t="n">
        <v>2005</v>
      </c>
      <c r="D128" s="82" t="n">
        <v>577</v>
      </c>
      <c r="E128" s="82" t="s">
        <v>84</v>
      </c>
      <c r="F128" s="83" t="s">
        <v>85</v>
      </c>
      <c r="G128" s="81" t="n">
        <v>102</v>
      </c>
      <c r="H128" s="84" t="s">
        <v>47</v>
      </c>
      <c r="I128" s="83" t="s">
        <v>48</v>
      </c>
      <c r="J128" s="83" t="n">
        <v>9</v>
      </c>
      <c r="K128" s="85" t="s">
        <v>49</v>
      </c>
      <c r="L128" s="85" t="s">
        <v>50</v>
      </c>
      <c r="M128" s="86" t="s">
        <v>80</v>
      </c>
      <c r="N128" s="84" t="s">
        <v>52</v>
      </c>
      <c r="O128" s="84"/>
      <c r="P128" s="86" t="s">
        <v>81</v>
      </c>
      <c r="Q128" s="87" t="s">
        <v>59</v>
      </c>
      <c r="R128" s="88" t="n">
        <v>2985</v>
      </c>
      <c r="S128" s="88" t="n">
        <v>303</v>
      </c>
      <c r="T128" s="87" t="s">
        <v>59</v>
      </c>
      <c r="U128" s="88" t="n">
        <v>2985</v>
      </c>
      <c r="V128" s="89" t="n">
        <v>303</v>
      </c>
      <c r="W128" s="90" t="n">
        <v>0</v>
      </c>
      <c r="X128" s="91" t="n">
        <v>100.1</v>
      </c>
      <c r="Y128" s="87" t="s">
        <v>59</v>
      </c>
      <c r="Z128" s="92" t="n">
        <v>97.72</v>
      </c>
      <c r="AA128" s="93" t="n">
        <v>9929.3292</v>
      </c>
      <c r="AB128" s="87" t="s">
        <v>59</v>
      </c>
      <c r="AC128" s="92" t="n">
        <v>0</v>
      </c>
      <c r="AD128" s="92" t="n">
        <v>0</v>
      </c>
      <c r="AE128" s="94" t="s">
        <v>82</v>
      </c>
      <c r="AF128" s="93" t="n">
        <v>4.2</v>
      </c>
      <c r="AG128" s="93" t="n">
        <v>8.6</v>
      </c>
      <c r="AH128" s="93" t="n">
        <v>-2.6</v>
      </c>
      <c r="AI128" s="93" t="n">
        <v>2.1</v>
      </c>
      <c r="AJ128" s="93" t="n">
        <v>-9.7</v>
      </c>
      <c r="AK128" s="93" t="n">
        <v>13.1</v>
      </c>
      <c r="AL128" s="84"/>
      <c r="AM128" s="94" t="s">
        <v>86</v>
      </c>
      <c r="AN128" s="84" t="n">
        <v>201404</v>
      </c>
      <c r="AO128" s="95" t="s">
        <v>55</v>
      </c>
    </row>
    <row r="129" s="96" customFormat="true" ht="18" hidden="false" customHeight="true" outlineLevel="0" collapsed="false">
      <c r="A129" s="97" t="s">
        <v>56</v>
      </c>
      <c r="B129" s="98" t="n">
        <f aca="false">AN129</f>
        <v>201404</v>
      </c>
      <c r="C129" s="99" t="n">
        <v>2005</v>
      </c>
      <c r="D129" s="100" t="n">
        <v>577</v>
      </c>
      <c r="E129" s="100" t="s">
        <v>84</v>
      </c>
      <c r="F129" s="101" t="s">
        <v>85</v>
      </c>
      <c r="G129" s="99" t="n">
        <v>102</v>
      </c>
      <c r="H129" s="102" t="s">
        <v>47</v>
      </c>
      <c r="I129" s="101" t="s">
        <v>57</v>
      </c>
      <c r="J129" s="101" t="n">
        <v>9</v>
      </c>
      <c r="K129" s="103" t="s">
        <v>49</v>
      </c>
      <c r="L129" s="103" t="s">
        <v>50</v>
      </c>
      <c r="M129" s="104" t="s">
        <v>80</v>
      </c>
      <c r="N129" s="102" t="s">
        <v>52</v>
      </c>
      <c r="O129" s="102"/>
      <c r="P129" s="104" t="s">
        <v>81</v>
      </c>
      <c r="Q129" s="105" t="s">
        <v>59</v>
      </c>
      <c r="R129" s="106" t="n">
        <v>2985</v>
      </c>
      <c r="S129" s="106" t="n">
        <v>303</v>
      </c>
      <c r="T129" s="105" t="s">
        <v>59</v>
      </c>
      <c r="U129" s="106" t="n">
        <v>2985</v>
      </c>
      <c r="V129" s="107" t="n">
        <v>303</v>
      </c>
      <c r="W129" s="108" t="n">
        <v>0</v>
      </c>
      <c r="X129" s="109" t="n">
        <v>100.1</v>
      </c>
      <c r="Y129" s="105" t="s">
        <v>59</v>
      </c>
      <c r="Z129" s="110" t="n">
        <v>97.72</v>
      </c>
      <c r="AA129" s="111" t="n">
        <v>9929.3292</v>
      </c>
      <c r="AB129" s="105" t="s">
        <v>59</v>
      </c>
      <c r="AC129" s="110" t="n">
        <v>0</v>
      </c>
      <c r="AD129" s="110" t="n">
        <v>0</v>
      </c>
      <c r="AE129" s="112" t="s">
        <v>82</v>
      </c>
      <c r="AF129" s="111" t="n">
        <v>4.2</v>
      </c>
      <c r="AG129" s="111" t="n">
        <v>8.6</v>
      </c>
      <c r="AH129" s="111" t="n">
        <v>-2.6</v>
      </c>
      <c r="AI129" s="111" t="n">
        <v>2.1</v>
      </c>
      <c r="AJ129" s="111" t="n">
        <v>-9.7</v>
      </c>
      <c r="AK129" s="111" t="n">
        <v>13.1</v>
      </c>
      <c r="AL129" s="102"/>
      <c r="AM129" s="112" t="s">
        <v>86</v>
      </c>
      <c r="AN129" s="102" t="n">
        <v>201404</v>
      </c>
      <c r="AO129" s="113" t="s">
        <v>55</v>
      </c>
    </row>
    <row r="130" s="96" customFormat="true" ht="18" hidden="false" customHeight="true" outlineLevel="0" collapsed="false">
      <c r="A130" s="79" t="s">
        <v>45</v>
      </c>
      <c r="B130" s="80" t="n">
        <f aca="false">AN130</f>
        <v>201405</v>
      </c>
      <c r="C130" s="81" t="n">
        <v>2003</v>
      </c>
      <c r="D130" s="82" t="n">
        <v>530</v>
      </c>
      <c r="E130" s="82" t="n">
        <v>11</v>
      </c>
      <c r="F130" s="83" t="s">
        <v>61</v>
      </c>
      <c r="G130" s="81" t="n">
        <v>402</v>
      </c>
      <c r="H130" s="84" t="s">
        <v>47</v>
      </c>
      <c r="I130" s="83" t="s">
        <v>48</v>
      </c>
      <c r="J130" s="83" t="n">
        <v>9</v>
      </c>
      <c r="K130" s="85" t="s">
        <v>49</v>
      </c>
      <c r="L130" s="85" t="s">
        <v>50</v>
      </c>
      <c r="M130" s="86" t="s">
        <v>51</v>
      </c>
      <c r="N130" s="84" t="s">
        <v>52</v>
      </c>
      <c r="O130" s="84"/>
      <c r="P130" s="86" t="s">
        <v>52</v>
      </c>
      <c r="Q130" s="87" t="s">
        <v>53</v>
      </c>
      <c r="R130" s="88" t="n">
        <v>2510</v>
      </c>
      <c r="S130" s="88" t="n">
        <v>343</v>
      </c>
      <c r="T130" s="87" t="s">
        <v>53</v>
      </c>
      <c r="U130" s="88" t="n">
        <v>2510</v>
      </c>
      <c r="V130" s="89" t="n">
        <v>343</v>
      </c>
      <c r="W130" s="90" t="n">
        <v>0</v>
      </c>
      <c r="X130" s="91" t="n">
        <v>100.488</v>
      </c>
      <c r="Y130" s="87" t="s">
        <v>53</v>
      </c>
      <c r="Z130" s="92" t="n">
        <v>9.94</v>
      </c>
      <c r="AA130" s="93" t="n">
        <v>1360.0902</v>
      </c>
      <c r="AB130" s="87" t="s">
        <v>53</v>
      </c>
      <c r="AC130" s="92"/>
      <c r="AD130" s="92"/>
      <c r="AE130" s="94" t="s">
        <v>52</v>
      </c>
      <c r="AF130" s="93" t="n">
        <v>0.3</v>
      </c>
      <c r="AG130" s="93" t="n">
        <v>-0.5</v>
      </c>
      <c r="AH130" s="93" t="n">
        <v>0.4</v>
      </c>
      <c r="AI130" s="93" t="n">
        <v>5.3</v>
      </c>
      <c r="AJ130" s="93" t="n">
        <v>-1</v>
      </c>
      <c r="AK130" s="93" t="n">
        <v>18</v>
      </c>
      <c r="AL130" s="84"/>
      <c r="AM130" s="94" t="s">
        <v>62</v>
      </c>
      <c r="AN130" s="84" t="n">
        <v>201405</v>
      </c>
      <c r="AO130" s="95" t="s">
        <v>55</v>
      </c>
    </row>
    <row r="131" s="96" customFormat="true" ht="18" hidden="false" customHeight="true" outlineLevel="0" collapsed="false">
      <c r="A131" s="97" t="s">
        <v>56</v>
      </c>
      <c r="B131" s="98" t="n">
        <f aca="false">AN131</f>
        <v>201405</v>
      </c>
      <c r="C131" s="99" t="n">
        <v>2003</v>
      </c>
      <c r="D131" s="100" t="n">
        <v>530</v>
      </c>
      <c r="E131" s="100" t="n">
        <v>11</v>
      </c>
      <c r="F131" s="101" t="s">
        <v>61</v>
      </c>
      <c r="G131" s="99" t="n">
        <v>402</v>
      </c>
      <c r="H131" s="102" t="s">
        <v>47</v>
      </c>
      <c r="I131" s="101" t="s">
        <v>57</v>
      </c>
      <c r="J131" s="101" t="n">
        <v>9</v>
      </c>
      <c r="K131" s="103" t="s">
        <v>49</v>
      </c>
      <c r="L131" s="103" t="s">
        <v>50</v>
      </c>
      <c r="M131" s="104" t="s">
        <v>51</v>
      </c>
      <c r="N131" s="102" t="s">
        <v>52</v>
      </c>
      <c r="O131" s="102"/>
      <c r="P131" s="104" t="s">
        <v>52</v>
      </c>
      <c r="Q131" s="105" t="s">
        <v>53</v>
      </c>
      <c r="R131" s="106" t="n">
        <v>2510</v>
      </c>
      <c r="S131" s="106" t="n">
        <v>343</v>
      </c>
      <c r="T131" s="105" t="s">
        <v>53</v>
      </c>
      <c r="U131" s="106" t="n">
        <v>2510</v>
      </c>
      <c r="V131" s="107" t="n">
        <v>343</v>
      </c>
      <c r="W131" s="108" t="n">
        <v>0</v>
      </c>
      <c r="X131" s="109" t="n">
        <v>100.488</v>
      </c>
      <c r="Y131" s="105" t="s">
        <v>53</v>
      </c>
      <c r="Z131" s="110" t="n">
        <v>9.94</v>
      </c>
      <c r="AA131" s="111" t="n">
        <v>1360.0902</v>
      </c>
      <c r="AB131" s="105" t="s">
        <v>53</v>
      </c>
      <c r="AC131" s="110"/>
      <c r="AD131" s="110"/>
      <c r="AE131" s="112" t="s">
        <v>52</v>
      </c>
      <c r="AF131" s="111" t="n">
        <v>0.3</v>
      </c>
      <c r="AG131" s="111" t="n">
        <v>-0.5</v>
      </c>
      <c r="AH131" s="111" t="n">
        <v>0.4</v>
      </c>
      <c r="AI131" s="111" t="n">
        <v>5.3</v>
      </c>
      <c r="AJ131" s="111" t="n">
        <v>-1</v>
      </c>
      <c r="AK131" s="111" t="n">
        <v>18</v>
      </c>
      <c r="AL131" s="102"/>
      <c r="AM131" s="112" t="s">
        <v>62</v>
      </c>
      <c r="AN131" s="102" t="n">
        <v>201405</v>
      </c>
      <c r="AO131" s="113" t="s">
        <v>55</v>
      </c>
    </row>
    <row r="132" s="96" customFormat="true" ht="18" hidden="false" customHeight="true" outlineLevel="0" collapsed="false">
      <c r="A132" s="79" t="s">
        <v>45</v>
      </c>
      <c r="B132" s="80" t="n">
        <f aca="false">AN132</f>
        <v>201405</v>
      </c>
      <c r="C132" s="81" t="n">
        <v>2003</v>
      </c>
      <c r="D132" s="82" t="n">
        <v>530</v>
      </c>
      <c r="E132" s="82" t="n">
        <v>1</v>
      </c>
      <c r="F132" s="83" t="s">
        <v>63</v>
      </c>
      <c r="G132" s="81" t="n">
        <v>402</v>
      </c>
      <c r="H132" s="84" t="s">
        <v>47</v>
      </c>
      <c r="I132" s="83" t="s">
        <v>48</v>
      </c>
      <c r="J132" s="83" t="n">
        <v>9</v>
      </c>
      <c r="K132" s="85" t="s">
        <v>49</v>
      </c>
      <c r="L132" s="85" t="s">
        <v>50</v>
      </c>
      <c r="M132" s="86" t="s">
        <v>64</v>
      </c>
      <c r="N132" s="84" t="s">
        <v>65</v>
      </c>
      <c r="O132" s="84"/>
      <c r="P132" s="86" t="s">
        <v>52</v>
      </c>
      <c r="Q132" s="87" t="s">
        <v>66</v>
      </c>
      <c r="R132" s="88" t="n">
        <v>1596876</v>
      </c>
      <c r="S132" s="88" t="n">
        <v>1597</v>
      </c>
      <c r="T132" s="87" t="s">
        <v>66</v>
      </c>
      <c r="U132" s="88" t="n">
        <v>1596876</v>
      </c>
      <c r="V132" s="89" t="n">
        <v>1597</v>
      </c>
      <c r="W132" s="90" t="n">
        <v>0</v>
      </c>
      <c r="X132" s="91" t="n">
        <v>100.139</v>
      </c>
      <c r="Y132" s="87" t="s">
        <v>66</v>
      </c>
      <c r="Z132" s="92" t="n">
        <v>912</v>
      </c>
      <c r="AA132" s="93" t="n">
        <v>912</v>
      </c>
      <c r="AB132" s="87" t="s">
        <v>66</v>
      </c>
      <c r="AC132" s="92"/>
      <c r="AD132" s="92"/>
      <c r="AE132" s="94" t="s">
        <v>52</v>
      </c>
      <c r="AF132" s="93" t="n">
        <v>-1.4</v>
      </c>
      <c r="AG132" s="93" t="n">
        <v>-1.4</v>
      </c>
      <c r="AH132" s="93" t="n">
        <v>-0.3</v>
      </c>
      <c r="AI132" s="93" t="n">
        <v>-0.3</v>
      </c>
      <c r="AJ132" s="93" t="n">
        <v>-1.3</v>
      </c>
      <c r="AK132" s="93" t="n">
        <v>-1.3</v>
      </c>
      <c r="AL132" s="84"/>
      <c r="AM132" s="94" t="s">
        <v>67</v>
      </c>
      <c r="AN132" s="84" t="n">
        <v>201405</v>
      </c>
      <c r="AO132" s="95" t="s">
        <v>55</v>
      </c>
    </row>
    <row r="133" s="96" customFormat="true" ht="18" hidden="false" customHeight="true" outlineLevel="0" collapsed="false">
      <c r="A133" s="97" t="s">
        <v>56</v>
      </c>
      <c r="B133" s="98" t="n">
        <f aca="false">AN133</f>
        <v>201405</v>
      </c>
      <c r="C133" s="99" t="n">
        <v>2003</v>
      </c>
      <c r="D133" s="100" t="n">
        <v>530</v>
      </c>
      <c r="E133" s="100" t="n">
        <v>1</v>
      </c>
      <c r="F133" s="101" t="s">
        <v>63</v>
      </c>
      <c r="G133" s="99" t="n">
        <v>402</v>
      </c>
      <c r="H133" s="102" t="s">
        <v>47</v>
      </c>
      <c r="I133" s="101" t="s">
        <v>57</v>
      </c>
      <c r="J133" s="101" t="n">
        <v>9</v>
      </c>
      <c r="K133" s="103" t="s">
        <v>49</v>
      </c>
      <c r="L133" s="103" t="s">
        <v>50</v>
      </c>
      <c r="M133" s="104" t="s">
        <v>64</v>
      </c>
      <c r="N133" s="102" t="s">
        <v>65</v>
      </c>
      <c r="O133" s="102"/>
      <c r="P133" s="104" t="s">
        <v>52</v>
      </c>
      <c r="Q133" s="105" t="s">
        <v>66</v>
      </c>
      <c r="R133" s="106" t="n">
        <v>1596876</v>
      </c>
      <c r="S133" s="106" t="n">
        <v>1597</v>
      </c>
      <c r="T133" s="105" t="s">
        <v>66</v>
      </c>
      <c r="U133" s="106" t="n">
        <v>1596876</v>
      </c>
      <c r="V133" s="107" t="n">
        <v>1597</v>
      </c>
      <c r="W133" s="108" t="n">
        <v>0</v>
      </c>
      <c r="X133" s="109" t="n">
        <v>100.139</v>
      </c>
      <c r="Y133" s="105" t="s">
        <v>66</v>
      </c>
      <c r="Z133" s="110" t="n">
        <v>912</v>
      </c>
      <c r="AA133" s="111" t="n">
        <v>912</v>
      </c>
      <c r="AB133" s="105" t="s">
        <v>66</v>
      </c>
      <c r="AC133" s="110"/>
      <c r="AD133" s="110"/>
      <c r="AE133" s="112" t="s">
        <v>52</v>
      </c>
      <c r="AF133" s="111" t="n">
        <v>-1.4</v>
      </c>
      <c r="AG133" s="111" t="n">
        <v>-1.4</v>
      </c>
      <c r="AH133" s="111" t="n">
        <v>-0.3</v>
      </c>
      <c r="AI133" s="111" t="n">
        <v>-0.3</v>
      </c>
      <c r="AJ133" s="111" t="n">
        <v>-1.3</v>
      </c>
      <c r="AK133" s="111" t="n">
        <v>-1.3</v>
      </c>
      <c r="AL133" s="102"/>
      <c r="AM133" s="112" t="s">
        <v>67</v>
      </c>
      <c r="AN133" s="102" t="n">
        <v>201405</v>
      </c>
      <c r="AO133" s="113" t="s">
        <v>55</v>
      </c>
    </row>
    <row r="134" s="96" customFormat="true" ht="18" hidden="false" customHeight="true" outlineLevel="0" collapsed="false">
      <c r="A134" s="79" t="s">
        <v>45</v>
      </c>
      <c r="B134" s="80" t="n">
        <f aca="false">AN134</f>
        <v>201405</v>
      </c>
      <c r="C134" s="81" t="n">
        <v>2003</v>
      </c>
      <c r="D134" s="82" t="n">
        <v>530</v>
      </c>
      <c r="E134" s="82" t="n">
        <v>10</v>
      </c>
      <c r="F134" s="83" t="s">
        <v>68</v>
      </c>
      <c r="G134" s="81" t="n">
        <v>402</v>
      </c>
      <c r="H134" s="84" t="s">
        <v>47</v>
      </c>
      <c r="I134" s="83" t="s">
        <v>48</v>
      </c>
      <c r="J134" s="83" t="n">
        <v>9</v>
      </c>
      <c r="K134" s="85" t="s">
        <v>49</v>
      </c>
      <c r="L134" s="85" t="s">
        <v>50</v>
      </c>
      <c r="M134" s="86" t="s">
        <v>51</v>
      </c>
      <c r="N134" s="84" t="s">
        <v>52</v>
      </c>
      <c r="O134" s="84"/>
      <c r="P134" s="86" t="s">
        <v>52</v>
      </c>
      <c r="Q134" s="87" t="s">
        <v>59</v>
      </c>
      <c r="R134" s="88" t="n">
        <v>15219</v>
      </c>
      <c r="S134" s="88" t="n">
        <v>1532</v>
      </c>
      <c r="T134" s="87" t="s">
        <v>59</v>
      </c>
      <c r="U134" s="88" t="n">
        <v>15219</v>
      </c>
      <c r="V134" s="89" t="n">
        <v>1532</v>
      </c>
      <c r="W134" s="90" t="n">
        <v>0</v>
      </c>
      <c r="X134" s="91" t="n">
        <v>100.385</v>
      </c>
      <c r="Y134" s="87" t="s">
        <v>59</v>
      </c>
      <c r="Z134" s="92" t="n">
        <v>10.76</v>
      </c>
      <c r="AA134" s="93" t="n">
        <v>1083.1016</v>
      </c>
      <c r="AB134" s="87" t="s">
        <v>59</v>
      </c>
      <c r="AC134" s="92"/>
      <c r="AD134" s="92"/>
      <c r="AE134" s="94" t="s">
        <v>52</v>
      </c>
      <c r="AF134" s="93" t="n">
        <v>0.4</v>
      </c>
      <c r="AG134" s="93" t="n">
        <v>-0.4</v>
      </c>
      <c r="AH134" s="93" t="n">
        <v>0.7</v>
      </c>
      <c r="AI134" s="93" t="n">
        <v>1.1</v>
      </c>
      <c r="AJ134" s="93" t="n">
        <v>0.3</v>
      </c>
      <c r="AK134" s="93" t="n">
        <v>26.4</v>
      </c>
      <c r="AL134" s="84"/>
      <c r="AM134" s="94" t="s">
        <v>69</v>
      </c>
      <c r="AN134" s="84" t="n">
        <v>201405</v>
      </c>
      <c r="AO134" s="95" t="s">
        <v>55</v>
      </c>
    </row>
    <row r="135" s="96" customFormat="true" ht="18" hidden="false" customHeight="true" outlineLevel="0" collapsed="false">
      <c r="A135" s="97" t="s">
        <v>56</v>
      </c>
      <c r="B135" s="98" t="n">
        <f aca="false">AN135</f>
        <v>201405</v>
      </c>
      <c r="C135" s="99" t="n">
        <v>2003</v>
      </c>
      <c r="D135" s="100" t="n">
        <v>530</v>
      </c>
      <c r="E135" s="100" t="n">
        <v>10</v>
      </c>
      <c r="F135" s="101" t="s">
        <v>68</v>
      </c>
      <c r="G135" s="99" t="n">
        <v>402</v>
      </c>
      <c r="H135" s="102" t="s">
        <v>47</v>
      </c>
      <c r="I135" s="101" t="s">
        <v>57</v>
      </c>
      <c r="J135" s="101" t="n">
        <v>9</v>
      </c>
      <c r="K135" s="103" t="s">
        <v>49</v>
      </c>
      <c r="L135" s="103" t="s">
        <v>50</v>
      </c>
      <c r="M135" s="104" t="s">
        <v>51</v>
      </c>
      <c r="N135" s="102" t="s">
        <v>52</v>
      </c>
      <c r="O135" s="102"/>
      <c r="P135" s="104" t="s">
        <v>52</v>
      </c>
      <c r="Q135" s="105" t="s">
        <v>59</v>
      </c>
      <c r="R135" s="106" t="n">
        <v>15219</v>
      </c>
      <c r="S135" s="106" t="n">
        <v>1532</v>
      </c>
      <c r="T135" s="105" t="s">
        <v>59</v>
      </c>
      <c r="U135" s="106" t="n">
        <v>15219</v>
      </c>
      <c r="V135" s="107" t="n">
        <v>1532</v>
      </c>
      <c r="W135" s="108" t="n">
        <v>0</v>
      </c>
      <c r="X135" s="109" t="n">
        <v>100.385</v>
      </c>
      <c r="Y135" s="105" t="s">
        <v>59</v>
      </c>
      <c r="Z135" s="110" t="n">
        <v>10.76</v>
      </c>
      <c r="AA135" s="111" t="n">
        <v>1083.1016</v>
      </c>
      <c r="AB135" s="105" t="s">
        <v>59</v>
      </c>
      <c r="AC135" s="110"/>
      <c r="AD135" s="110"/>
      <c r="AE135" s="112" t="s">
        <v>52</v>
      </c>
      <c r="AF135" s="111" t="n">
        <v>0.4</v>
      </c>
      <c r="AG135" s="111" t="n">
        <v>-0.4</v>
      </c>
      <c r="AH135" s="111" t="n">
        <v>0.7</v>
      </c>
      <c r="AI135" s="111" t="n">
        <v>1.1</v>
      </c>
      <c r="AJ135" s="111" t="n">
        <v>0.3</v>
      </c>
      <c r="AK135" s="111" t="n">
        <v>26.4</v>
      </c>
      <c r="AL135" s="102"/>
      <c r="AM135" s="112" t="s">
        <v>69</v>
      </c>
      <c r="AN135" s="102" t="n">
        <v>201405</v>
      </c>
      <c r="AO135" s="113" t="s">
        <v>55</v>
      </c>
    </row>
    <row r="136" s="96" customFormat="true" ht="18" hidden="false" customHeight="true" outlineLevel="0" collapsed="false">
      <c r="A136" s="79" t="s">
        <v>45</v>
      </c>
      <c r="B136" s="80" t="n">
        <f aca="false">AN136</f>
        <v>201405</v>
      </c>
      <c r="C136" s="81" t="n">
        <v>2004</v>
      </c>
      <c r="D136" s="82" t="n">
        <v>530</v>
      </c>
      <c r="E136" s="82" t="n">
        <v>20</v>
      </c>
      <c r="F136" s="83" t="s">
        <v>70</v>
      </c>
      <c r="G136" s="81" t="n">
        <v>402</v>
      </c>
      <c r="H136" s="84" t="s">
        <v>47</v>
      </c>
      <c r="I136" s="83" t="s">
        <v>48</v>
      </c>
      <c r="J136" s="83" t="n">
        <v>9</v>
      </c>
      <c r="K136" s="85" t="s">
        <v>49</v>
      </c>
      <c r="L136" s="85" t="s">
        <v>50</v>
      </c>
      <c r="M136" s="86" t="s">
        <v>71</v>
      </c>
      <c r="N136" s="84" t="s">
        <v>52</v>
      </c>
      <c r="O136" s="84"/>
      <c r="P136" s="86" t="s">
        <v>52</v>
      </c>
      <c r="Q136" s="87" t="s">
        <v>59</v>
      </c>
      <c r="R136" s="88" t="n">
        <v>13843</v>
      </c>
      <c r="S136" s="88" t="n">
        <v>1393</v>
      </c>
      <c r="T136" s="87" t="s">
        <v>59</v>
      </c>
      <c r="U136" s="88" t="n">
        <v>13843</v>
      </c>
      <c r="V136" s="89" t="n">
        <v>1393</v>
      </c>
      <c r="W136" s="90" t="n">
        <v>0</v>
      </c>
      <c r="X136" s="91" t="n">
        <v>100.268</v>
      </c>
      <c r="Y136" s="87" t="s">
        <v>59</v>
      </c>
      <c r="Z136" s="92" t="n">
        <v>12.59</v>
      </c>
      <c r="AA136" s="93" t="n">
        <v>1267.3094</v>
      </c>
      <c r="AB136" s="87" t="s">
        <v>59</v>
      </c>
      <c r="AC136" s="92"/>
      <c r="AD136" s="92"/>
      <c r="AE136" s="94" t="s">
        <v>52</v>
      </c>
      <c r="AF136" s="93" t="n">
        <v>-0.9</v>
      </c>
      <c r="AG136" s="93" t="n">
        <v>-1.6</v>
      </c>
      <c r="AH136" s="93" t="n">
        <v>-0.8</v>
      </c>
      <c r="AI136" s="93" t="n">
        <v>-0.3</v>
      </c>
      <c r="AJ136" s="93" t="n">
        <v>2.2</v>
      </c>
      <c r="AK136" s="93" t="n">
        <v>28.8</v>
      </c>
      <c r="AL136" s="84"/>
      <c r="AM136" s="94" t="s">
        <v>72</v>
      </c>
      <c r="AN136" s="84" t="n">
        <v>201405</v>
      </c>
      <c r="AO136" s="95" t="s">
        <v>55</v>
      </c>
    </row>
    <row r="137" s="96" customFormat="true" ht="18" hidden="false" customHeight="true" outlineLevel="0" collapsed="false">
      <c r="A137" s="97" t="s">
        <v>56</v>
      </c>
      <c r="B137" s="98" t="n">
        <f aca="false">AN137</f>
        <v>201405</v>
      </c>
      <c r="C137" s="99" t="n">
        <v>2004</v>
      </c>
      <c r="D137" s="100" t="n">
        <v>530</v>
      </c>
      <c r="E137" s="100" t="n">
        <v>20</v>
      </c>
      <c r="F137" s="101" t="s">
        <v>70</v>
      </c>
      <c r="G137" s="99" t="n">
        <v>402</v>
      </c>
      <c r="H137" s="102" t="s">
        <v>47</v>
      </c>
      <c r="I137" s="101" t="s">
        <v>57</v>
      </c>
      <c r="J137" s="101" t="n">
        <v>9</v>
      </c>
      <c r="K137" s="103" t="s">
        <v>49</v>
      </c>
      <c r="L137" s="103" t="s">
        <v>50</v>
      </c>
      <c r="M137" s="104" t="s">
        <v>71</v>
      </c>
      <c r="N137" s="102" t="s">
        <v>52</v>
      </c>
      <c r="O137" s="102"/>
      <c r="P137" s="104" t="s">
        <v>52</v>
      </c>
      <c r="Q137" s="105" t="s">
        <v>59</v>
      </c>
      <c r="R137" s="106" t="n">
        <v>13843</v>
      </c>
      <c r="S137" s="106" t="n">
        <v>1393</v>
      </c>
      <c r="T137" s="105" t="s">
        <v>59</v>
      </c>
      <c r="U137" s="106" t="n">
        <v>13843</v>
      </c>
      <c r="V137" s="107" t="n">
        <v>1393</v>
      </c>
      <c r="W137" s="108" t="n">
        <v>0</v>
      </c>
      <c r="X137" s="109" t="n">
        <v>100.268</v>
      </c>
      <c r="Y137" s="105" t="s">
        <v>59</v>
      </c>
      <c r="Z137" s="110" t="n">
        <v>12.59</v>
      </c>
      <c r="AA137" s="111" t="n">
        <v>1267.3094</v>
      </c>
      <c r="AB137" s="105" t="s">
        <v>59</v>
      </c>
      <c r="AC137" s="110"/>
      <c r="AD137" s="110"/>
      <c r="AE137" s="112" t="s">
        <v>52</v>
      </c>
      <c r="AF137" s="111" t="n">
        <v>-0.9</v>
      </c>
      <c r="AG137" s="111" t="n">
        <v>-1.6</v>
      </c>
      <c r="AH137" s="111" t="n">
        <v>-0.8</v>
      </c>
      <c r="AI137" s="111" t="n">
        <v>-0.3</v>
      </c>
      <c r="AJ137" s="111" t="n">
        <v>2.2</v>
      </c>
      <c r="AK137" s="111" t="n">
        <v>28.8</v>
      </c>
      <c r="AL137" s="102"/>
      <c r="AM137" s="112" t="s">
        <v>72</v>
      </c>
      <c r="AN137" s="102" t="n">
        <v>201405</v>
      </c>
      <c r="AO137" s="113" t="s">
        <v>55</v>
      </c>
    </row>
    <row r="138" s="96" customFormat="true" ht="18" hidden="false" customHeight="true" outlineLevel="0" collapsed="false">
      <c r="A138" s="79" t="s">
        <v>45</v>
      </c>
      <c r="B138" s="80" t="n">
        <f aca="false">AN138</f>
        <v>201405</v>
      </c>
      <c r="C138" s="81" t="n">
        <v>2004</v>
      </c>
      <c r="D138" s="82" t="n">
        <v>530</v>
      </c>
      <c r="E138" s="82" t="n">
        <v>18</v>
      </c>
      <c r="F138" s="83" t="s">
        <v>73</v>
      </c>
      <c r="G138" s="81" t="n">
        <v>402</v>
      </c>
      <c r="H138" s="84" t="s">
        <v>47</v>
      </c>
      <c r="I138" s="83" t="s">
        <v>48</v>
      </c>
      <c r="J138" s="83" t="n">
        <v>9</v>
      </c>
      <c r="K138" s="85" t="s">
        <v>49</v>
      </c>
      <c r="L138" s="85" t="s">
        <v>50</v>
      </c>
      <c r="M138" s="86" t="s">
        <v>74</v>
      </c>
      <c r="N138" s="84" t="s">
        <v>65</v>
      </c>
      <c r="O138" s="84"/>
      <c r="P138" s="86" t="s">
        <v>52</v>
      </c>
      <c r="Q138" s="87" t="s">
        <v>53</v>
      </c>
      <c r="R138" s="88" t="n">
        <v>4982</v>
      </c>
      <c r="S138" s="88" t="n">
        <v>682</v>
      </c>
      <c r="T138" s="87" t="s">
        <v>53</v>
      </c>
      <c r="U138" s="88" t="n">
        <v>4982</v>
      </c>
      <c r="V138" s="89" t="n">
        <v>682</v>
      </c>
      <c r="W138" s="90" t="n">
        <v>0</v>
      </c>
      <c r="X138" s="91" t="n">
        <v>100.409</v>
      </c>
      <c r="Y138" s="87" t="s">
        <v>53</v>
      </c>
      <c r="Z138" s="92" t="n">
        <v>9.87</v>
      </c>
      <c r="AA138" s="93" t="n">
        <v>1350.5121</v>
      </c>
      <c r="AB138" s="87" t="s">
        <v>53</v>
      </c>
      <c r="AC138" s="92"/>
      <c r="AD138" s="92"/>
      <c r="AE138" s="94" t="s">
        <v>52</v>
      </c>
      <c r="AF138" s="93" t="n">
        <v>-0.3</v>
      </c>
      <c r="AG138" s="93" t="n">
        <v>-1.1</v>
      </c>
      <c r="AH138" s="93" t="n">
        <v>0.8</v>
      </c>
      <c r="AI138" s="93" t="n">
        <v>5.7</v>
      </c>
      <c r="AJ138" s="93" t="n">
        <v>-0.6</v>
      </c>
      <c r="AK138" s="93" t="n">
        <v>18.5</v>
      </c>
      <c r="AL138" s="84"/>
      <c r="AM138" s="94" t="s">
        <v>75</v>
      </c>
      <c r="AN138" s="84" t="n">
        <v>201405</v>
      </c>
      <c r="AO138" s="95" t="s">
        <v>55</v>
      </c>
    </row>
    <row r="139" s="96" customFormat="true" ht="18" hidden="false" customHeight="true" outlineLevel="0" collapsed="false">
      <c r="A139" s="97" t="s">
        <v>56</v>
      </c>
      <c r="B139" s="98" t="n">
        <f aca="false">AN139</f>
        <v>201405</v>
      </c>
      <c r="C139" s="99" t="n">
        <v>2004</v>
      </c>
      <c r="D139" s="100" t="n">
        <v>530</v>
      </c>
      <c r="E139" s="100" t="n">
        <v>18</v>
      </c>
      <c r="F139" s="101" t="s">
        <v>73</v>
      </c>
      <c r="G139" s="99" t="n">
        <v>402</v>
      </c>
      <c r="H139" s="102" t="s">
        <v>47</v>
      </c>
      <c r="I139" s="101" t="s">
        <v>57</v>
      </c>
      <c r="J139" s="101" t="n">
        <v>9</v>
      </c>
      <c r="K139" s="103" t="s">
        <v>49</v>
      </c>
      <c r="L139" s="103" t="s">
        <v>50</v>
      </c>
      <c r="M139" s="104" t="s">
        <v>74</v>
      </c>
      <c r="N139" s="102" t="s">
        <v>65</v>
      </c>
      <c r="O139" s="102"/>
      <c r="P139" s="104" t="s">
        <v>52</v>
      </c>
      <c r="Q139" s="105" t="s">
        <v>53</v>
      </c>
      <c r="R139" s="106" t="n">
        <v>4982</v>
      </c>
      <c r="S139" s="106" t="n">
        <v>682</v>
      </c>
      <c r="T139" s="105" t="s">
        <v>53</v>
      </c>
      <c r="U139" s="106" t="n">
        <v>4982</v>
      </c>
      <c r="V139" s="107" t="n">
        <v>682</v>
      </c>
      <c r="W139" s="108" t="n">
        <v>0</v>
      </c>
      <c r="X139" s="109" t="n">
        <v>100.409</v>
      </c>
      <c r="Y139" s="105" t="s">
        <v>53</v>
      </c>
      <c r="Z139" s="110" t="n">
        <v>9.87</v>
      </c>
      <c r="AA139" s="111" t="n">
        <v>1350.5121</v>
      </c>
      <c r="AB139" s="105" t="s">
        <v>53</v>
      </c>
      <c r="AC139" s="110"/>
      <c r="AD139" s="110"/>
      <c r="AE139" s="112" t="s">
        <v>52</v>
      </c>
      <c r="AF139" s="111" t="n">
        <v>-0.3</v>
      </c>
      <c r="AG139" s="111" t="n">
        <v>-1.1</v>
      </c>
      <c r="AH139" s="111" t="n">
        <v>0.8</v>
      </c>
      <c r="AI139" s="111" t="n">
        <v>5.7</v>
      </c>
      <c r="AJ139" s="111" t="n">
        <v>-0.6</v>
      </c>
      <c r="AK139" s="111" t="n">
        <v>18.5</v>
      </c>
      <c r="AL139" s="102"/>
      <c r="AM139" s="112" t="s">
        <v>75</v>
      </c>
      <c r="AN139" s="102" t="n">
        <v>201405</v>
      </c>
      <c r="AO139" s="113" t="s">
        <v>55</v>
      </c>
    </row>
    <row r="140" s="96" customFormat="true" ht="18" hidden="false" customHeight="true" outlineLevel="0" collapsed="false">
      <c r="A140" s="79" t="s">
        <v>45</v>
      </c>
      <c r="B140" s="80" t="n">
        <f aca="false">AN140</f>
        <v>201405</v>
      </c>
      <c r="C140" s="81" t="n">
        <v>2004</v>
      </c>
      <c r="D140" s="82" t="n">
        <v>530</v>
      </c>
      <c r="E140" s="82" t="n">
        <v>17</v>
      </c>
      <c r="F140" s="83" t="s">
        <v>76</v>
      </c>
      <c r="G140" s="81" t="n">
        <v>402</v>
      </c>
      <c r="H140" s="84" t="s">
        <v>47</v>
      </c>
      <c r="I140" s="83" t="s">
        <v>48</v>
      </c>
      <c r="J140" s="83" t="n">
        <v>9</v>
      </c>
      <c r="K140" s="85" t="s">
        <v>49</v>
      </c>
      <c r="L140" s="85" t="s">
        <v>50</v>
      </c>
      <c r="M140" s="86" t="s">
        <v>74</v>
      </c>
      <c r="N140" s="84" t="s">
        <v>65</v>
      </c>
      <c r="O140" s="84"/>
      <c r="P140" s="86" t="s">
        <v>52</v>
      </c>
      <c r="Q140" s="87" t="s">
        <v>59</v>
      </c>
      <c r="R140" s="88" t="n">
        <v>26465</v>
      </c>
      <c r="S140" s="88" t="n">
        <v>2664</v>
      </c>
      <c r="T140" s="87" t="s">
        <v>59</v>
      </c>
      <c r="U140" s="88" t="n">
        <v>26465</v>
      </c>
      <c r="V140" s="89" t="n">
        <v>2664</v>
      </c>
      <c r="W140" s="90" t="n">
        <v>0</v>
      </c>
      <c r="X140" s="91" t="n">
        <v>100.361</v>
      </c>
      <c r="Y140" s="87" t="s">
        <v>59</v>
      </c>
      <c r="Z140" s="92" t="n">
        <v>10.76</v>
      </c>
      <c r="AA140" s="93" t="n">
        <v>1083.1016</v>
      </c>
      <c r="AB140" s="87" t="s">
        <v>59</v>
      </c>
      <c r="AC140" s="92"/>
      <c r="AD140" s="92"/>
      <c r="AE140" s="94" t="s">
        <v>52</v>
      </c>
      <c r="AF140" s="93" t="n">
        <v>-0.2</v>
      </c>
      <c r="AG140" s="93" t="n">
        <v>-0.9</v>
      </c>
      <c r="AH140" s="93" t="n">
        <v>1.2</v>
      </c>
      <c r="AI140" s="93" t="n">
        <v>1.7</v>
      </c>
      <c r="AJ140" s="93" t="n">
        <v>0.8</v>
      </c>
      <c r="AK140" s="93" t="n">
        <v>27.1</v>
      </c>
      <c r="AL140" s="84"/>
      <c r="AM140" s="94" t="s">
        <v>77</v>
      </c>
      <c r="AN140" s="84" t="n">
        <v>201405</v>
      </c>
      <c r="AO140" s="95" t="s">
        <v>55</v>
      </c>
    </row>
    <row r="141" s="96" customFormat="true" ht="18" hidden="false" customHeight="true" outlineLevel="0" collapsed="false">
      <c r="A141" s="97" t="s">
        <v>56</v>
      </c>
      <c r="B141" s="98" t="n">
        <f aca="false">AN141</f>
        <v>201405</v>
      </c>
      <c r="C141" s="99" t="n">
        <v>2004</v>
      </c>
      <c r="D141" s="100" t="n">
        <v>530</v>
      </c>
      <c r="E141" s="100" t="n">
        <v>17</v>
      </c>
      <c r="F141" s="101" t="s">
        <v>76</v>
      </c>
      <c r="G141" s="99" t="n">
        <v>402</v>
      </c>
      <c r="H141" s="102" t="s">
        <v>47</v>
      </c>
      <c r="I141" s="101" t="s">
        <v>57</v>
      </c>
      <c r="J141" s="101" t="n">
        <v>9</v>
      </c>
      <c r="K141" s="103" t="s">
        <v>49</v>
      </c>
      <c r="L141" s="103" t="s">
        <v>50</v>
      </c>
      <c r="M141" s="104" t="s">
        <v>74</v>
      </c>
      <c r="N141" s="102" t="s">
        <v>65</v>
      </c>
      <c r="O141" s="102"/>
      <c r="P141" s="104" t="s">
        <v>52</v>
      </c>
      <c r="Q141" s="105" t="s">
        <v>59</v>
      </c>
      <c r="R141" s="106" t="n">
        <v>26465</v>
      </c>
      <c r="S141" s="106" t="n">
        <v>2664</v>
      </c>
      <c r="T141" s="105" t="s">
        <v>59</v>
      </c>
      <c r="U141" s="106" t="n">
        <v>26465</v>
      </c>
      <c r="V141" s="107" t="n">
        <v>2664</v>
      </c>
      <c r="W141" s="108" t="n">
        <v>0</v>
      </c>
      <c r="X141" s="109" t="n">
        <v>100.361</v>
      </c>
      <c r="Y141" s="105" t="s">
        <v>59</v>
      </c>
      <c r="Z141" s="110" t="n">
        <v>10.76</v>
      </c>
      <c r="AA141" s="111" t="n">
        <v>1083.1016</v>
      </c>
      <c r="AB141" s="105" t="s">
        <v>59</v>
      </c>
      <c r="AC141" s="110"/>
      <c r="AD141" s="110"/>
      <c r="AE141" s="112" t="s">
        <v>52</v>
      </c>
      <c r="AF141" s="111" t="n">
        <v>-0.2</v>
      </c>
      <c r="AG141" s="111" t="n">
        <v>-0.9</v>
      </c>
      <c r="AH141" s="111" t="n">
        <v>1.2</v>
      </c>
      <c r="AI141" s="111" t="n">
        <v>1.7</v>
      </c>
      <c r="AJ141" s="111" t="n">
        <v>0.8</v>
      </c>
      <c r="AK141" s="111" t="n">
        <v>27.1</v>
      </c>
      <c r="AL141" s="102"/>
      <c r="AM141" s="112" t="s">
        <v>77</v>
      </c>
      <c r="AN141" s="102" t="n">
        <v>201405</v>
      </c>
      <c r="AO141" s="113" t="s">
        <v>55</v>
      </c>
    </row>
    <row r="142" s="96" customFormat="true" ht="18" hidden="false" customHeight="true" outlineLevel="0" collapsed="false">
      <c r="A142" s="79" t="s">
        <v>45</v>
      </c>
      <c r="B142" s="80" t="n">
        <f aca="false">AN142</f>
        <v>201405</v>
      </c>
      <c r="C142" s="81" t="n">
        <v>2005</v>
      </c>
      <c r="D142" s="82" t="n">
        <v>577</v>
      </c>
      <c r="E142" s="82" t="s">
        <v>78</v>
      </c>
      <c r="F142" s="83" t="s">
        <v>79</v>
      </c>
      <c r="G142" s="81" t="n">
        <v>102</v>
      </c>
      <c r="H142" s="84" t="s">
        <v>47</v>
      </c>
      <c r="I142" s="83" t="s">
        <v>48</v>
      </c>
      <c r="J142" s="83" t="n">
        <v>9</v>
      </c>
      <c r="K142" s="85" t="s">
        <v>49</v>
      </c>
      <c r="L142" s="85" t="s">
        <v>50</v>
      </c>
      <c r="M142" s="86" t="s">
        <v>80</v>
      </c>
      <c r="N142" s="84" t="s">
        <v>52</v>
      </c>
      <c r="O142" s="84"/>
      <c r="P142" s="86" t="s">
        <v>81</v>
      </c>
      <c r="Q142" s="87" t="s">
        <v>66</v>
      </c>
      <c r="R142" s="88" t="n">
        <v>808248</v>
      </c>
      <c r="S142" s="88" t="n">
        <v>808</v>
      </c>
      <c r="T142" s="87" t="s">
        <v>66</v>
      </c>
      <c r="U142" s="88" t="n">
        <v>808248</v>
      </c>
      <c r="V142" s="89" t="n">
        <v>808</v>
      </c>
      <c r="W142" s="90" t="n">
        <v>0</v>
      </c>
      <c r="X142" s="91" t="n">
        <v>100.09</v>
      </c>
      <c r="Y142" s="87" t="s">
        <v>66</v>
      </c>
      <c r="Z142" s="92" t="n">
        <v>8186</v>
      </c>
      <c r="AA142" s="93" t="n">
        <v>8186</v>
      </c>
      <c r="AB142" s="87" t="s">
        <v>66</v>
      </c>
      <c r="AC142" s="92" t="n">
        <v>0</v>
      </c>
      <c r="AD142" s="92" t="n">
        <v>0</v>
      </c>
      <c r="AE142" s="94" t="s">
        <v>82</v>
      </c>
      <c r="AF142" s="93" t="n">
        <v>4.5</v>
      </c>
      <c r="AG142" s="93" t="n">
        <v>4.5</v>
      </c>
      <c r="AH142" s="93" t="n">
        <v>-5.7</v>
      </c>
      <c r="AI142" s="93" t="n">
        <v>-5.7</v>
      </c>
      <c r="AJ142" s="93" t="n">
        <v>-8.8</v>
      </c>
      <c r="AK142" s="93" t="n">
        <v>-8.8</v>
      </c>
      <c r="AL142" s="84"/>
      <c r="AM142" s="94" t="s">
        <v>83</v>
      </c>
      <c r="AN142" s="84" t="n">
        <v>201405</v>
      </c>
      <c r="AO142" s="95" t="s">
        <v>55</v>
      </c>
    </row>
    <row r="143" s="96" customFormat="true" ht="18" hidden="false" customHeight="true" outlineLevel="0" collapsed="false">
      <c r="A143" s="97" t="s">
        <v>56</v>
      </c>
      <c r="B143" s="98" t="n">
        <f aca="false">AN143</f>
        <v>201405</v>
      </c>
      <c r="C143" s="99" t="n">
        <v>2005</v>
      </c>
      <c r="D143" s="100" t="n">
        <v>577</v>
      </c>
      <c r="E143" s="100" t="s">
        <v>78</v>
      </c>
      <c r="F143" s="101" t="s">
        <v>79</v>
      </c>
      <c r="G143" s="99" t="n">
        <v>102</v>
      </c>
      <c r="H143" s="102" t="s">
        <v>47</v>
      </c>
      <c r="I143" s="101" t="s">
        <v>57</v>
      </c>
      <c r="J143" s="101" t="n">
        <v>9</v>
      </c>
      <c r="K143" s="103" t="s">
        <v>49</v>
      </c>
      <c r="L143" s="103" t="s">
        <v>50</v>
      </c>
      <c r="M143" s="104" t="s">
        <v>80</v>
      </c>
      <c r="N143" s="102" t="s">
        <v>52</v>
      </c>
      <c r="O143" s="102"/>
      <c r="P143" s="104" t="s">
        <v>81</v>
      </c>
      <c r="Q143" s="105" t="s">
        <v>66</v>
      </c>
      <c r="R143" s="106" t="n">
        <v>808248</v>
      </c>
      <c r="S143" s="106" t="n">
        <v>808</v>
      </c>
      <c r="T143" s="105" t="s">
        <v>66</v>
      </c>
      <c r="U143" s="106" t="n">
        <v>808248</v>
      </c>
      <c r="V143" s="107" t="n">
        <v>808</v>
      </c>
      <c r="W143" s="108" t="n">
        <v>0</v>
      </c>
      <c r="X143" s="109" t="n">
        <v>100.09</v>
      </c>
      <c r="Y143" s="105" t="s">
        <v>66</v>
      </c>
      <c r="Z143" s="110" t="n">
        <v>8186</v>
      </c>
      <c r="AA143" s="111" t="n">
        <v>8186</v>
      </c>
      <c r="AB143" s="105" t="s">
        <v>66</v>
      </c>
      <c r="AC143" s="110" t="n">
        <v>0</v>
      </c>
      <c r="AD143" s="110" t="n">
        <v>0</v>
      </c>
      <c r="AE143" s="112" t="s">
        <v>82</v>
      </c>
      <c r="AF143" s="111" t="n">
        <v>4.5</v>
      </c>
      <c r="AG143" s="111" t="n">
        <v>4.5</v>
      </c>
      <c r="AH143" s="111" t="n">
        <v>-5.7</v>
      </c>
      <c r="AI143" s="111" t="n">
        <v>-5.7</v>
      </c>
      <c r="AJ143" s="111" t="n">
        <v>-8.8</v>
      </c>
      <c r="AK143" s="111" t="n">
        <v>-8.8</v>
      </c>
      <c r="AL143" s="102"/>
      <c r="AM143" s="112" t="s">
        <v>83</v>
      </c>
      <c r="AN143" s="102" t="n">
        <v>201405</v>
      </c>
      <c r="AO143" s="113" t="s">
        <v>55</v>
      </c>
    </row>
    <row r="144" s="96" customFormat="true" ht="18" hidden="false" customHeight="true" outlineLevel="0" collapsed="false">
      <c r="A144" s="79" t="s">
        <v>45</v>
      </c>
      <c r="B144" s="80" t="n">
        <f aca="false">AN144</f>
        <v>201405</v>
      </c>
      <c r="C144" s="81" t="n">
        <v>2005</v>
      </c>
      <c r="D144" s="82" t="n">
        <v>577</v>
      </c>
      <c r="E144" s="82" t="s">
        <v>84</v>
      </c>
      <c r="F144" s="83" t="s">
        <v>85</v>
      </c>
      <c r="G144" s="81" t="n">
        <v>102</v>
      </c>
      <c r="H144" s="84" t="s">
        <v>47</v>
      </c>
      <c r="I144" s="83" t="s">
        <v>48</v>
      </c>
      <c r="J144" s="83" t="n">
        <v>9</v>
      </c>
      <c r="K144" s="85" t="s">
        <v>49</v>
      </c>
      <c r="L144" s="85" t="s">
        <v>50</v>
      </c>
      <c r="M144" s="86" t="s">
        <v>80</v>
      </c>
      <c r="N144" s="84" t="s">
        <v>52</v>
      </c>
      <c r="O144" s="84"/>
      <c r="P144" s="86" t="s">
        <v>81</v>
      </c>
      <c r="Q144" s="87" t="s">
        <v>59</v>
      </c>
      <c r="R144" s="88" t="n">
        <v>2984</v>
      </c>
      <c r="S144" s="88" t="n">
        <v>300</v>
      </c>
      <c r="T144" s="87" t="s">
        <v>59</v>
      </c>
      <c r="U144" s="88" t="n">
        <v>2984</v>
      </c>
      <c r="V144" s="89" t="n">
        <v>300</v>
      </c>
      <c r="W144" s="90" t="n">
        <v>0</v>
      </c>
      <c r="X144" s="91" t="n">
        <v>100.07</v>
      </c>
      <c r="Y144" s="87" t="s">
        <v>59</v>
      </c>
      <c r="Z144" s="92" t="n">
        <v>98.09</v>
      </c>
      <c r="AA144" s="93" t="n">
        <v>9873.7394</v>
      </c>
      <c r="AB144" s="87" t="s">
        <v>59</v>
      </c>
      <c r="AC144" s="92" t="n">
        <v>0</v>
      </c>
      <c r="AD144" s="92" t="n">
        <v>0</v>
      </c>
      <c r="AE144" s="94" t="s">
        <v>82</v>
      </c>
      <c r="AF144" s="93" t="n">
        <v>4.3</v>
      </c>
      <c r="AG144" s="93" t="n">
        <v>3.5</v>
      </c>
      <c r="AH144" s="93" t="n">
        <v>-5.5</v>
      </c>
      <c r="AI144" s="93" t="n">
        <v>-5</v>
      </c>
      <c r="AJ144" s="93" t="n">
        <v>-10</v>
      </c>
      <c r="AK144" s="93" t="n">
        <v>13.4</v>
      </c>
      <c r="AL144" s="84"/>
      <c r="AM144" s="94" t="s">
        <v>86</v>
      </c>
      <c r="AN144" s="84" t="n">
        <v>201405</v>
      </c>
      <c r="AO144" s="95" t="s">
        <v>55</v>
      </c>
    </row>
    <row r="145" s="96" customFormat="true" ht="18" hidden="false" customHeight="true" outlineLevel="0" collapsed="false">
      <c r="A145" s="97" t="s">
        <v>56</v>
      </c>
      <c r="B145" s="98" t="n">
        <f aca="false">AN145</f>
        <v>201405</v>
      </c>
      <c r="C145" s="99" t="n">
        <v>2005</v>
      </c>
      <c r="D145" s="100" t="n">
        <v>577</v>
      </c>
      <c r="E145" s="100" t="s">
        <v>84</v>
      </c>
      <c r="F145" s="101" t="s">
        <v>85</v>
      </c>
      <c r="G145" s="99" t="n">
        <v>102</v>
      </c>
      <c r="H145" s="102" t="s">
        <v>47</v>
      </c>
      <c r="I145" s="101" t="s">
        <v>57</v>
      </c>
      <c r="J145" s="101" t="n">
        <v>9</v>
      </c>
      <c r="K145" s="103" t="s">
        <v>49</v>
      </c>
      <c r="L145" s="103" t="s">
        <v>50</v>
      </c>
      <c r="M145" s="104" t="s">
        <v>80</v>
      </c>
      <c r="N145" s="102" t="s">
        <v>52</v>
      </c>
      <c r="O145" s="102"/>
      <c r="P145" s="104" t="s">
        <v>81</v>
      </c>
      <c r="Q145" s="105" t="s">
        <v>59</v>
      </c>
      <c r="R145" s="106" t="n">
        <v>2984</v>
      </c>
      <c r="S145" s="106" t="n">
        <v>300</v>
      </c>
      <c r="T145" s="105" t="s">
        <v>59</v>
      </c>
      <c r="U145" s="106" t="n">
        <v>2984</v>
      </c>
      <c r="V145" s="107" t="n">
        <v>300</v>
      </c>
      <c r="W145" s="108" t="n">
        <v>0</v>
      </c>
      <c r="X145" s="109" t="n">
        <v>100.07</v>
      </c>
      <c r="Y145" s="105" t="s">
        <v>59</v>
      </c>
      <c r="Z145" s="110" t="n">
        <v>98.09</v>
      </c>
      <c r="AA145" s="111" t="n">
        <v>9873.7394</v>
      </c>
      <c r="AB145" s="105" t="s">
        <v>59</v>
      </c>
      <c r="AC145" s="110" t="n">
        <v>0</v>
      </c>
      <c r="AD145" s="110" t="n">
        <v>0</v>
      </c>
      <c r="AE145" s="112" t="s">
        <v>82</v>
      </c>
      <c r="AF145" s="111" t="n">
        <v>4.3</v>
      </c>
      <c r="AG145" s="111" t="n">
        <v>3.5</v>
      </c>
      <c r="AH145" s="111" t="n">
        <v>-5.5</v>
      </c>
      <c r="AI145" s="111" t="n">
        <v>-5</v>
      </c>
      <c r="AJ145" s="111" t="n">
        <v>-10</v>
      </c>
      <c r="AK145" s="111" t="n">
        <v>13.4</v>
      </c>
      <c r="AL145" s="102"/>
      <c r="AM145" s="112" t="s">
        <v>86</v>
      </c>
      <c r="AN145" s="102" t="n">
        <v>201405</v>
      </c>
      <c r="AO145" s="113" t="s">
        <v>55</v>
      </c>
    </row>
    <row r="146" s="96" customFormat="true" ht="18" hidden="false" customHeight="true" outlineLevel="0" collapsed="false">
      <c r="A146" s="79" t="s">
        <v>45</v>
      </c>
      <c r="B146" s="80" t="n">
        <f aca="false">AN146</f>
        <v>201406</v>
      </c>
      <c r="C146" s="81" t="n">
        <v>2003</v>
      </c>
      <c r="D146" s="82" t="n">
        <v>530</v>
      </c>
      <c r="E146" s="82" t="n">
        <v>11</v>
      </c>
      <c r="F146" s="83" t="s">
        <v>61</v>
      </c>
      <c r="G146" s="81" t="n">
        <v>402</v>
      </c>
      <c r="H146" s="84" t="s">
        <v>47</v>
      </c>
      <c r="I146" s="83" t="s">
        <v>48</v>
      </c>
      <c r="J146" s="83" t="n">
        <v>9</v>
      </c>
      <c r="K146" s="85" t="s">
        <v>49</v>
      </c>
      <c r="L146" s="85" t="s">
        <v>50</v>
      </c>
      <c r="M146" s="86" t="s">
        <v>51</v>
      </c>
      <c r="N146" s="84" t="s">
        <v>52</v>
      </c>
      <c r="O146" s="84"/>
      <c r="P146" s="86" t="s">
        <v>52</v>
      </c>
      <c r="Q146" s="87" t="s">
        <v>53</v>
      </c>
      <c r="R146" s="88" t="n">
        <v>2533</v>
      </c>
      <c r="S146" s="88" t="n">
        <v>347</v>
      </c>
      <c r="T146" s="87" t="s">
        <v>53</v>
      </c>
      <c r="U146" s="88" t="n">
        <v>2533</v>
      </c>
      <c r="V146" s="89" t="n">
        <v>347</v>
      </c>
      <c r="W146" s="90" t="n">
        <v>0</v>
      </c>
      <c r="X146" s="91" t="n">
        <v>100.557</v>
      </c>
      <c r="Y146" s="87" t="s">
        <v>53</v>
      </c>
      <c r="Z146" s="92" t="n">
        <v>10.23</v>
      </c>
      <c r="AA146" s="93" t="n">
        <v>1399.5663</v>
      </c>
      <c r="AB146" s="87" t="s">
        <v>53</v>
      </c>
      <c r="AC146" s="92"/>
      <c r="AD146" s="92"/>
      <c r="AE146" s="94" t="s">
        <v>52</v>
      </c>
      <c r="AF146" s="93" t="n">
        <v>2.9</v>
      </c>
      <c r="AG146" s="93" t="n">
        <v>-1.9</v>
      </c>
      <c r="AH146" s="93" t="n">
        <v>4.6</v>
      </c>
      <c r="AI146" s="93" t="n">
        <v>12.7</v>
      </c>
      <c r="AJ146" s="93" t="n">
        <v>4.2</v>
      </c>
      <c r="AK146" s="93" t="n">
        <v>23.6</v>
      </c>
      <c r="AL146" s="84"/>
      <c r="AM146" s="94" t="s">
        <v>62</v>
      </c>
      <c r="AN146" s="84" t="n">
        <v>201406</v>
      </c>
      <c r="AO146" s="95" t="s">
        <v>55</v>
      </c>
    </row>
    <row r="147" s="96" customFormat="true" ht="18" hidden="false" customHeight="true" outlineLevel="0" collapsed="false">
      <c r="A147" s="97" t="s">
        <v>56</v>
      </c>
      <c r="B147" s="98" t="n">
        <f aca="false">AN147</f>
        <v>201406</v>
      </c>
      <c r="C147" s="99" t="n">
        <v>2003</v>
      </c>
      <c r="D147" s="100" t="n">
        <v>530</v>
      </c>
      <c r="E147" s="100" t="n">
        <v>11</v>
      </c>
      <c r="F147" s="101" t="s">
        <v>61</v>
      </c>
      <c r="G147" s="99" t="n">
        <v>402</v>
      </c>
      <c r="H147" s="102" t="s">
        <v>47</v>
      </c>
      <c r="I147" s="101" t="s">
        <v>57</v>
      </c>
      <c r="J147" s="101" t="n">
        <v>9</v>
      </c>
      <c r="K147" s="103" t="s">
        <v>49</v>
      </c>
      <c r="L147" s="103" t="s">
        <v>50</v>
      </c>
      <c r="M147" s="104" t="s">
        <v>51</v>
      </c>
      <c r="N147" s="102" t="s">
        <v>52</v>
      </c>
      <c r="O147" s="102"/>
      <c r="P147" s="104" t="s">
        <v>52</v>
      </c>
      <c r="Q147" s="105" t="s">
        <v>53</v>
      </c>
      <c r="R147" s="106" t="n">
        <v>2533</v>
      </c>
      <c r="S147" s="106" t="n">
        <v>347</v>
      </c>
      <c r="T147" s="105" t="s">
        <v>53</v>
      </c>
      <c r="U147" s="106" t="n">
        <v>2533</v>
      </c>
      <c r="V147" s="107" t="n">
        <v>347</v>
      </c>
      <c r="W147" s="108" t="n">
        <v>0</v>
      </c>
      <c r="X147" s="109" t="n">
        <v>100.557</v>
      </c>
      <c r="Y147" s="105" t="s">
        <v>53</v>
      </c>
      <c r="Z147" s="110" t="n">
        <v>10.23</v>
      </c>
      <c r="AA147" s="111" t="n">
        <v>1399.5663</v>
      </c>
      <c r="AB147" s="105" t="s">
        <v>53</v>
      </c>
      <c r="AC147" s="110"/>
      <c r="AD147" s="110"/>
      <c r="AE147" s="112" t="s">
        <v>52</v>
      </c>
      <c r="AF147" s="111" t="n">
        <v>2.9</v>
      </c>
      <c r="AG147" s="111" t="n">
        <v>-1.9</v>
      </c>
      <c r="AH147" s="111" t="n">
        <v>4.6</v>
      </c>
      <c r="AI147" s="111" t="n">
        <v>12.7</v>
      </c>
      <c r="AJ147" s="111" t="n">
        <v>4.2</v>
      </c>
      <c r="AK147" s="111" t="n">
        <v>23.6</v>
      </c>
      <c r="AL147" s="102"/>
      <c r="AM147" s="112" t="s">
        <v>62</v>
      </c>
      <c r="AN147" s="102" t="n">
        <v>201406</v>
      </c>
      <c r="AO147" s="113" t="s">
        <v>55</v>
      </c>
    </row>
    <row r="148" s="96" customFormat="true" ht="18" hidden="false" customHeight="true" outlineLevel="0" collapsed="false">
      <c r="A148" s="79" t="s">
        <v>45</v>
      </c>
      <c r="B148" s="80" t="n">
        <f aca="false">AN148</f>
        <v>201406</v>
      </c>
      <c r="C148" s="81" t="n">
        <v>2003</v>
      </c>
      <c r="D148" s="82" t="n">
        <v>530</v>
      </c>
      <c r="E148" s="82" t="n">
        <v>1</v>
      </c>
      <c r="F148" s="83" t="s">
        <v>63</v>
      </c>
      <c r="G148" s="81" t="n">
        <v>402</v>
      </c>
      <c r="H148" s="84" t="s">
        <v>47</v>
      </c>
      <c r="I148" s="83" t="s">
        <v>48</v>
      </c>
      <c r="J148" s="83" t="n">
        <v>9</v>
      </c>
      <c r="K148" s="85" t="s">
        <v>49</v>
      </c>
      <c r="L148" s="85" t="s">
        <v>50</v>
      </c>
      <c r="M148" s="86" t="s">
        <v>64</v>
      </c>
      <c r="N148" s="84" t="s">
        <v>65</v>
      </c>
      <c r="O148" s="84"/>
      <c r="P148" s="86" t="s">
        <v>52</v>
      </c>
      <c r="Q148" s="87" t="s">
        <v>66</v>
      </c>
      <c r="R148" s="88" t="n">
        <v>1638562</v>
      </c>
      <c r="S148" s="88" t="n">
        <v>1639</v>
      </c>
      <c r="T148" s="87" t="s">
        <v>66</v>
      </c>
      <c r="U148" s="88" t="n">
        <v>1638562</v>
      </c>
      <c r="V148" s="89" t="n">
        <v>1639</v>
      </c>
      <c r="W148" s="90" t="n">
        <v>0</v>
      </c>
      <c r="X148" s="91" t="n">
        <v>100.222</v>
      </c>
      <c r="Y148" s="87" t="s">
        <v>66</v>
      </c>
      <c r="Z148" s="92" t="n">
        <v>947</v>
      </c>
      <c r="AA148" s="93" t="n">
        <v>947</v>
      </c>
      <c r="AB148" s="87" t="s">
        <v>66</v>
      </c>
      <c r="AC148" s="92"/>
      <c r="AD148" s="92"/>
      <c r="AE148" s="94" t="s">
        <v>52</v>
      </c>
      <c r="AF148" s="93" t="n">
        <v>2.9</v>
      </c>
      <c r="AG148" s="93" t="n">
        <v>2.9</v>
      </c>
      <c r="AH148" s="93" t="n">
        <v>4.5</v>
      </c>
      <c r="AI148" s="93" t="n">
        <v>4.5</v>
      </c>
      <c r="AJ148" s="93" t="n">
        <v>4.5</v>
      </c>
      <c r="AK148" s="93" t="n">
        <v>4.5</v>
      </c>
      <c r="AL148" s="84"/>
      <c r="AM148" s="94" t="s">
        <v>67</v>
      </c>
      <c r="AN148" s="84" t="n">
        <v>201406</v>
      </c>
      <c r="AO148" s="95" t="s">
        <v>55</v>
      </c>
    </row>
    <row r="149" s="96" customFormat="true" ht="18" hidden="false" customHeight="true" outlineLevel="0" collapsed="false">
      <c r="A149" s="97" t="s">
        <v>56</v>
      </c>
      <c r="B149" s="98" t="n">
        <f aca="false">AN149</f>
        <v>201406</v>
      </c>
      <c r="C149" s="99" t="n">
        <v>2003</v>
      </c>
      <c r="D149" s="100" t="n">
        <v>530</v>
      </c>
      <c r="E149" s="100" t="n">
        <v>1</v>
      </c>
      <c r="F149" s="101" t="s">
        <v>63</v>
      </c>
      <c r="G149" s="99" t="n">
        <v>402</v>
      </c>
      <c r="H149" s="102" t="s">
        <v>47</v>
      </c>
      <c r="I149" s="101" t="s">
        <v>57</v>
      </c>
      <c r="J149" s="101" t="n">
        <v>9</v>
      </c>
      <c r="K149" s="103" t="s">
        <v>49</v>
      </c>
      <c r="L149" s="103" t="s">
        <v>50</v>
      </c>
      <c r="M149" s="104" t="s">
        <v>64</v>
      </c>
      <c r="N149" s="102" t="s">
        <v>65</v>
      </c>
      <c r="O149" s="102"/>
      <c r="P149" s="104" t="s">
        <v>52</v>
      </c>
      <c r="Q149" s="105" t="s">
        <v>66</v>
      </c>
      <c r="R149" s="106" t="n">
        <v>1638562</v>
      </c>
      <c r="S149" s="106" t="n">
        <v>1639</v>
      </c>
      <c r="T149" s="105" t="s">
        <v>66</v>
      </c>
      <c r="U149" s="106" t="n">
        <v>1638562</v>
      </c>
      <c r="V149" s="107" t="n">
        <v>1639</v>
      </c>
      <c r="W149" s="108" t="n">
        <v>0</v>
      </c>
      <c r="X149" s="109" t="n">
        <v>100.222</v>
      </c>
      <c r="Y149" s="105" t="s">
        <v>66</v>
      </c>
      <c r="Z149" s="110" t="n">
        <v>947</v>
      </c>
      <c r="AA149" s="111" t="n">
        <v>947</v>
      </c>
      <c r="AB149" s="105" t="s">
        <v>66</v>
      </c>
      <c r="AC149" s="110"/>
      <c r="AD149" s="110"/>
      <c r="AE149" s="112" t="s">
        <v>52</v>
      </c>
      <c r="AF149" s="111" t="n">
        <v>2.9</v>
      </c>
      <c r="AG149" s="111" t="n">
        <v>2.9</v>
      </c>
      <c r="AH149" s="111" t="n">
        <v>4.5</v>
      </c>
      <c r="AI149" s="111" t="n">
        <v>4.5</v>
      </c>
      <c r="AJ149" s="111" t="n">
        <v>4.5</v>
      </c>
      <c r="AK149" s="111" t="n">
        <v>4.5</v>
      </c>
      <c r="AL149" s="102"/>
      <c r="AM149" s="112" t="s">
        <v>67</v>
      </c>
      <c r="AN149" s="102" t="n">
        <v>201406</v>
      </c>
      <c r="AO149" s="113" t="s">
        <v>55</v>
      </c>
    </row>
    <row r="150" s="96" customFormat="true" ht="18" hidden="false" customHeight="true" outlineLevel="0" collapsed="false">
      <c r="A150" s="79" t="s">
        <v>45</v>
      </c>
      <c r="B150" s="80" t="n">
        <f aca="false">AN150</f>
        <v>201406</v>
      </c>
      <c r="C150" s="81" t="n">
        <v>2003</v>
      </c>
      <c r="D150" s="82" t="n">
        <v>530</v>
      </c>
      <c r="E150" s="82" t="n">
        <v>10</v>
      </c>
      <c r="F150" s="83" t="s">
        <v>68</v>
      </c>
      <c r="G150" s="81" t="n">
        <v>402</v>
      </c>
      <c r="H150" s="84" t="s">
        <v>47</v>
      </c>
      <c r="I150" s="83" t="s">
        <v>48</v>
      </c>
      <c r="J150" s="83" t="n">
        <v>9</v>
      </c>
      <c r="K150" s="85" t="s">
        <v>49</v>
      </c>
      <c r="L150" s="85" t="s">
        <v>50</v>
      </c>
      <c r="M150" s="86" t="s">
        <v>51</v>
      </c>
      <c r="N150" s="84" t="s">
        <v>52</v>
      </c>
      <c r="O150" s="84"/>
      <c r="P150" s="86" t="s">
        <v>52</v>
      </c>
      <c r="Q150" s="87" t="s">
        <v>59</v>
      </c>
      <c r="R150" s="88" t="n">
        <v>15383</v>
      </c>
      <c r="S150" s="88" t="n">
        <v>1544</v>
      </c>
      <c r="T150" s="87" t="s">
        <v>59</v>
      </c>
      <c r="U150" s="88" t="n">
        <v>15383</v>
      </c>
      <c r="V150" s="89" t="n">
        <v>1544</v>
      </c>
      <c r="W150" s="90" t="n">
        <v>0</v>
      </c>
      <c r="X150" s="91" t="n">
        <v>100.448</v>
      </c>
      <c r="Y150" s="87" t="s">
        <v>59</v>
      </c>
      <c r="Z150" s="92" t="n">
        <v>11.08</v>
      </c>
      <c r="AA150" s="93" t="n">
        <v>1111.9888</v>
      </c>
      <c r="AB150" s="87" t="s">
        <v>59</v>
      </c>
      <c r="AC150" s="92"/>
      <c r="AD150" s="92"/>
      <c r="AE150" s="94" t="s">
        <v>52</v>
      </c>
      <c r="AF150" s="93" t="n">
        <v>3</v>
      </c>
      <c r="AG150" s="93" t="n">
        <v>-1</v>
      </c>
      <c r="AH150" s="93" t="n">
        <v>4.9</v>
      </c>
      <c r="AI150" s="93" t="n">
        <v>7.9</v>
      </c>
      <c r="AJ150" s="93" t="n">
        <v>5.6</v>
      </c>
      <c r="AK150" s="93" t="n">
        <v>33</v>
      </c>
      <c r="AL150" s="84"/>
      <c r="AM150" s="94" t="s">
        <v>69</v>
      </c>
      <c r="AN150" s="84" t="n">
        <v>201406</v>
      </c>
      <c r="AO150" s="95" t="s">
        <v>55</v>
      </c>
    </row>
    <row r="151" s="96" customFormat="true" ht="18" hidden="false" customHeight="true" outlineLevel="0" collapsed="false">
      <c r="A151" s="97" t="s">
        <v>56</v>
      </c>
      <c r="B151" s="98" t="n">
        <f aca="false">AN151</f>
        <v>201406</v>
      </c>
      <c r="C151" s="99" t="n">
        <v>2003</v>
      </c>
      <c r="D151" s="100" t="n">
        <v>530</v>
      </c>
      <c r="E151" s="100" t="n">
        <v>10</v>
      </c>
      <c r="F151" s="101" t="s">
        <v>68</v>
      </c>
      <c r="G151" s="99" t="n">
        <v>402</v>
      </c>
      <c r="H151" s="102" t="s">
        <v>47</v>
      </c>
      <c r="I151" s="101" t="s">
        <v>57</v>
      </c>
      <c r="J151" s="101" t="n">
        <v>9</v>
      </c>
      <c r="K151" s="103" t="s">
        <v>49</v>
      </c>
      <c r="L151" s="103" t="s">
        <v>50</v>
      </c>
      <c r="M151" s="104" t="s">
        <v>51</v>
      </c>
      <c r="N151" s="102" t="s">
        <v>52</v>
      </c>
      <c r="O151" s="102"/>
      <c r="P151" s="104" t="s">
        <v>52</v>
      </c>
      <c r="Q151" s="105" t="s">
        <v>59</v>
      </c>
      <c r="R151" s="106" t="n">
        <v>15383</v>
      </c>
      <c r="S151" s="106" t="n">
        <v>1544</v>
      </c>
      <c r="T151" s="105" t="s">
        <v>59</v>
      </c>
      <c r="U151" s="106" t="n">
        <v>15383</v>
      </c>
      <c r="V151" s="107" t="n">
        <v>1544</v>
      </c>
      <c r="W151" s="108" t="n">
        <v>0</v>
      </c>
      <c r="X151" s="109" t="n">
        <v>100.448</v>
      </c>
      <c r="Y151" s="105" t="s">
        <v>59</v>
      </c>
      <c r="Z151" s="110" t="n">
        <v>11.08</v>
      </c>
      <c r="AA151" s="111" t="n">
        <v>1111.9888</v>
      </c>
      <c r="AB151" s="105" t="s">
        <v>59</v>
      </c>
      <c r="AC151" s="110"/>
      <c r="AD151" s="110"/>
      <c r="AE151" s="112" t="s">
        <v>52</v>
      </c>
      <c r="AF151" s="111" t="n">
        <v>3</v>
      </c>
      <c r="AG151" s="111" t="n">
        <v>-1</v>
      </c>
      <c r="AH151" s="111" t="n">
        <v>4.9</v>
      </c>
      <c r="AI151" s="111" t="n">
        <v>7.9</v>
      </c>
      <c r="AJ151" s="111" t="n">
        <v>5.6</v>
      </c>
      <c r="AK151" s="111" t="n">
        <v>33</v>
      </c>
      <c r="AL151" s="102"/>
      <c r="AM151" s="112" t="s">
        <v>69</v>
      </c>
      <c r="AN151" s="102" t="n">
        <v>201406</v>
      </c>
      <c r="AO151" s="113" t="s">
        <v>55</v>
      </c>
    </row>
    <row r="152" s="96" customFormat="true" ht="18" hidden="false" customHeight="true" outlineLevel="0" collapsed="false">
      <c r="A152" s="79" t="s">
        <v>45</v>
      </c>
      <c r="B152" s="80" t="n">
        <f aca="false">AN152</f>
        <v>201406</v>
      </c>
      <c r="C152" s="81" t="n">
        <v>2004</v>
      </c>
      <c r="D152" s="82" t="n">
        <v>530</v>
      </c>
      <c r="E152" s="82" t="n">
        <v>20</v>
      </c>
      <c r="F152" s="83" t="s">
        <v>70</v>
      </c>
      <c r="G152" s="81" t="n">
        <v>402</v>
      </c>
      <c r="H152" s="84" t="s">
        <v>47</v>
      </c>
      <c r="I152" s="83" t="s">
        <v>48</v>
      </c>
      <c r="J152" s="83" t="n">
        <v>9</v>
      </c>
      <c r="K152" s="85" t="s">
        <v>49</v>
      </c>
      <c r="L152" s="85" t="s">
        <v>50</v>
      </c>
      <c r="M152" s="86" t="s">
        <v>71</v>
      </c>
      <c r="N152" s="84" t="s">
        <v>52</v>
      </c>
      <c r="O152" s="84"/>
      <c r="P152" s="86" t="s">
        <v>52</v>
      </c>
      <c r="Q152" s="87" t="s">
        <v>59</v>
      </c>
      <c r="R152" s="88" t="n">
        <v>13691</v>
      </c>
      <c r="S152" s="88" t="n">
        <v>1374</v>
      </c>
      <c r="T152" s="87" t="s">
        <v>59</v>
      </c>
      <c r="U152" s="88" t="n">
        <v>13691</v>
      </c>
      <c r="V152" s="89" t="n">
        <v>1374</v>
      </c>
      <c r="W152" s="90" t="n">
        <v>0</v>
      </c>
      <c r="X152" s="91" t="n">
        <v>100.302</v>
      </c>
      <c r="Y152" s="87" t="s">
        <v>59</v>
      </c>
      <c r="Z152" s="92" t="n">
        <v>12.64</v>
      </c>
      <c r="AA152" s="93" t="n">
        <v>1268.5504</v>
      </c>
      <c r="AB152" s="87" t="s">
        <v>59</v>
      </c>
      <c r="AC152" s="92"/>
      <c r="AD152" s="92"/>
      <c r="AE152" s="94" t="s">
        <v>52</v>
      </c>
      <c r="AF152" s="93" t="n">
        <v>-0.3</v>
      </c>
      <c r="AG152" s="93" t="n">
        <v>-4.2</v>
      </c>
      <c r="AH152" s="93" t="n">
        <v>0</v>
      </c>
      <c r="AI152" s="93" t="n">
        <v>2.8</v>
      </c>
      <c r="AJ152" s="93" t="n">
        <v>3.4</v>
      </c>
      <c r="AK152" s="93" t="n">
        <v>30.2</v>
      </c>
      <c r="AL152" s="84"/>
      <c r="AM152" s="94" t="s">
        <v>72</v>
      </c>
      <c r="AN152" s="84" t="n">
        <v>201406</v>
      </c>
      <c r="AO152" s="95" t="s">
        <v>55</v>
      </c>
    </row>
    <row r="153" s="96" customFormat="true" ht="18" hidden="false" customHeight="true" outlineLevel="0" collapsed="false">
      <c r="A153" s="97" t="s">
        <v>56</v>
      </c>
      <c r="B153" s="98" t="n">
        <f aca="false">AN153</f>
        <v>201406</v>
      </c>
      <c r="C153" s="99" t="n">
        <v>2004</v>
      </c>
      <c r="D153" s="100" t="n">
        <v>530</v>
      </c>
      <c r="E153" s="100" t="n">
        <v>20</v>
      </c>
      <c r="F153" s="101" t="s">
        <v>70</v>
      </c>
      <c r="G153" s="99" t="n">
        <v>402</v>
      </c>
      <c r="H153" s="102" t="s">
        <v>47</v>
      </c>
      <c r="I153" s="101" t="s">
        <v>57</v>
      </c>
      <c r="J153" s="101" t="n">
        <v>9</v>
      </c>
      <c r="K153" s="103" t="s">
        <v>49</v>
      </c>
      <c r="L153" s="103" t="s">
        <v>50</v>
      </c>
      <c r="M153" s="104" t="s">
        <v>71</v>
      </c>
      <c r="N153" s="102" t="s">
        <v>52</v>
      </c>
      <c r="O153" s="102"/>
      <c r="P153" s="104" t="s">
        <v>52</v>
      </c>
      <c r="Q153" s="105" t="s">
        <v>59</v>
      </c>
      <c r="R153" s="106" t="n">
        <v>13691</v>
      </c>
      <c r="S153" s="106" t="n">
        <v>1374</v>
      </c>
      <c r="T153" s="105" t="s">
        <v>59</v>
      </c>
      <c r="U153" s="106" t="n">
        <v>13691</v>
      </c>
      <c r="V153" s="107" t="n">
        <v>1374</v>
      </c>
      <c r="W153" s="108" t="n">
        <v>0</v>
      </c>
      <c r="X153" s="109" t="n">
        <v>100.302</v>
      </c>
      <c r="Y153" s="105" t="s">
        <v>59</v>
      </c>
      <c r="Z153" s="110" t="n">
        <v>12.64</v>
      </c>
      <c r="AA153" s="111" t="n">
        <v>1268.5504</v>
      </c>
      <c r="AB153" s="105" t="s">
        <v>59</v>
      </c>
      <c r="AC153" s="110"/>
      <c r="AD153" s="110"/>
      <c r="AE153" s="112" t="s">
        <v>52</v>
      </c>
      <c r="AF153" s="111" t="n">
        <v>-0.3</v>
      </c>
      <c r="AG153" s="111" t="n">
        <v>-4.2</v>
      </c>
      <c r="AH153" s="111" t="n">
        <v>0</v>
      </c>
      <c r="AI153" s="111" t="n">
        <v>2.8</v>
      </c>
      <c r="AJ153" s="111" t="n">
        <v>3.4</v>
      </c>
      <c r="AK153" s="111" t="n">
        <v>30.2</v>
      </c>
      <c r="AL153" s="102"/>
      <c r="AM153" s="112" t="s">
        <v>72</v>
      </c>
      <c r="AN153" s="102" t="n">
        <v>201406</v>
      </c>
      <c r="AO153" s="113" t="s">
        <v>55</v>
      </c>
    </row>
    <row r="154" s="96" customFormat="true" ht="18" hidden="false" customHeight="true" outlineLevel="0" collapsed="false">
      <c r="A154" s="79" t="s">
        <v>45</v>
      </c>
      <c r="B154" s="80" t="n">
        <f aca="false">AN154</f>
        <v>201406</v>
      </c>
      <c r="C154" s="81" t="n">
        <v>2004</v>
      </c>
      <c r="D154" s="82" t="n">
        <v>530</v>
      </c>
      <c r="E154" s="82" t="n">
        <v>18</v>
      </c>
      <c r="F154" s="83" t="s">
        <v>73</v>
      </c>
      <c r="G154" s="81" t="n">
        <v>402</v>
      </c>
      <c r="H154" s="84" t="s">
        <v>47</v>
      </c>
      <c r="I154" s="83" t="s">
        <v>48</v>
      </c>
      <c r="J154" s="83" t="n">
        <v>9</v>
      </c>
      <c r="K154" s="85" t="s">
        <v>49</v>
      </c>
      <c r="L154" s="85" t="s">
        <v>50</v>
      </c>
      <c r="M154" s="86" t="s">
        <v>74</v>
      </c>
      <c r="N154" s="84" t="s">
        <v>65</v>
      </c>
      <c r="O154" s="84"/>
      <c r="P154" s="86" t="s">
        <v>52</v>
      </c>
      <c r="Q154" s="87" t="s">
        <v>53</v>
      </c>
      <c r="R154" s="88" t="n">
        <v>4921</v>
      </c>
      <c r="S154" s="88" t="n">
        <v>673</v>
      </c>
      <c r="T154" s="87" t="s">
        <v>53</v>
      </c>
      <c r="U154" s="88" t="n">
        <v>4921</v>
      </c>
      <c r="V154" s="89" t="n">
        <v>673</v>
      </c>
      <c r="W154" s="90" t="n">
        <v>0</v>
      </c>
      <c r="X154" s="91" t="n">
        <v>99.849</v>
      </c>
      <c r="Y154" s="87" t="s">
        <v>53</v>
      </c>
      <c r="Z154" s="92" t="n">
        <v>10.18</v>
      </c>
      <c r="AA154" s="93" t="n">
        <v>1392.7258</v>
      </c>
      <c r="AB154" s="87" t="s">
        <v>53</v>
      </c>
      <c r="AC154" s="92"/>
      <c r="AD154" s="92"/>
      <c r="AE154" s="94" t="s">
        <v>52</v>
      </c>
      <c r="AF154" s="93" t="n">
        <v>3</v>
      </c>
      <c r="AG154" s="93" t="n">
        <v>-1.8</v>
      </c>
      <c r="AH154" s="93" t="n">
        <v>5.2</v>
      </c>
      <c r="AI154" s="93" t="n">
        <v>13.3</v>
      </c>
      <c r="AJ154" s="93" t="n">
        <v>4.6</v>
      </c>
      <c r="AK154" s="93" t="n">
        <v>24.1</v>
      </c>
      <c r="AL154" s="84"/>
      <c r="AM154" s="94" t="s">
        <v>75</v>
      </c>
      <c r="AN154" s="84" t="n">
        <v>201406</v>
      </c>
      <c r="AO154" s="95" t="s">
        <v>55</v>
      </c>
    </row>
    <row r="155" s="96" customFormat="true" ht="18" hidden="false" customHeight="true" outlineLevel="0" collapsed="false">
      <c r="A155" s="97" t="s">
        <v>56</v>
      </c>
      <c r="B155" s="98" t="n">
        <f aca="false">AN155</f>
        <v>201406</v>
      </c>
      <c r="C155" s="99" t="n">
        <v>2004</v>
      </c>
      <c r="D155" s="100" t="n">
        <v>530</v>
      </c>
      <c r="E155" s="100" t="n">
        <v>18</v>
      </c>
      <c r="F155" s="101" t="s">
        <v>73</v>
      </c>
      <c r="G155" s="99" t="n">
        <v>402</v>
      </c>
      <c r="H155" s="102" t="s">
        <v>47</v>
      </c>
      <c r="I155" s="101" t="s">
        <v>57</v>
      </c>
      <c r="J155" s="101" t="n">
        <v>9</v>
      </c>
      <c r="K155" s="103" t="s">
        <v>49</v>
      </c>
      <c r="L155" s="103" t="s">
        <v>50</v>
      </c>
      <c r="M155" s="104" t="s">
        <v>74</v>
      </c>
      <c r="N155" s="102" t="s">
        <v>65</v>
      </c>
      <c r="O155" s="102"/>
      <c r="P155" s="104" t="s">
        <v>52</v>
      </c>
      <c r="Q155" s="105" t="s">
        <v>53</v>
      </c>
      <c r="R155" s="106" t="n">
        <v>4921</v>
      </c>
      <c r="S155" s="106" t="n">
        <v>673</v>
      </c>
      <c r="T155" s="105" t="s">
        <v>53</v>
      </c>
      <c r="U155" s="106" t="n">
        <v>4921</v>
      </c>
      <c r="V155" s="107" t="n">
        <v>673</v>
      </c>
      <c r="W155" s="108" t="n">
        <v>0</v>
      </c>
      <c r="X155" s="109" t="n">
        <v>99.849</v>
      </c>
      <c r="Y155" s="105" t="s">
        <v>53</v>
      </c>
      <c r="Z155" s="110" t="n">
        <v>10.18</v>
      </c>
      <c r="AA155" s="111" t="n">
        <v>1392.7258</v>
      </c>
      <c r="AB155" s="105" t="s">
        <v>53</v>
      </c>
      <c r="AC155" s="110"/>
      <c r="AD155" s="110"/>
      <c r="AE155" s="112" t="s">
        <v>52</v>
      </c>
      <c r="AF155" s="111" t="n">
        <v>3</v>
      </c>
      <c r="AG155" s="111" t="n">
        <v>-1.8</v>
      </c>
      <c r="AH155" s="111" t="n">
        <v>5.2</v>
      </c>
      <c r="AI155" s="111" t="n">
        <v>13.3</v>
      </c>
      <c r="AJ155" s="111" t="n">
        <v>4.6</v>
      </c>
      <c r="AK155" s="111" t="n">
        <v>24.1</v>
      </c>
      <c r="AL155" s="102"/>
      <c r="AM155" s="112" t="s">
        <v>75</v>
      </c>
      <c r="AN155" s="102" t="n">
        <v>201406</v>
      </c>
      <c r="AO155" s="113" t="s">
        <v>55</v>
      </c>
    </row>
    <row r="156" s="96" customFormat="true" ht="18" hidden="false" customHeight="true" outlineLevel="0" collapsed="false">
      <c r="A156" s="79" t="s">
        <v>45</v>
      </c>
      <c r="B156" s="80" t="n">
        <f aca="false">AN156</f>
        <v>201406</v>
      </c>
      <c r="C156" s="81" t="n">
        <v>2004</v>
      </c>
      <c r="D156" s="82" t="n">
        <v>530</v>
      </c>
      <c r="E156" s="82" t="n">
        <v>17</v>
      </c>
      <c r="F156" s="83" t="s">
        <v>76</v>
      </c>
      <c r="G156" s="81" t="n">
        <v>402</v>
      </c>
      <c r="H156" s="84" t="s">
        <v>47</v>
      </c>
      <c r="I156" s="83" t="s">
        <v>48</v>
      </c>
      <c r="J156" s="83" t="n">
        <v>9</v>
      </c>
      <c r="K156" s="85" t="s">
        <v>49</v>
      </c>
      <c r="L156" s="85" t="s">
        <v>50</v>
      </c>
      <c r="M156" s="86" t="s">
        <v>74</v>
      </c>
      <c r="N156" s="84" t="s">
        <v>65</v>
      </c>
      <c r="O156" s="84"/>
      <c r="P156" s="86" t="s">
        <v>52</v>
      </c>
      <c r="Q156" s="87" t="s">
        <v>59</v>
      </c>
      <c r="R156" s="88" t="n">
        <v>26971</v>
      </c>
      <c r="S156" s="88" t="n">
        <v>2707</v>
      </c>
      <c r="T156" s="87" t="s">
        <v>59</v>
      </c>
      <c r="U156" s="88" t="n">
        <v>26971</v>
      </c>
      <c r="V156" s="89" t="n">
        <v>2707</v>
      </c>
      <c r="W156" s="90" t="n">
        <v>0</v>
      </c>
      <c r="X156" s="91" t="n">
        <v>99.85</v>
      </c>
      <c r="Y156" s="87" t="s">
        <v>59</v>
      </c>
      <c r="Z156" s="92" t="n">
        <v>11.07</v>
      </c>
      <c r="AA156" s="93" t="n">
        <v>1110.9852</v>
      </c>
      <c r="AB156" s="87" t="s">
        <v>59</v>
      </c>
      <c r="AC156" s="92"/>
      <c r="AD156" s="92"/>
      <c r="AE156" s="94" t="s">
        <v>52</v>
      </c>
      <c r="AF156" s="93" t="n">
        <v>3.1</v>
      </c>
      <c r="AG156" s="93" t="n">
        <v>-0.9</v>
      </c>
      <c r="AH156" s="93" t="n">
        <v>5.3</v>
      </c>
      <c r="AI156" s="93" t="n">
        <v>8.3</v>
      </c>
      <c r="AJ156" s="93" t="n">
        <v>6</v>
      </c>
      <c r="AK156" s="93" t="n">
        <v>33.5</v>
      </c>
      <c r="AL156" s="84"/>
      <c r="AM156" s="94" t="s">
        <v>77</v>
      </c>
      <c r="AN156" s="84" t="n">
        <v>201406</v>
      </c>
      <c r="AO156" s="95" t="s">
        <v>55</v>
      </c>
    </row>
    <row r="157" s="96" customFormat="true" ht="18" hidden="false" customHeight="true" outlineLevel="0" collapsed="false">
      <c r="A157" s="97" t="s">
        <v>56</v>
      </c>
      <c r="B157" s="98" t="n">
        <f aca="false">AN157</f>
        <v>201406</v>
      </c>
      <c r="C157" s="99" t="n">
        <v>2004</v>
      </c>
      <c r="D157" s="100" t="n">
        <v>530</v>
      </c>
      <c r="E157" s="100" t="n">
        <v>17</v>
      </c>
      <c r="F157" s="101" t="s">
        <v>76</v>
      </c>
      <c r="G157" s="99" t="n">
        <v>402</v>
      </c>
      <c r="H157" s="102" t="s">
        <v>47</v>
      </c>
      <c r="I157" s="101" t="s">
        <v>57</v>
      </c>
      <c r="J157" s="101" t="n">
        <v>9</v>
      </c>
      <c r="K157" s="103" t="s">
        <v>49</v>
      </c>
      <c r="L157" s="103" t="s">
        <v>50</v>
      </c>
      <c r="M157" s="104" t="s">
        <v>74</v>
      </c>
      <c r="N157" s="102" t="s">
        <v>65</v>
      </c>
      <c r="O157" s="102"/>
      <c r="P157" s="104" t="s">
        <v>52</v>
      </c>
      <c r="Q157" s="105" t="s">
        <v>59</v>
      </c>
      <c r="R157" s="106" t="n">
        <v>26971</v>
      </c>
      <c r="S157" s="106" t="n">
        <v>2707</v>
      </c>
      <c r="T157" s="105" t="s">
        <v>59</v>
      </c>
      <c r="U157" s="106" t="n">
        <v>26971</v>
      </c>
      <c r="V157" s="107" t="n">
        <v>2707</v>
      </c>
      <c r="W157" s="108" t="n">
        <v>0</v>
      </c>
      <c r="X157" s="109" t="n">
        <v>99.85</v>
      </c>
      <c r="Y157" s="105" t="s">
        <v>59</v>
      </c>
      <c r="Z157" s="110" t="n">
        <v>11.07</v>
      </c>
      <c r="AA157" s="111" t="n">
        <v>1110.9852</v>
      </c>
      <c r="AB157" s="105" t="s">
        <v>59</v>
      </c>
      <c r="AC157" s="110"/>
      <c r="AD157" s="110"/>
      <c r="AE157" s="112" t="s">
        <v>52</v>
      </c>
      <c r="AF157" s="111" t="n">
        <v>3.1</v>
      </c>
      <c r="AG157" s="111" t="n">
        <v>-0.9</v>
      </c>
      <c r="AH157" s="111" t="n">
        <v>5.3</v>
      </c>
      <c r="AI157" s="111" t="n">
        <v>8.3</v>
      </c>
      <c r="AJ157" s="111" t="n">
        <v>6</v>
      </c>
      <c r="AK157" s="111" t="n">
        <v>33.5</v>
      </c>
      <c r="AL157" s="102"/>
      <c r="AM157" s="112" t="s">
        <v>77</v>
      </c>
      <c r="AN157" s="102" t="n">
        <v>201406</v>
      </c>
      <c r="AO157" s="113" t="s">
        <v>55</v>
      </c>
    </row>
    <row r="158" s="96" customFormat="true" ht="18" hidden="false" customHeight="true" outlineLevel="0" collapsed="false">
      <c r="A158" s="79" t="s">
        <v>45</v>
      </c>
      <c r="B158" s="80" t="n">
        <f aca="false">AN158</f>
        <v>201406</v>
      </c>
      <c r="C158" s="81" t="n">
        <v>2005</v>
      </c>
      <c r="D158" s="82" t="n">
        <v>577</v>
      </c>
      <c r="E158" s="82" t="s">
        <v>78</v>
      </c>
      <c r="F158" s="83" t="s">
        <v>79</v>
      </c>
      <c r="G158" s="81" t="n">
        <v>102</v>
      </c>
      <c r="H158" s="84" t="s">
        <v>47</v>
      </c>
      <c r="I158" s="83" t="s">
        <v>48</v>
      </c>
      <c r="J158" s="83" t="n">
        <v>9</v>
      </c>
      <c r="K158" s="85" t="s">
        <v>49</v>
      </c>
      <c r="L158" s="85" t="s">
        <v>50</v>
      </c>
      <c r="M158" s="86" t="s">
        <v>80</v>
      </c>
      <c r="N158" s="84" t="s">
        <v>52</v>
      </c>
      <c r="O158" s="84"/>
      <c r="P158" s="86" t="s">
        <v>81</v>
      </c>
      <c r="Q158" s="87" t="s">
        <v>66</v>
      </c>
      <c r="R158" s="88" t="n">
        <v>804707</v>
      </c>
      <c r="S158" s="88" t="n">
        <v>805</v>
      </c>
      <c r="T158" s="87" t="s">
        <v>66</v>
      </c>
      <c r="U158" s="88" t="n">
        <v>804707</v>
      </c>
      <c r="V158" s="89" t="n">
        <v>805</v>
      </c>
      <c r="W158" s="90" t="n">
        <v>0</v>
      </c>
      <c r="X158" s="91" t="n">
        <v>100.1</v>
      </c>
      <c r="Y158" s="87" t="s">
        <v>66</v>
      </c>
      <c r="Z158" s="92" t="n">
        <v>8186</v>
      </c>
      <c r="AA158" s="93" t="n">
        <v>8186</v>
      </c>
      <c r="AB158" s="87" t="s">
        <v>66</v>
      </c>
      <c r="AC158" s="92" t="n">
        <v>0</v>
      </c>
      <c r="AD158" s="92" t="n">
        <v>0</v>
      </c>
      <c r="AE158" s="94" t="s">
        <v>82</v>
      </c>
      <c r="AF158" s="93" t="n">
        <v>2.5</v>
      </c>
      <c r="AG158" s="93" t="n">
        <v>2.5</v>
      </c>
      <c r="AH158" s="93" t="n">
        <v>-1.5</v>
      </c>
      <c r="AI158" s="93" t="n">
        <v>-1.5</v>
      </c>
      <c r="AJ158" s="93" t="n">
        <v>-4.8</v>
      </c>
      <c r="AK158" s="93" t="n">
        <v>-4.8</v>
      </c>
      <c r="AL158" s="84"/>
      <c r="AM158" s="94" t="s">
        <v>83</v>
      </c>
      <c r="AN158" s="84" t="n">
        <v>201406</v>
      </c>
      <c r="AO158" s="95" t="s">
        <v>55</v>
      </c>
    </row>
    <row r="159" s="96" customFormat="true" ht="18" hidden="false" customHeight="true" outlineLevel="0" collapsed="false">
      <c r="A159" s="97" t="s">
        <v>56</v>
      </c>
      <c r="B159" s="98" t="n">
        <f aca="false">AN159</f>
        <v>201406</v>
      </c>
      <c r="C159" s="99" t="n">
        <v>2005</v>
      </c>
      <c r="D159" s="100" t="n">
        <v>577</v>
      </c>
      <c r="E159" s="100" t="s">
        <v>78</v>
      </c>
      <c r="F159" s="101" t="s">
        <v>79</v>
      </c>
      <c r="G159" s="99" t="n">
        <v>102</v>
      </c>
      <c r="H159" s="102" t="s">
        <v>47</v>
      </c>
      <c r="I159" s="101" t="s">
        <v>57</v>
      </c>
      <c r="J159" s="101" t="n">
        <v>9</v>
      </c>
      <c r="K159" s="103" t="s">
        <v>49</v>
      </c>
      <c r="L159" s="103" t="s">
        <v>50</v>
      </c>
      <c r="M159" s="104" t="s">
        <v>80</v>
      </c>
      <c r="N159" s="102" t="s">
        <v>52</v>
      </c>
      <c r="O159" s="102"/>
      <c r="P159" s="104" t="s">
        <v>81</v>
      </c>
      <c r="Q159" s="105" t="s">
        <v>66</v>
      </c>
      <c r="R159" s="106" t="n">
        <v>804707</v>
      </c>
      <c r="S159" s="106" t="n">
        <v>805</v>
      </c>
      <c r="T159" s="105" t="s">
        <v>66</v>
      </c>
      <c r="U159" s="106" t="n">
        <v>804707</v>
      </c>
      <c r="V159" s="107" t="n">
        <v>805</v>
      </c>
      <c r="W159" s="108" t="n">
        <v>0</v>
      </c>
      <c r="X159" s="109" t="n">
        <v>100.1</v>
      </c>
      <c r="Y159" s="105" t="s">
        <v>66</v>
      </c>
      <c r="Z159" s="110" t="n">
        <v>8186</v>
      </c>
      <c r="AA159" s="111" t="n">
        <v>8186</v>
      </c>
      <c r="AB159" s="105" t="s">
        <v>66</v>
      </c>
      <c r="AC159" s="110" t="n">
        <v>0</v>
      </c>
      <c r="AD159" s="110" t="n">
        <v>0</v>
      </c>
      <c r="AE159" s="112" t="s">
        <v>82</v>
      </c>
      <c r="AF159" s="111" t="n">
        <v>2.5</v>
      </c>
      <c r="AG159" s="111" t="n">
        <v>2.5</v>
      </c>
      <c r="AH159" s="111" t="n">
        <v>-1.5</v>
      </c>
      <c r="AI159" s="111" t="n">
        <v>-1.5</v>
      </c>
      <c r="AJ159" s="111" t="n">
        <v>-4.8</v>
      </c>
      <c r="AK159" s="111" t="n">
        <v>-4.8</v>
      </c>
      <c r="AL159" s="102"/>
      <c r="AM159" s="112" t="s">
        <v>83</v>
      </c>
      <c r="AN159" s="102" t="n">
        <v>201406</v>
      </c>
      <c r="AO159" s="113" t="s">
        <v>55</v>
      </c>
    </row>
    <row r="160" s="96" customFormat="true" ht="18" hidden="false" customHeight="true" outlineLevel="0" collapsed="false">
      <c r="A160" s="79" t="s">
        <v>45</v>
      </c>
      <c r="B160" s="80" t="n">
        <f aca="false">AN160</f>
        <v>201406</v>
      </c>
      <c r="C160" s="81" t="n">
        <v>2005</v>
      </c>
      <c r="D160" s="82" t="n">
        <v>577</v>
      </c>
      <c r="E160" s="82" t="s">
        <v>84</v>
      </c>
      <c r="F160" s="83" t="s">
        <v>85</v>
      </c>
      <c r="G160" s="81" t="n">
        <v>102</v>
      </c>
      <c r="H160" s="84" t="s">
        <v>47</v>
      </c>
      <c r="I160" s="83" t="s">
        <v>48</v>
      </c>
      <c r="J160" s="83" t="n">
        <v>9</v>
      </c>
      <c r="K160" s="85" t="s">
        <v>49</v>
      </c>
      <c r="L160" s="85" t="s">
        <v>50</v>
      </c>
      <c r="M160" s="86" t="s">
        <v>80</v>
      </c>
      <c r="N160" s="84" t="s">
        <v>52</v>
      </c>
      <c r="O160" s="84"/>
      <c r="P160" s="86" t="s">
        <v>81</v>
      </c>
      <c r="Q160" s="87" t="s">
        <v>59</v>
      </c>
      <c r="R160" s="88" t="n">
        <v>2975</v>
      </c>
      <c r="S160" s="88" t="n">
        <v>299</v>
      </c>
      <c r="T160" s="87" t="s">
        <v>59</v>
      </c>
      <c r="U160" s="88" t="n">
        <v>2975</v>
      </c>
      <c r="V160" s="89" t="n">
        <v>299</v>
      </c>
      <c r="W160" s="90" t="n">
        <v>0</v>
      </c>
      <c r="X160" s="91" t="n">
        <v>100.1</v>
      </c>
      <c r="Y160" s="87" t="s">
        <v>59</v>
      </c>
      <c r="Z160" s="92" t="n">
        <v>98.09</v>
      </c>
      <c r="AA160" s="93" t="n">
        <v>9844.3124</v>
      </c>
      <c r="AB160" s="87" t="s">
        <v>59</v>
      </c>
      <c r="AC160" s="92" t="n">
        <v>0</v>
      </c>
      <c r="AD160" s="92" t="n">
        <v>0</v>
      </c>
      <c r="AE160" s="94" t="s">
        <v>82</v>
      </c>
      <c r="AF160" s="93" t="n">
        <v>2.3</v>
      </c>
      <c r="AG160" s="93" t="n">
        <v>-1.6</v>
      </c>
      <c r="AH160" s="93" t="n">
        <v>-1.4</v>
      </c>
      <c r="AI160" s="93" t="n">
        <v>1.4</v>
      </c>
      <c r="AJ160" s="93" t="n">
        <v>-5.1</v>
      </c>
      <c r="AK160" s="93" t="n">
        <v>19.4</v>
      </c>
      <c r="AL160" s="84"/>
      <c r="AM160" s="94" t="s">
        <v>86</v>
      </c>
      <c r="AN160" s="84" t="n">
        <v>201406</v>
      </c>
      <c r="AO160" s="95" t="s">
        <v>55</v>
      </c>
    </row>
    <row r="161" s="96" customFormat="true" ht="18" hidden="false" customHeight="true" outlineLevel="0" collapsed="false">
      <c r="A161" s="97" t="s">
        <v>56</v>
      </c>
      <c r="B161" s="98" t="n">
        <f aca="false">AN161</f>
        <v>201406</v>
      </c>
      <c r="C161" s="99" t="n">
        <v>2005</v>
      </c>
      <c r="D161" s="100" t="n">
        <v>577</v>
      </c>
      <c r="E161" s="100" t="s">
        <v>84</v>
      </c>
      <c r="F161" s="101" t="s">
        <v>85</v>
      </c>
      <c r="G161" s="99" t="n">
        <v>102</v>
      </c>
      <c r="H161" s="102" t="s">
        <v>47</v>
      </c>
      <c r="I161" s="101" t="s">
        <v>57</v>
      </c>
      <c r="J161" s="101" t="n">
        <v>9</v>
      </c>
      <c r="K161" s="103" t="s">
        <v>49</v>
      </c>
      <c r="L161" s="103" t="s">
        <v>50</v>
      </c>
      <c r="M161" s="104" t="s">
        <v>80</v>
      </c>
      <c r="N161" s="102" t="s">
        <v>52</v>
      </c>
      <c r="O161" s="102"/>
      <c r="P161" s="104" t="s">
        <v>81</v>
      </c>
      <c r="Q161" s="105" t="s">
        <v>59</v>
      </c>
      <c r="R161" s="106" t="n">
        <v>2975</v>
      </c>
      <c r="S161" s="106" t="n">
        <v>299</v>
      </c>
      <c r="T161" s="105" t="s">
        <v>59</v>
      </c>
      <c r="U161" s="106" t="n">
        <v>2975</v>
      </c>
      <c r="V161" s="107" t="n">
        <v>299</v>
      </c>
      <c r="W161" s="108" t="n">
        <v>0</v>
      </c>
      <c r="X161" s="109" t="n">
        <v>100.1</v>
      </c>
      <c r="Y161" s="105" t="s">
        <v>59</v>
      </c>
      <c r="Z161" s="110" t="n">
        <v>98.09</v>
      </c>
      <c r="AA161" s="111" t="n">
        <v>9844.3124</v>
      </c>
      <c r="AB161" s="105" t="s">
        <v>59</v>
      </c>
      <c r="AC161" s="110" t="n">
        <v>0</v>
      </c>
      <c r="AD161" s="110" t="n">
        <v>0</v>
      </c>
      <c r="AE161" s="112" t="s">
        <v>82</v>
      </c>
      <c r="AF161" s="111" t="n">
        <v>2.3</v>
      </c>
      <c r="AG161" s="111" t="n">
        <v>-1.6</v>
      </c>
      <c r="AH161" s="111" t="n">
        <v>-1.4</v>
      </c>
      <c r="AI161" s="111" t="n">
        <v>1.4</v>
      </c>
      <c r="AJ161" s="111" t="n">
        <v>-5.1</v>
      </c>
      <c r="AK161" s="111" t="n">
        <v>19.4</v>
      </c>
      <c r="AL161" s="102"/>
      <c r="AM161" s="112" t="s">
        <v>86</v>
      </c>
      <c r="AN161" s="102" t="n">
        <v>201406</v>
      </c>
      <c r="AO161" s="113" t="s">
        <v>55</v>
      </c>
    </row>
    <row r="162" s="15" customFormat="true" ht="57.75" hidden="false" customHeight="true" outlineLevel="0" collapsed="false">
      <c r="A162" s="114" t="s">
        <v>87</v>
      </c>
      <c r="B162" s="114"/>
      <c r="C162" s="114"/>
      <c r="D162" s="114"/>
      <c r="E162" s="114"/>
      <c r="F162" s="114"/>
      <c r="G162" s="114"/>
      <c r="H162" s="114"/>
      <c r="I162" s="114"/>
      <c r="J162" s="12"/>
      <c r="K162" s="12"/>
      <c r="L162" s="12"/>
      <c r="M162" s="12"/>
      <c r="N162" s="12"/>
      <c r="O162" s="12"/>
      <c r="P162" s="12"/>
      <c r="Q162" s="12"/>
      <c r="R162" s="12"/>
      <c r="S162" s="12"/>
      <c r="T162" s="12"/>
      <c r="U162" s="12"/>
      <c r="V162" s="12"/>
      <c r="W162" s="12"/>
      <c r="X162" s="12"/>
      <c r="Y162" s="12"/>
      <c r="Z162" s="13"/>
      <c r="AA162" s="14"/>
      <c r="AB162" s="13"/>
      <c r="AL162" s="16"/>
    </row>
    <row r="163" s="37" customFormat="true" ht="15" hidden="false" customHeight="true" outlineLevel="0" collapsed="false">
      <c r="A163" s="17"/>
      <c r="B163" s="18"/>
      <c r="C163" s="18"/>
      <c r="D163" s="19"/>
      <c r="E163" s="20"/>
      <c r="F163" s="21"/>
      <c r="G163" s="22"/>
      <c r="H163" s="23"/>
      <c r="I163" s="21"/>
      <c r="J163" s="22"/>
      <c r="K163" s="23"/>
      <c r="L163" s="23"/>
      <c r="M163" s="18"/>
      <c r="N163" s="23"/>
      <c r="O163" s="18"/>
      <c r="P163" s="24"/>
      <c r="Q163" s="25"/>
      <c r="R163" s="26" t="s">
        <v>1</v>
      </c>
      <c r="S163" s="27"/>
      <c r="T163" s="28"/>
      <c r="U163" s="27"/>
      <c r="V163" s="29"/>
      <c r="W163" s="30" t="s">
        <v>2</v>
      </c>
      <c r="X163" s="30"/>
      <c r="Y163" s="31" t="s">
        <v>3</v>
      </c>
      <c r="Z163" s="31"/>
      <c r="AA163" s="31"/>
      <c r="AB163" s="32" t="s">
        <v>4</v>
      </c>
      <c r="AC163" s="32"/>
      <c r="AD163" s="32"/>
      <c r="AE163" s="33"/>
      <c r="AF163" s="31" t="s">
        <v>5</v>
      </c>
      <c r="AG163" s="31"/>
      <c r="AH163" s="31"/>
      <c r="AI163" s="31"/>
      <c r="AJ163" s="31"/>
      <c r="AK163" s="31"/>
      <c r="AL163" s="34" t="s">
        <v>6</v>
      </c>
      <c r="AM163" s="35"/>
      <c r="AN163" s="35"/>
      <c r="AO163" s="36" t="s">
        <v>7</v>
      </c>
    </row>
    <row r="164" s="37" customFormat="true" ht="15" hidden="false" customHeight="true" outlineLevel="0" collapsed="false">
      <c r="A164" s="17"/>
      <c r="B164" s="38" t="s">
        <v>8</v>
      </c>
      <c r="C164" s="38" t="s">
        <v>9</v>
      </c>
      <c r="D164" s="39" t="s">
        <v>10</v>
      </c>
      <c r="E164" s="40" t="s">
        <v>11</v>
      </c>
      <c r="F164" s="41" t="s">
        <v>12</v>
      </c>
      <c r="G164" s="42" t="s">
        <v>10</v>
      </c>
      <c r="H164" s="42" t="s">
        <v>13</v>
      </c>
      <c r="I164" s="41" t="s">
        <v>14</v>
      </c>
      <c r="J164" s="42" t="s">
        <v>10</v>
      </c>
      <c r="K164" s="42" t="s">
        <v>15</v>
      </c>
      <c r="L164" s="42" t="s">
        <v>16</v>
      </c>
      <c r="M164" s="38" t="s">
        <v>17</v>
      </c>
      <c r="N164" s="42" t="s">
        <v>18</v>
      </c>
      <c r="O164" s="38" t="s">
        <v>19</v>
      </c>
      <c r="P164" s="43" t="s">
        <v>20</v>
      </c>
      <c r="Q164" s="44"/>
      <c r="R164" s="45" t="s">
        <v>21</v>
      </c>
      <c r="S164" s="46"/>
      <c r="T164" s="44"/>
      <c r="U164" s="45" t="s">
        <v>22</v>
      </c>
      <c r="V164" s="47"/>
      <c r="W164" s="48" t="s">
        <v>23</v>
      </c>
      <c r="X164" s="49"/>
      <c r="Y164" s="44"/>
      <c r="Z164" s="45"/>
      <c r="AA164" s="50"/>
      <c r="AB164" s="44"/>
      <c r="AC164" s="45" t="s">
        <v>24</v>
      </c>
      <c r="AD164" s="47"/>
      <c r="AE164" s="51" t="s">
        <v>25</v>
      </c>
      <c r="AF164" s="52" t="s">
        <v>26</v>
      </c>
      <c r="AG164" s="52"/>
      <c r="AH164" s="52" t="s">
        <v>27</v>
      </c>
      <c r="AI164" s="52"/>
      <c r="AJ164" s="52" t="s">
        <v>28</v>
      </c>
      <c r="AK164" s="52"/>
      <c r="AL164" s="34"/>
      <c r="AM164" s="53" t="s">
        <v>29</v>
      </c>
      <c r="AN164" s="53" t="s">
        <v>30</v>
      </c>
      <c r="AO164" s="36"/>
    </row>
    <row r="165" s="37" customFormat="true" ht="15" hidden="false" customHeight="true" outlineLevel="0" collapsed="false">
      <c r="A165" s="17"/>
      <c r="B165" s="38"/>
      <c r="C165" s="38"/>
      <c r="D165" s="39"/>
      <c r="E165" s="40"/>
      <c r="F165" s="54"/>
      <c r="G165" s="54"/>
      <c r="H165" s="42" t="s">
        <v>31</v>
      </c>
      <c r="I165" s="55"/>
      <c r="J165" s="55"/>
      <c r="K165" s="41"/>
      <c r="L165" s="42"/>
      <c r="M165" s="43"/>
      <c r="N165" s="42" t="s">
        <v>32</v>
      </c>
      <c r="O165" s="38"/>
      <c r="P165" s="43"/>
      <c r="Q165" s="56"/>
      <c r="R165" s="57"/>
      <c r="S165" s="58" t="s">
        <v>33</v>
      </c>
      <c r="T165" s="56"/>
      <c r="U165" s="57"/>
      <c r="V165" s="58" t="s">
        <v>33</v>
      </c>
      <c r="W165" s="58" t="s">
        <v>34</v>
      </c>
      <c r="X165" s="58" t="s">
        <v>35</v>
      </c>
      <c r="Y165" s="56"/>
      <c r="Z165" s="57"/>
      <c r="AA165" s="59" t="s">
        <v>33</v>
      </c>
      <c r="AB165" s="56"/>
      <c r="AC165" s="60" t="s">
        <v>36</v>
      </c>
      <c r="AD165" s="58" t="s">
        <v>33</v>
      </c>
      <c r="AE165" s="51" t="s">
        <v>37</v>
      </c>
      <c r="AF165" s="38" t="s">
        <v>38</v>
      </c>
      <c r="AG165" s="38" t="s">
        <v>39</v>
      </c>
      <c r="AH165" s="38" t="s">
        <v>38</v>
      </c>
      <c r="AI165" s="38" t="s">
        <v>39</v>
      </c>
      <c r="AJ165" s="38" t="s">
        <v>38</v>
      </c>
      <c r="AK165" s="38" t="s">
        <v>39</v>
      </c>
      <c r="AL165" s="34"/>
      <c r="AM165" s="53"/>
      <c r="AN165" s="53"/>
      <c r="AO165" s="36"/>
    </row>
    <row r="166" s="78" customFormat="true" ht="23.25" hidden="false" customHeight="true" outlineLevel="0" collapsed="false">
      <c r="A166" s="17"/>
      <c r="B166" s="61"/>
      <c r="C166" s="61"/>
      <c r="D166" s="62"/>
      <c r="E166" s="63"/>
      <c r="F166" s="64"/>
      <c r="G166" s="54"/>
      <c r="H166" s="65"/>
      <c r="I166" s="66"/>
      <c r="J166" s="54"/>
      <c r="K166" s="67"/>
      <c r="L166" s="68"/>
      <c r="M166" s="61"/>
      <c r="N166" s="68"/>
      <c r="O166" s="61"/>
      <c r="P166" s="61"/>
      <c r="Q166" s="69"/>
      <c r="R166" s="70" t="s">
        <v>40</v>
      </c>
      <c r="S166" s="71" t="s">
        <v>41</v>
      </c>
      <c r="T166" s="69"/>
      <c r="U166" s="70" t="s">
        <v>40</v>
      </c>
      <c r="V166" s="72" t="s">
        <v>41</v>
      </c>
      <c r="W166" s="73" t="s">
        <v>42</v>
      </c>
      <c r="X166" s="73" t="s">
        <v>42</v>
      </c>
      <c r="Y166" s="69"/>
      <c r="Z166" s="70" t="s">
        <v>43</v>
      </c>
      <c r="AA166" s="74" t="s">
        <v>44</v>
      </c>
      <c r="AB166" s="69"/>
      <c r="AC166" s="70" t="s">
        <v>43</v>
      </c>
      <c r="AD166" s="72" t="s">
        <v>44</v>
      </c>
      <c r="AE166" s="72"/>
      <c r="AF166" s="75" t="s">
        <v>42</v>
      </c>
      <c r="AG166" s="76" t="s">
        <v>42</v>
      </c>
      <c r="AH166" s="76" t="s">
        <v>42</v>
      </c>
      <c r="AI166" s="76" t="s">
        <v>42</v>
      </c>
      <c r="AJ166" s="76" t="s">
        <v>42</v>
      </c>
      <c r="AK166" s="75" t="s">
        <v>42</v>
      </c>
      <c r="AL166" s="34"/>
      <c r="AM166" s="77"/>
      <c r="AN166" s="77"/>
      <c r="AO166" s="36"/>
    </row>
    <row r="167" s="96" customFormat="true" ht="18" hidden="false" customHeight="true" outlineLevel="0" collapsed="false">
      <c r="A167" s="79" t="s">
        <v>45</v>
      </c>
      <c r="B167" s="80" t="n">
        <f aca="false">AN167</f>
        <v>201310</v>
      </c>
      <c r="C167" s="81" t="n">
        <v>2006</v>
      </c>
      <c r="D167" s="82" t="n">
        <v>530</v>
      </c>
      <c r="E167" s="82" t="n">
        <v>28</v>
      </c>
      <c r="F167" s="83" t="s">
        <v>88</v>
      </c>
      <c r="G167" s="81" t="n">
        <v>114</v>
      </c>
      <c r="H167" s="84" t="s">
        <v>89</v>
      </c>
      <c r="I167" s="83" t="s">
        <v>90</v>
      </c>
      <c r="J167" s="83" t="n">
        <v>9</v>
      </c>
      <c r="K167" s="85" t="s">
        <v>49</v>
      </c>
      <c r="L167" s="85" t="s">
        <v>50</v>
      </c>
      <c r="M167" s="86" t="s">
        <v>91</v>
      </c>
      <c r="N167" s="84" t="s">
        <v>52</v>
      </c>
      <c r="O167" s="84" t="s">
        <v>92</v>
      </c>
      <c r="P167" s="86" t="s">
        <v>93</v>
      </c>
      <c r="Q167" s="87" t="s">
        <v>59</v>
      </c>
      <c r="R167" s="88" t="n">
        <v>14328</v>
      </c>
      <c r="S167" s="88" t="n">
        <v>1397</v>
      </c>
      <c r="T167" s="87" t="s">
        <v>59</v>
      </c>
      <c r="U167" s="88" t="n">
        <v>14328</v>
      </c>
      <c r="V167" s="89" t="n">
        <v>1397</v>
      </c>
      <c r="W167" s="90" t="n">
        <v>0</v>
      </c>
      <c r="X167" s="91" t="n">
        <v>100</v>
      </c>
      <c r="Y167" s="87" t="s">
        <v>59</v>
      </c>
      <c r="Z167" s="92" t="n">
        <v>90.27</v>
      </c>
      <c r="AA167" s="93" t="n">
        <v>8802.2277</v>
      </c>
      <c r="AB167" s="87" t="s">
        <v>59</v>
      </c>
      <c r="AC167" s="92"/>
      <c r="AD167" s="92"/>
      <c r="AE167" s="94" t="s">
        <v>52</v>
      </c>
      <c r="AF167" s="93" t="n">
        <v>-1.8</v>
      </c>
      <c r="AG167" s="93" t="n">
        <v>-1.2</v>
      </c>
      <c r="AH167" s="93" t="n">
        <v>8.8</v>
      </c>
      <c r="AI167" s="93" t="n">
        <v>34.9</v>
      </c>
      <c r="AJ167" s="93" t="n">
        <v>9.7</v>
      </c>
      <c r="AK167" s="93" t="n">
        <v>33.9</v>
      </c>
      <c r="AL167" s="84"/>
      <c r="AM167" s="94" t="s">
        <v>94</v>
      </c>
      <c r="AN167" s="84" t="n">
        <v>201310</v>
      </c>
      <c r="AO167" s="95" t="s">
        <v>55</v>
      </c>
    </row>
    <row r="168" s="96" customFormat="true" ht="18" hidden="false" customHeight="true" outlineLevel="0" collapsed="false">
      <c r="A168" s="97" t="s">
        <v>56</v>
      </c>
      <c r="B168" s="98" t="n">
        <f aca="false">AN168</f>
        <v>201310</v>
      </c>
      <c r="C168" s="99" t="n">
        <v>2006</v>
      </c>
      <c r="D168" s="100" t="n">
        <v>530</v>
      </c>
      <c r="E168" s="100" t="n">
        <v>28</v>
      </c>
      <c r="F168" s="101" t="s">
        <v>88</v>
      </c>
      <c r="G168" s="99" t="n">
        <v>114</v>
      </c>
      <c r="H168" s="102" t="s">
        <v>89</v>
      </c>
      <c r="I168" s="101" t="s">
        <v>57</v>
      </c>
      <c r="J168" s="101" t="n">
        <v>9</v>
      </c>
      <c r="K168" s="103" t="s">
        <v>49</v>
      </c>
      <c r="L168" s="103" t="s">
        <v>50</v>
      </c>
      <c r="M168" s="104" t="s">
        <v>91</v>
      </c>
      <c r="N168" s="102" t="s">
        <v>52</v>
      </c>
      <c r="O168" s="102" t="s">
        <v>92</v>
      </c>
      <c r="P168" s="104" t="s">
        <v>93</v>
      </c>
      <c r="Q168" s="105" t="s">
        <v>59</v>
      </c>
      <c r="R168" s="106" t="n">
        <v>14328</v>
      </c>
      <c r="S168" s="106" t="n">
        <v>1397</v>
      </c>
      <c r="T168" s="105" t="s">
        <v>59</v>
      </c>
      <c r="U168" s="106" t="n">
        <v>14328</v>
      </c>
      <c r="V168" s="107" t="n">
        <v>1397</v>
      </c>
      <c r="W168" s="108" t="n">
        <v>0</v>
      </c>
      <c r="X168" s="109" t="n">
        <v>100</v>
      </c>
      <c r="Y168" s="105" t="s">
        <v>59</v>
      </c>
      <c r="Z168" s="110" t="n">
        <v>90.27</v>
      </c>
      <c r="AA168" s="111" t="n">
        <v>8802.2277</v>
      </c>
      <c r="AB168" s="105" t="s">
        <v>59</v>
      </c>
      <c r="AC168" s="110"/>
      <c r="AD168" s="110"/>
      <c r="AE168" s="112" t="s">
        <v>52</v>
      </c>
      <c r="AF168" s="111" t="n">
        <v>-1.8</v>
      </c>
      <c r="AG168" s="111" t="n">
        <v>-1.2</v>
      </c>
      <c r="AH168" s="111" t="n">
        <v>8.8</v>
      </c>
      <c r="AI168" s="111" t="n">
        <v>34.9</v>
      </c>
      <c r="AJ168" s="111" t="n">
        <v>9.7</v>
      </c>
      <c r="AK168" s="111" t="n">
        <v>33.9</v>
      </c>
      <c r="AL168" s="102"/>
      <c r="AM168" s="112" t="s">
        <v>94</v>
      </c>
      <c r="AN168" s="102" t="n">
        <v>201310</v>
      </c>
      <c r="AO168" s="113" t="s">
        <v>55</v>
      </c>
    </row>
    <row r="169" s="96" customFormat="true" ht="18" hidden="false" customHeight="true" outlineLevel="0" collapsed="false">
      <c r="A169" s="79" t="s">
        <v>45</v>
      </c>
      <c r="B169" s="80" t="n">
        <f aca="false">AN169</f>
        <v>201310</v>
      </c>
      <c r="C169" s="81" t="n">
        <v>2006</v>
      </c>
      <c r="D169" s="82" t="n">
        <v>530</v>
      </c>
      <c r="E169" s="82" t="n">
        <v>27</v>
      </c>
      <c r="F169" s="83" t="s">
        <v>95</v>
      </c>
      <c r="G169" s="81" t="n">
        <v>156</v>
      </c>
      <c r="H169" s="85" t="s">
        <v>96</v>
      </c>
      <c r="I169" s="83" t="s">
        <v>48</v>
      </c>
      <c r="J169" s="83" t="n">
        <v>9</v>
      </c>
      <c r="K169" s="85" t="s">
        <v>49</v>
      </c>
      <c r="L169" s="85" t="s">
        <v>50</v>
      </c>
      <c r="M169" s="86" t="s">
        <v>97</v>
      </c>
      <c r="N169" s="84" t="s">
        <v>52</v>
      </c>
      <c r="O169" s="84"/>
      <c r="P169" s="86" t="s">
        <v>98</v>
      </c>
      <c r="Q169" s="87" t="s">
        <v>59</v>
      </c>
      <c r="R169" s="88" t="n">
        <v>23062</v>
      </c>
      <c r="S169" s="88" t="n">
        <v>2249</v>
      </c>
      <c r="T169" s="87" t="s">
        <v>59</v>
      </c>
      <c r="U169" s="88" t="n">
        <v>23062</v>
      </c>
      <c r="V169" s="89" t="n">
        <v>2249</v>
      </c>
      <c r="W169" s="90" t="n">
        <v>0</v>
      </c>
      <c r="X169" s="91" t="n">
        <v>100</v>
      </c>
      <c r="Y169" s="87" t="s">
        <v>59</v>
      </c>
      <c r="Z169" s="92" t="n">
        <v>12.25</v>
      </c>
      <c r="AA169" s="93" t="n">
        <v>1194.4975</v>
      </c>
      <c r="AB169" s="87" t="s">
        <v>59</v>
      </c>
      <c r="AC169" s="92"/>
      <c r="AD169" s="92"/>
      <c r="AE169" s="94" t="s">
        <v>52</v>
      </c>
      <c r="AF169" s="93" t="n">
        <v>-3.3</v>
      </c>
      <c r="AG169" s="93" t="n">
        <v>-2.7</v>
      </c>
      <c r="AH169" s="93" t="n">
        <v>1.7</v>
      </c>
      <c r="AI169" s="93" t="n">
        <v>26.1</v>
      </c>
      <c r="AJ169" s="93" t="n">
        <v>-3.5</v>
      </c>
      <c r="AK169" s="93" t="n">
        <v>17.7</v>
      </c>
      <c r="AL169" s="84"/>
      <c r="AM169" s="94" t="s">
        <v>99</v>
      </c>
      <c r="AN169" s="84" t="n">
        <v>201310</v>
      </c>
      <c r="AO169" s="95" t="s">
        <v>55</v>
      </c>
    </row>
    <row r="170" s="96" customFormat="true" ht="18" hidden="false" customHeight="true" outlineLevel="0" collapsed="false">
      <c r="A170" s="97" t="s">
        <v>56</v>
      </c>
      <c r="B170" s="98" t="n">
        <f aca="false">AN170</f>
        <v>201310</v>
      </c>
      <c r="C170" s="99" t="n">
        <v>2006</v>
      </c>
      <c r="D170" s="100" t="n">
        <v>530</v>
      </c>
      <c r="E170" s="100" t="n">
        <v>27</v>
      </c>
      <c r="F170" s="101" t="s">
        <v>95</v>
      </c>
      <c r="G170" s="99" t="n">
        <v>156</v>
      </c>
      <c r="H170" s="103" t="s">
        <v>96</v>
      </c>
      <c r="I170" s="101" t="s">
        <v>57</v>
      </c>
      <c r="J170" s="101" t="n">
        <v>9</v>
      </c>
      <c r="K170" s="103" t="s">
        <v>49</v>
      </c>
      <c r="L170" s="103" t="s">
        <v>50</v>
      </c>
      <c r="M170" s="104" t="s">
        <v>97</v>
      </c>
      <c r="N170" s="102" t="s">
        <v>52</v>
      </c>
      <c r="O170" s="102"/>
      <c r="P170" s="104" t="s">
        <v>98</v>
      </c>
      <c r="Q170" s="105" t="s">
        <v>59</v>
      </c>
      <c r="R170" s="106" t="n">
        <v>23062</v>
      </c>
      <c r="S170" s="106" t="n">
        <v>2249</v>
      </c>
      <c r="T170" s="105" t="s">
        <v>59</v>
      </c>
      <c r="U170" s="106" t="n">
        <v>23062</v>
      </c>
      <c r="V170" s="107" t="n">
        <v>2249</v>
      </c>
      <c r="W170" s="108" t="n">
        <v>0</v>
      </c>
      <c r="X170" s="109" t="n">
        <v>100</v>
      </c>
      <c r="Y170" s="105" t="s">
        <v>59</v>
      </c>
      <c r="Z170" s="110" t="n">
        <v>12.25</v>
      </c>
      <c r="AA170" s="111" t="n">
        <v>1194.4975</v>
      </c>
      <c r="AB170" s="105" t="s">
        <v>59</v>
      </c>
      <c r="AC170" s="110"/>
      <c r="AD170" s="110"/>
      <c r="AE170" s="112" t="s">
        <v>52</v>
      </c>
      <c r="AF170" s="111" t="n">
        <v>-3.3</v>
      </c>
      <c r="AG170" s="111" t="n">
        <v>-2.7</v>
      </c>
      <c r="AH170" s="111" t="n">
        <v>1.7</v>
      </c>
      <c r="AI170" s="111" t="n">
        <v>26.1</v>
      </c>
      <c r="AJ170" s="111" t="n">
        <v>-3.5</v>
      </c>
      <c r="AK170" s="111" t="n">
        <v>17.7</v>
      </c>
      <c r="AL170" s="102"/>
      <c r="AM170" s="112" t="s">
        <v>99</v>
      </c>
      <c r="AN170" s="102" t="n">
        <v>201310</v>
      </c>
      <c r="AO170" s="113" t="s">
        <v>55</v>
      </c>
    </row>
    <row r="171" s="96" customFormat="true" ht="18" hidden="false" customHeight="true" outlineLevel="0" collapsed="false">
      <c r="A171" s="79" t="s">
        <v>45</v>
      </c>
      <c r="B171" s="80" t="n">
        <f aca="false">AN171</f>
        <v>201310</v>
      </c>
      <c r="C171" s="81" t="n">
        <v>2007</v>
      </c>
      <c r="D171" s="82" t="n">
        <v>530</v>
      </c>
      <c r="E171" s="82" t="n">
        <v>29</v>
      </c>
      <c r="F171" s="83" t="s">
        <v>100</v>
      </c>
      <c r="G171" s="81" t="n">
        <v>114</v>
      </c>
      <c r="H171" s="84" t="s">
        <v>89</v>
      </c>
      <c r="I171" s="83" t="s">
        <v>90</v>
      </c>
      <c r="J171" s="83" t="n">
        <v>9</v>
      </c>
      <c r="K171" s="85" t="s">
        <v>49</v>
      </c>
      <c r="L171" s="85" t="s">
        <v>50</v>
      </c>
      <c r="M171" s="86" t="s">
        <v>101</v>
      </c>
      <c r="N171" s="84" t="s">
        <v>52</v>
      </c>
      <c r="O171" s="84" t="s">
        <v>92</v>
      </c>
      <c r="P171" s="86" t="s">
        <v>102</v>
      </c>
      <c r="Q171" s="87" t="s">
        <v>59</v>
      </c>
      <c r="R171" s="88" t="n">
        <v>10557</v>
      </c>
      <c r="S171" s="88" t="n">
        <v>1029</v>
      </c>
      <c r="T171" s="87" t="s">
        <v>59</v>
      </c>
      <c r="U171" s="88" t="n">
        <v>10557</v>
      </c>
      <c r="V171" s="89" t="n">
        <v>1029</v>
      </c>
      <c r="W171" s="90" t="n">
        <v>0</v>
      </c>
      <c r="X171" s="91" t="n">
        <v>100</v>
      </c>
      <c r="Y171" s="87" t="s">
        <v>59</v>
      </c>
      <c r="Z171" s="92" t="n">
        <v>89.69</v>
      </c>
      <c r="AA171" s="93" t="n">
        <v>8745.6719</v>
      </c>
      <c r="AB171" s="87" t="s">
        <v>59</v>
      </c>
      <c r="AC171" s="92"/>
      <c r="AD171" s="92"/>
      <c r="AE171" s="94" t="s">
        <v>52</v>
      </c>
      <c r="AF171" s="93" t="n">
        <v>0.5</v>
      </c>
      <c r="AG171" s="93" t="n">
        <v>1.1</v>
      </c>
      <c r="AH171" s="93" t="n">
        <v>6.3</v>
      </c>
      <c r="AI171" s="93" t="n">
        <v>31.7</v>
      </c>
      <c r="AJ171" s="93" t="n">
        <v>17.8</v>
      </c>
      <c r="AK171" s="93" t="n">
        <v>43.8</v>
      </c>
      <c r="AL171" s="84"/>
      <c r="AM171" s="94" t="s">
        <v>103</v>
      </c>
      <c r="AN171" s="84" t="n">
        <v>201310</v>
      </c>
      <c r="AO171" s="95" t="s">
        <v>55</v>
      </c>
    </row>
    <row r="172" s="96" customFormat="true" ht="18" hidden="false" customHeight="true" outlineLevel="0" collapsed="false">
      <c r="A172" s="97" t="s">
        <v>56</v>
      </c>
      <c r="B172" s="98" t="n">
        <f aca="false">AN172</f>
        <v>201310</v>
      </c>
      <c r="C172" s="99" t="n">
        <v>2007</v>
      </c>
      <c r="D172" s="100" t="n">
        <v>530</v>
      </c>
      <c r="E172" s="100" t="n">
        <v>29</v>
      </c>
      <c r="F172" s="101" t="s">
        <v>100</v>
      </c>
      <c r="G172" s="99" t="n">
        <v>114</v>
      </c>
      <c r="H172" s="102" t="s">
        <v>89</v>
      </c>
      <c r="I172" s="101" t="s">
        <v>57</v>
      </c>
      <c r="J172" s="101" t="n">
        <v>9</v>
      </c>
      <c r="K172" s="103" t="s">
        <v>49</v>
      </c>
      <c r="L172" s="103" t="s">
        <v>50</v>
      </c>
      <c r="M172" s="104" t="s">
        <v>101</v>
      </c>
      <c r="N172" s="102" t="s">
        <v>52</v>
      </c>
      <c r="O172" s="102" t="s">
        <v>92</v>
      </c>
      <c r="P172" s="104" t="s">
        <v>102</v>
      </c>
      <c r="Q172" s="105" t="s">
        <v>59</v>
      </c>
      <c r="R172" s="106" t="n">
        <v>10557</v>
      </c>
      <c r="S172" s="106" t="n">
        <v>1029</v>
      </c>
      <c r="T172" s="105" t="s">
        <v>59</v>
      </c>
      <c r="U172" s="106" t="n">
        <v>10557</v>
      </c>
      <c r="V172" s="107" t="n">
        <v>1029</v>
      </c>
      <c r="W172" s="108" t="n">
        <v>0</v>
      </c>
      <c r="X172" s="109" t="n">
        <v>100</v>
      </c>
      <c r="Y172" s="105" t="s">
        <v>59</v>
      </c>
      <c r="Z172" s="110" t="n">
        <v>89.69</v>
      </c>
      <c r="AA172" s="111" t="n">
        <v>8745.6719</v>
      </c>
      <c r="AB172" s="105" t="s">
        <v>59</v>
      </c>
      <c r="AC172" s="110"/>
      <c r="AD172" s="110"/>
      <c r="AE172" s="112" t="s">
        <v>52</v>
      </c>
      <c r="AF172" s="111" t="n">
        <v>0.5</v>
      </c>
      <c r="AG172" s="111" t="n">
        <v>1.1</v>
      </c>
      <c r="AH172" s="111" t="n">
        <v>6.3</v>
      </c>
      <c r="AI172" s="111" t="n">
        <v>31.7</v>
      </c>
      <c r="AJ172" s="111" t="n">
        <v>17.8</v>
      </c>
      <c r="AK172" s="111" t="n">
        <v>43.8</v>
      </c>
      <c r="AL172" s="102"/>
      <c r="AM172" s="112" t="s">
        <v>103</v>
      </c>
      <c r="AN172" s="102" t="n">
        <v>201310</v>
      </c>
      <c r="AO172" s="113" t="s">
        <v>55</v>
      </c>
    </row>
    <row r="173" s="96" customFormat="true" ht="18" hidden="false" customHeight="true" outlineLevel="0" collapsed="false">
      <c r="A173" s="79" t="s">
        <v>45</v>
      </c>
      <c r="B173" s="80" t="n">
        <f aca="false">AN173</f>
        <v>201310</v>
      </c>
      <c r="C173" s="81" t="n">
        <v>2009</v>
      </c>
      <c r="D173" s="82" t="n">
        <v>530</v>
      </c>
      <c r="E173" s="82" t="n">
        <v>39</v>
      </c>
      <c r="F173" s="83" t="s">
        <v>104</v>
      </c>
      <c r="G173" s="81" t="n">
        <v>705</v>
      </c>
      <c r="H173" s="85" t="s">
        <v>105</v>
      </c>
      <c r="I173" s="83" t="s">
        <v>48</v>
      </c>
      <c r="J173" s="83" t="n">
        <v>9</v>
      </c>
      <c r="K173" s="85" t="s">
        <v>49</v>
      </c>
      <c r="L173" s="85" t="s">
        <v>50</v>
      </c>
      <c r="M173" s="86" t="s">
        <v>106</v>
      </c>
      <c r="N173" s="84" t="s">
        <v>52</v>
      </c>
      <c r="O173" s="84"/>
      <c r="P173" s="86" t="s">
        <v>52</v>
      </c>
      <c r="Q173" s="87" t="s">
        <v>59</v>
      </c>
      <c r="R173" s="88" t="n">
        <v>10464</v>
      </c>
      <c r="S173" s="88" t="n">
        <v>1020</v>
      </c>
      <c r="T173" s="87" t="s">
        <v>59</v>
      </c>
      <c r="U173" s="88" t="n">
        <v>10464</v>
      </c>
      <c r="V173" s="89" t="n">
        <v>1020</v>
      </c>
      <c r="W173" s="90" t="n">
        <v>0</v>
      </c>
      <c r="X173" s="91" t="n">
        <v>100</v>
      </c>
      <c r="Y173" s="87" t="s">
        <v>59</v>
      </c>
      <c r="Z173" s="92" t="n">
        <v>8.07</v>
      </c>
      <c r="AA173" s="93" t="n">
        <v>786.9057</v>
      </c>
      <c r="AB173" s="87" t="s">
        <v>59</v>
      </c>
      <c r="AC173" s="92"/>
      <c r="AD173" s="92"/>
      <c r="AE173" s="94" t="s">
        <v>52</v>
      </c>
      <c r="AF173" s="93" t="n">
        <v>-6.6</v>
      </c>
      <c r="AG173" s="93" t="n">
        <v>-6</v>
      </c>
      <c r="AH173" s="93" t="n">
        <v>-5.5</v>
      </c>
      <c r="AI173" s="93" t="n">
        <v>17.1</v>
      </c>
      <c r="AJ173" s="93" t="n">
        <v>-18.1</v>
      </c>
      <c r="AK173" s="93" t="n">
        <v>0</v>
      </c>
      <c r="AL173" s="84"/>
      <c r="AM173" s="94" t="s">
        <v>107</v>
      </c>
      <c r="AN173" s="84" t="n">
        <v>201310</v>
      </c>
      <c r="AO173" s="95" t="s">
        <v>55</v>
      </c>
    </row>
    <row r="174" s="96" customFormat="true" ht="18" hidden="false" customHeight="true" outlineLevel="0" collapsed="false">
      <c r="A174" s="97" t="s">
        <v>56</v>
      </c>
      <c r="B174" s="98" t="n">
        <f aca="false">AN174</f>
        <v>201310</v>
      </c>
      <c r="C174" s="99" t="n">
        <v>2009</v>
      </c>
      <c r="D174" s="100" t="n">
        <v>530</v>
      </c>
      <c r="E174" s="100" t="n">
        <v>39</v>
      </c>
      <c r="F174" s="101" t="s">
        <v>104</v>
      </c>
      <c r="G174" s="99" t="n">
        <v>705</v>
      </c>
      <c r="H174" s="103" t="s">
        <v>105</v>
      </c>
      <c r="I174" s="101" t="s">
        <v>57</v>
      </c>
      <c r="J174" s="101" t="n">
        <v>9</v>
      </c>
      <c r="K174" s="103" t="s">
        <v>49</v>
      </c>
      <c r="L174" s="103" t="s">
        <v>50</v>
      </c>
      <c r="M174" s="104" t="s">
        <v>106</v>
      </c>
      <c r="N174" s="102" t="s">
        <v>52</v>
      </c>
      <c r="O174" s="102"/>
      <c r="P174" s="104" t="s">
        <v>52</v>
      </c>
      <c r="Q174" s="105" t="s">
        <v>59</v>
      </c>
      <c r="R174" s="106" t="n">
        <v>10464</v>
      </c>
      <c r="S174" s="106" t="n">
        <v>1020</v>
      </c>
      <c r="T174" s="105" t="s">
        <v>59</v>
      </c>
      <c r="U174" s="106" t="n">
        <v>10464</v>
      </c>
      <c r="V174" s="107" t="n">
        <v>1020</v>
      </c>
      <c r="W174" s="108" t="n">
        <v>0</v>
      </c>
      <c r="X174" s="109" t="n">
        <v>100</v>
      </c>
      <c r="Y174" s="105" t="s">
        <v>59</v>
      </c>
      <c r="Z174" s="110" t="n">
        <v>8.07</v>
      </c>
      <c r="AA174" s="111" t="n">
        <v>786.9057</v>
      </c>
      <c r="AB174" s="105" t="s">
        <v>59</v>
      </c>
      <c r="AC174" s="110"/>
      <c r="AD174" s="110"/>
      <c r="AE174" s="112" t="s">
        <v>52</v>
      </c>
      <c r="AF174" s="111" t="n">
        <v>-6.6</v>
      </c>
      <c r="AG174" s="111" t="n">
        <v>-6</v>
      </c>
      <c r="AH174" s="111" t="n">
        <v>-5.5</v>
      </c>
      <c r="AI174" s="111" t="n">
        <v>17.1</v>
      </c>
      <c r="AJ174" s="111" t="n">
        <v>-18.1</v>
      </c>
      <c r="AK174" s="111" t="n">
        <v>0</v>
      </c>
      <c r="AL174" s="102"/>
      <c r="AM174" s="112" t="s">
        <v>107</v>
      </c>
      <c r="AN174" s="102" t="n">
        <v>201310</v>
      </c>
      <c r="AO174" s="113" t="s">
        <v>55</v>
      </c>
    </row>
    <row r="175" s="96" customFormat="true" ht="18" hidden="false" customHeight="true" outlineLevel="0" collapsed="false">
      <c r="A175" s="79" t="s">
        <v>45</v>
      </c>
      <c r="B175" s="80" t="n">
        <f aca="false">AN175</f>
        <v>201311</v>
      </c>
      <c r="C175" s="81" t="n">
        <v>2006</v>
      </c>
      <c r="D175" s="82" t="n">
        <v>530</v>
      </c>
      <c r="E175" s="82" t="n">
        <v>28</v>
      </c>
      <c r="F175" s="83" t="s">
        <v>88</v>
      </c>
      <c r="G175" s="81" t="n">
        <v>114</v>
      </c>
      <c r="H175" s="84" t="s">
        <v>89</v>
      </c>
      <c r="I175" s="83" t="s">
        <v>90</v>
      </c>
      <c r="J175" s="83" t="n">
        <v>9</v>
      </c>
      <c r="K175" s="85" t="s">
        <v>49</v>
      </c>
      <c r="L175" s="85" t="s">
        <v>50</v>
      </c>
      <c r="M175" s="86" t="s">
        <v>91</v>
      </c>
      <c r="N175" s="84" t="s">
        <v>52</v>
      </c>
      <c r="O175" s="84" t="s">
        <v>92</v>
      </c>
      <c r="P175" s="86" t="s">
        <v>93</v>
      </c>
      <c r="Q175" s="87" t="s">
        <v>59</v>
      </c>
      <c r="R175" s="88" t="n">
        <v>14626</v>
      </c>
      <c r="S175" s="88" t="n">
        <v>1483</v>
      </c>
      <c r="T175" s="87" t="s">
        <v>59</v>
      </c>
      <c r="U175" s="88" t="n">
        <v>14626</v>
      </c>
      <c r="V175" s="89" t="n">
        <v>1483</v>
      </c>
      <c r="W175" s="90" t="n">
        <v>0</v>
      </c>
      <c r="X175" s="91" t="n">
        <v>100</v>
      </c>
      <c r="Y175" s="87" t="s">
        <v>59</v>
      </c>
      <c r="Z175" s="92" t="n">
        <v>92.15</v>
      </c>
      <c r="AA175" s="93" t="n">
        <v>9345.853</v>
      </c>
      <c r="AB175" s="87" t="s">
        <v>59</v>
      </c>
      <c r="AC175" s="92"/>
      <c r="AD175" s="92"/>
      <c r="AE175" s="94" t="s">
        <v>52</v>
      </c>
      <c r="AF175" s="93" t="n">
        <v>-0.1</v>
      </c>
      <c r="AG175" s="93" t="n">
        <v>1.2</v>
      </c>
      <c r="AH175" s="93" t="n">
        <v>5.5</v>
      </c>
      <c r="AI175" s="93" t="n">
        <v>31.9</v>
      </c>
      <c r="AJ175" s="93" t="n">
        <v>13</v>
      </c>
      <c r="AK175" s="93" t="n">
        <v>37.7</v>
      </c>
      <c r="AL175" s="84"/>
      <c r="AM175" s="94" t="s">
        <v>94</v>
      </c>
      <c r="AN175" s="84" t="n">
        <v>201311</v>
      </c>
      <c r="AO175" s="95" t="s">
        <v>55</v>
      </c>
    </row>
    <row r="176" s="96" customFormat="true" ht="18" hidden="false" customHeight="true" outlineLevel="0" collapsed="false">
      <c r="A176" s="97" t="s">
        <v>56</v>
      </c>
      <c r="B176" s="98" t="n">
        <f aca="false">AN176</f>
        <v>201311</v>
      </c>
      <c r="C176" s="99" t="n">
        <v>2006</v>
      </c>
      <c r="D176" s="100" t="n">
        <v>530</v>
      </c>
      <c r="E176" s="100" t="n">
        <v>28</v>
      </c>
      <c r="F176" s="101" t="s">
        <v>88</v>
      </c>
      <c r="G176" s="99" t="n">
        <v>114</v>
      </c>
      <c r="H176" s="102" t="s">
        <v>89</v>
      </c>
      <c r="I176" s="101" t="s">
        <v>57</v>
      </c>
      <c r="J176" s="101" t="n">
        <v>9</v>
      </c>
      <c r="K176" s="103" t="s">
        <v>49</v>
      </c>
      <c r="L176" s="103" t="s">
        <v>50</v>
      </c>
      <c r="M176" s="104" t="s">
        <v>91</v>
      </c>
      <c r="N176" s="102" t="s">
        <v>52</v>
      </c>
      <c r="O176" s="102" t="s">
        <v>92</v>
      </c>
      <c r="P176" s="104" t="s">
        <v>93</v>
      </c>
      <c r="Q176" s="105" t="s">
        <v>59</v>
      </c>
      <c r="R176" s="106" t="n">
        <v>14626</v>
      </c>
      <c r="S176" s="106" t="n">
        <v>1483</v>
      </c>
      <c r="T176" s="105" t="s">
        <v>59</v>
      </c>
      <c r="U176" s="106" t="n">
        <v>14626</v>
      </c>
      <c r="V176" s="107" t="n">
        <v>1483</v>
      </c>
      <c r="W176" s="108" t="n">
        <v>0</v>
      </c>
      <c r="X176" s="109" t="n">
        <v>100</v>
      </c>
      <c r="Y176" s="105" t="s">
        <v>59</v>
      </c>
      <c r="Z176" s="110" t="n">
        <v>92.15</v>
      </c>
      <c r="AA176" s="111" t="n">
        <v>9345.853</v>
      </c>
      <c r="AB176" s="105" t="s">
        <v>59</v>
      </c>
      <c r="AC176" s="110"/>
      <c r="AD176" s="110"/>
      <c r="AE176" s="112" t="s">
        <v>52</v>
      </c>
      <c r="AF176" s="111" t="n">
        <v>-0.1</v>
      </c>
      <c r="AG176" s="111" t="n">
        <v>1.2</v>
      </c>
      <c r="AH176" s="111" t="n">
        <v>5.5</v>
      </c>
      <c r="AI176" s="111" t="n">
        <v>31.9</v>
      </c>
      <c r="AJ176" s="111" t="n">
        <v>13</v>
      </c>
      <c r="AK176" s="111" t="n">
        <v>37.7</v>
      </c>
      <c r="AL176" s="102"/>
      <c r="AM176" s="112" t="s">
        <v>94</v>
      </c>
      <c r="AN176" s="102" t="n">
        <v>201311</v>
      </c>
      <c r="AO176" s="113" t="s">
        <v>55</v>
      </c>
    </row>
    <row r="177" s="96" customFormat="true" ht="18" hidden="false" customHeight="true" outlineLevel="0" collapsed="false">
      <c r="A177" s="79" t="s">
        <v>45</v>
      </c>
      <c r="B177" s="80" t="n">
        <f aca="false">AN177</f>
        <v>201311</v>
      </c>
      <c r="C177" s="81" t="n">
        <v>2006</v>
      </c>
      <c r="D177" s="82" t="n">
        <v>530</v>
      </c>
      <c r="E177" s="82" t="n">
        <v>27</v>
      </c>
      <c r="F177" s="83" t="s">
        <v>95</v>
      </c>
      <c r="G177" s="81" t="n">
        <v>156</v>
      </c>
      <c r="H177" s="85" t="s">
        <v>96</v>
      </c>
      <c r="I177" s="83" t="s">
        <v>48</v>
      </c>
      <c r="J177" s="83" t="n">
        <v>9</v>
      </c>
      <c r="K177" s="85" t="s">
        <v>49</v>
      </c>
      <c r="L177" s="85" t="s">
        <v>50</v>
      </c>
      <c r="M177" s="86" t="s">
        <v>97</v>
      </c>
      <c r="N177" s="84" t="s">
        <v>52</v>
      </c>
      <c r="O177" s="84"/>
      <c r="P177" s="86" t="s">
        <v>98</v>
      </c>
      <c r="Q177" s="87" t="s">
        <v>59</v>
      </c>
      <c r="R177" s="88" t="n">
        <v>22660</v>
      </c>
      <c r="S177" s="88" t="n">
        <v>2298</v>
      </c>
      <c r="T177" s="87" t="s">
        <v>59</v>
      </c>
      <c r="U177" s="88" t="n">
        <v>22660</v>
      </c>
      <c r="V177" s="89" t="n">
        <v>2298</v>
      </c>
      <c r="W177" s="90" t="n">
        <v>0</v>
      </c>
      <c r="X177" s="91" t="n">
        <v>100</v>
      </c>
      <c r="Y177" s="87" t="s">
        <v>59</v>
      </c>
      <c r="Z177" s="92" t="n">
        <v>12.32</v>
      </c>
      <c r="AA177" s="93" t="n">
        <v>1249.4944</v>
      </c>
      <c r="AB177" s="87" t="s">
        <v>59</v>
      </c>
      <c r="AC177" s="92"/>
      <c r="AD177" s="92"/>
      <c r="AE177" s="94" t="s">
        <v>52</v>
      </c>
      <c r="AF177" s="93" t="n">
        <v>-5.4</v>
      </c>
      <c r="AG177" s="93" t="n">
        <v>-4.3</v>
      </c>
      <c r="AH177" s="93" t="n">
        <v>4.9</v>
      </c>
      <c r="AI177" s="93" t="n">
        <v>31.1</v>
      </c>
      <c r="AJ177" s="93" t="n">
        <v>-3.4</v>
      </c>
      <c r="AK177" s="93" t="n">
        <v>17.7</v>
      </c>
      <c r="AL177" s="84"/>
      <c r="AM177" s="94" t="s">
        <v>99</v>
      </c>
      <c r="AN177" s="84" t="n">
        <v>201311</v>
      </c>
      <c r="AO177" s="95" t="s">
        <v>55</v>
      </c>
    </row>
    <row r="178" s="96" customFormat="true" ht="18" hidden="false" customHeight="true" outlineLevel="0" collapsed="false">
      <c r="A178" s="97" t="s">
        <v>56</v>
      </c>
      <c r="B178" s="98" t="n">
        <f aca="false">AN178</f>
        <v>201311</v>
      </c>
      <c r="C178" s="99" t="n">
        <v>2006</v>
      </c>
      <c r="D178" s="100" t="n">
        <v>530</v>
      </c>
      <c r="E178" s="100" t="n">
        <v>27</v>
      </c>
      <c r="F178" s="101" t="s">
        <v>95</v>
      </c>
      <c r="G178" s="99" t="n">
        <v>156</v>
      </c>
      <c r="H178" s="103" t="s">
        <v>96</v>
      </c>
      <c r="I178" s="101" t="s">
        <v>57</v>
      </c>
      <c r="J178" s="101" t="n">
        <v>9</v>
      </c>
      <c r="K178" s="103" t="s">
        <v>49</v>
      </c>
      <c r="L178" s="103" t="s">
        <v>50</v>
      </c>
      <c r="M178" s="104" t="s">
        <v>97</v>
      </c>
      <c r="N178" s="102" t="s">
        <v>52</v>
      </c>
      <c r="O178" s="102"/>
      <c r="P178" s="104" t="s">
        <v>98</v>
      </c>
      <c r="Q178" s="105" t="s">
        <v>59</v>
      </c>
      <c r="R178" s="106" t="n">
        <v>22660</v>
      </c>
      <c r="S178" s="106" t="n">
        <v>2298</v>
      </c>
      <c r="T178" s="105" t="s">
        <v>59</v>
      </c>
      <c r="U178" s="106" t="n">
        <v>22660</v>
      </c>
      <c r="V178" s="107" t="n">
        <v>2298</v>
      </c>
      <c r="W178" s="108" t="n">
        <v>0</v>
      </c>
      <c r="X178" s="109" t="n">
        <v>100</v>
      </c>
      <c r="Y178" s="105" t="s">
        <v>59</v>
      </c>
      <c r="Z178" s="110" t="n">
        <v>12.32</v>
      </c>
      <c r="AA178" s="111" t="n">
        <v>1249.4944</v>
      </c>
      <c r="AB178" s="105" t="s">
        <v>59</v>
      </c>
      <c r="AC178" s="110"/>
      <c r="AD178" s="110"/>
      <c r="AE178" s="112" t="s">
        <v>52</v>
      </c>
      <c r="AF178" s="111" t="n">
        <v>-5.4</v>
      </c>
      <c r="AG178" s="111" t="n">
        <v>-4.3</v>
      </c>
      <c r="AH178" s="111" t="n">
        <v>4.9</v>
      </c>
      <c r="AI178" s="111" t="n">
        <v>31.1</v>
      </c>
      <c r="AJ178" s="111" t="n">
        <v>-3.4</v>
      </c>
      <c r="AK178" s="111" t="n">
        <v>17.7</v>
      </c>
      <c r="AL178" s="102"/>
      <c r="AM178" s="112" t="s">
        <v>99</v>
      </c>
      <c r="AN178" s="102" t="n">
        <v>201311</v>
      </c>
      <c r="AO178" s="113" t="s">
        <v>55</v>
      </c>
    </row>
    <row r="179" s="96" customFormat="true" ht="18" hidden="false" customHeight="true" outlineLevel="0" collapsed="false">
      <c r="A179" s="79" t="s">
        <v>45</v>
      </c>
      <c r="B179" s="80" t="n">
        <f aca="false">AN179</f>
        <v>201311</v>
      </c>
      <c r="C179" s="81" t="n">
        <v>2007</v>
      </c>
      <c r="D179" s="82" t="n">
        <v>530</v>
      </c>
      <c r="E179" s="82" t="n">
        <v>29</v>
      </c>
      <c r="F179" s="83" t="s">
        <v>100</v>
      </c>
      <c r="G179" s="81" t="n">
        <v>114</v>
      </c>
      <c r="H179" s="84" t="s">
        <v>89</v>
      </c>
      <c r="I179" s="83" t="s">
        <v>90</v>
      </c>
      <c r="J179" s="83" t="n">
        <v>9</v>
      </c>
      <c r="K179" s="85" t="s">
        <v>49</v>
      </c>
      <c r="L179" s="85" t="s">
        <v>50</v>
      </c>
      <c r="M179" s="86" t="s">
        <v>101</v>
      </c>
      <c r="N179" s="84" t="s">
        <v>52</v>
      </c>
      <c r="O179" s="84" t="s">
        <v>92</v>
      </c>
      <c r="P179" s="86" t="s">
        <v>102</v>
      </c>
      <c r="Q179" s="87" t="s">
        <v>59</v>
      </c>
      <c r="R179" s="88" t="n">
        <v>8794</v>
      </c>
      <c r="S179" s="88" t="n">
        <v>892</v>
      </c>
      <c r="T179" s="87" t="s">
        <v>59</v>
      </c>
      <c r="U179" s="88" t="n">
        <v>8794</v>
      </c>
      <c r="V179" s="89" t="n">
        <v>892</v>
      </c>
      <c r="W179" s="90" t="n">
        <v>0</v>
      </c>
      <c r="X179" s="91" t="n">
        <v>100</v>
      </c>
      <c r="Y179" s="87" t="s">
        <v>59</v>
      </c>
      <c r="Z179" s="92" t="n">
        <v>90.01</v>
      </c>
      <c r="AA179" s="93" t="n">
        <v>9128.8142</v>
      </c>
      <c r="AB179" s="87" t="s">
        <v>59</v>
      </c>
      <c r="AC179" s="92"/>
      <c r="AD179" s="92"/>
      <c r="AE179" s="94" t="s">
        <v>52</v>
      </c>
      <c r="AF179" s="93" t="n">
        <v>1.2</v>
      </c>
      <c r="AG179" s="93" t="n">
        <v>2.5</v>
      </c>
      <c r="AH179" s="93" t="n">
        <v>4.1</v>
      </c>
      <c r="AI179" s="93" t="n">
        <v>30.1</v>
      </c>
      <c r="AJ179" s="93" t="n">
        <v>21.3</v>
      </c>
      <c r="AK179" s="93" t="n">
        <v>47.8</v>
      </c>
      <c r="AL179" s="84"/>
      <c r="AM179" s="94" t="s">
        <v>103</v>
      </c>
      <c r="AN179" s="84" t="n">
        <v>201311</v>
      </c>
      <c r="AO179" s="95" t="s">
        <v>55</v>
      </c>
    </row>
    <row r="180" s="96" customFormat="true" ht="18" hidden="false" customHeight="true" outlineLevel="0" collapsed="false">
      <c r="A180" s="97" t="s">
        <v>56</v>
      </c>
      <c r="B180" s="98" t="n">
        <f aca="false">AN180</f>
        <v>201311</v>
      </c>
      <c r="C180" s="99" t="n">
        <v>2007</v>
      </c>
      <c r="D180" s="100" t="n">
        <v>530</v>
      </c>
      <c r="E180" s="100" t="n">
        <v>29</v>
      </c>
      <c r="F180" s="101" t="s">
        <v>100</v>
      </c>
      <c r="G180" s="99" t="n">
        <v>114</v>
      </c>
      <c r="H180" s="102" t="s">
        <v>89</v>
      </c>
      <c r="I180" s="101" t="s">
        <v>57</v>
      </c>
      <c r="J180" s="101" t="n">
        <v>9</v>
      </c>
      <c r="K180" s="103" t="s">
        <v>49</v>
      </c>
      <c r="L180" s="103" t="s">
        <v>50</v>
      </c>
      <c r="M180" s="104" t="s">
        <v>101</v>
      </c>
      <c r="N180" s="102" t="s">
        <v>52</v>
      </c>
      <c r="O180" s="102" t="s">
        <v>92</v>
      </c>
      <c r="P180" s="104" t="s">
        <v>102</v>
      </c>
      <c r="Q180" s="105" t="s">
        <v>59</v>
      </c>
      <c r="R180" s="106" t="n">
        <v>8794</v>
      </c>
      <c r="S180" s="106" t="n">
        <v>892</v>
      </c>
      <c r="T180" s="105" t="s">
        <v>59</v>
      </c>
      <c r="U180" s="106" t="n">
        <v>8794</v>
      </c>
      <c r="V180" s="107" t="n">
        <v>892</v>
      </c>
      <c r="W180" s="108" t="n">
        <v>0</v>
      </c>
      <c r="X180" s="109" t="n">
        <v>100</v>
      </c>
      <c r="Y180" s="105" t="s">
        <v>59</v>
      </c>
      <c r="Z180" s="110" t="n">
        <v>90.01</v>
      </c>
      <c r="AA180" s="111" t="n">
        <v>9128.8142</v>
      </c>
      <c r="AB180" s="105" t="s">
        <v>59</v>
      </c>
      <c r="AC180" s="110"/>
      <c r="AD180" s="110"/>
      <c r="AE180" s="112" t="s">
        <v>52</v>
      </c>
      <c r="AF180" s="111" t="n">
        <v>1.2</v>
      </c>
      <c r="AG180" s="111" t="n">
        <v>2.5</v>
      </c>
      <c r="AH180" s="111" t="n">
        <v>4.1</v>
      </c>
      <c r="AI180" s="111" t="n">
        <v>30.1</v>
      </c>
      <c r="AJ180" s="111" t="n">
        <v>21.3</v>
      </c>
      <c r="AK180" s="111" t="n">
        <v>47.8</v>
      </c>
      <c r="AL180" s="102"/>
      <c r="AM180" s="112" t="s">
        <v>103</v>
      </c>
      <c r="AN180" s="102" t="n">
        <v>201311</v>
      </c>
      <c r="AO180" s="113" t="s">
        <v>55</v>
      </c>
    </row>
    <row r="181" s="96" customFormat="true" ht="18" hidden="false" customHeight="true" outlineLevel="0" collapsed="false">
      <c r="A181" s="79" t="s">
        <v>45</v>
      </c>
      <c r="B181" s="80" t="n">
        <f aca="false">AN181</f>
        <v>201311</v>
      </c>
      <c r="C181" s="81" t="n">
        <v>2009</v>
      </c>
      <c r="D181" s="82" t="n">
        <v>530</v>
      </c>
      <c r="E181" s="82" t="n">
        <v>39</v>
      </c>
      <c r="F181" s="83" t="s">
        <v>104</v>
      </c>
      <c r="G181" s="81" t="n">
        <v>705</v>
      </c>
      <c r="H181" s="85" t="s">
        <v>105</v>
      </c>
      <c r="I181" s="83" t="s">
        <v>48</v>
      </c>
      <c r="J181" s="83" t="n">
        <v>9</v>
      </c>
      <c r="K181" s="85" t="s">
        <v>49</v>
      </c>
      <c r="L181" s="85" t="s">
        <v>50</v>
      </c>
      <c r="M181" s="86" t="s">
        <v>106</v>
      </c>
      <c r="N181" s="84" t="s">
        <v>52</v>
      </c>
      <c r="O181" s="84"/>
      <c r="P181" s="86" t="s">
        <v>52</v>
      </c>
      <c r="Q181" s="87" t="s">
        <v>59</v>
      </c>
      <c r="R181" s="88" t="n">
        <v>10006</v>
      </c>
      <c r="S181" s="88" t="n">
        <v>1015</v>
      </c>
      <c r="T181" s="87" t="s">
        <v>59</v>
      </c>
      <c r="U181" s="88" t="n">
        <v>10006</v>
      </c>
      <c r="V181" s="89" t="n">
        <v>1015</v>
      </c>
      <c r="W181" s="90" t="n">
        <v>0</v>
      </c>
      <c r="X181" s="91" t="n">
        <v>100</v>
      </c>
      <c r="Y181" s="87" t="s">
        <v>59</v>
      </c>
      <c r="Z181" s="92" t="n">
        <v>8.05</v>
      </c>
      <c r="AA181" s="93" t="n">
        <v>816.431</v>
      </c>
      <c r="AB181" s="87" t="s">
        <v>59</v>
      </c>
      <c r="AC181" s="92"/>
      <c r="AD181" s="92"/>
      <c r="AE181" s="94" t="s">
        <v>52</v>
      </c>
      <c r="AF181" s="93" t="n">
        <v>-6.8</v>
      </c>
      <c r="AG181" s="93" t="n">
        <v>-5.7</v>
      </c>
      <c r="AH181" s="93" t="n">
        <v>-4.5</v>
      </c>
      <c r="AI181" s="93" t="n">
        <v>19.4</v>
      </c>
      <c r="AJ181" s="93" t="n">
        <v>-16.8</v>
      </c>
      <c r="AK181" s="93" t="n">
        <v>1.4</v>
      </c>
      <c r="AL181" s="84"/>
      <c r="AM181" s="94" t="s">
        <v>107</v>
      </c>
      <c r="AN181" s="84" t="n">
        <v>201311</v>
      </c>
      <c r="AO181" s="95" t="s">
        <v>55</v>
      </c>
    </row>
    <row r="182" s="96" customFormat="true" ht="18" hidden="false" customHeight="true" outlineLevel="0" collapsed="false">
      <c r="A182" s="97" t="s">
        <v>56</v>
      </c>
      <c r="B182" s="98" t="n">
        <f aca="false">AN182</f>
        <v>201311</v>
      </c>
      <c r="C182" s="99" t="n">
        <v>2009</v>
      </c>
      <c r="D182" s="100" t="n">
        <v>530</v>
      </c>
      <c r="E182" s="100" t="n">
        <v>39</v>
      </c>
      <c r="F182" s="101" t="s">
        <v>104</v>
      </c>
      <c r="G182" s="99" t="n">
        <v>705</v>
      </c>
      <c r="H182" s="103" t="s">
        <v>105</v>
      </c>
      <c r="I182" s="101" t="s">
        <v>57</v>
      </c>
      <c r="J182" s="101" t="n">
        <v>9</v>
      </c>
      <c r="K182" s="103" t="s">
        <v>49</v>
      </c>
      <c r="L182" s="103" t="s">
        <v>50</v>
      </c>
      <c r="M182" s="104" t="s">
        <v>106</v>
      </c>
      <c r="N182" s="102" t="s">
        <v>52</v>
      </c>
      <c r="O182" s="102"/>
      <c r="P182" s="104" t="s">
        <v>52</v>
      </c>
      <c r="Q182" s="105" t="s">
        <v>59</v>
      </c>
      <c r="R182" s="106" t="n">
        <v>10006</v>
      </c>
      <c r="S182" s="106" t="n">
        <v>1015</v>
      </c>
      <c r="T182" s="105" t="s">
        <v>59</v>
      </c>
      <c r="U182" s="106" t="n">
        <v>10006</v>
      </c>
      <c r="V182" s="107" t="n">
        <v>1015</v>
      </c>
      <c r="W182" s="108" t="n">
        <v>0</v>
      </c>
      <c r="X182" s="109" t="n">
        <v>100</v>
      </c>
      <c r="Y182" s="105" t="s">
        <v>59</v>
      </c>
      <c r="Z182" s="110" t="n">
        <v>8.05</v>
      </c>
      <c r="AA182" s="111" t="n">
        <v>816.431</v>
      </c>
      <c r="AB182" s="105" t="s">
        <v>59</v>
      </c>
      <c r="AC182" s="110"/>
      <c r="AD182" s="110"/>
      <c r="AE182" s="112" t="s">
        <v>52</v>
      </c>
      <c r="AF182" s="111" t="n">
        <v>-6.8</v>
      </c>
      <c r="AG182" s="111" t="n">
        <v>-5.7</v>
      </c>
      <c r="AH182" s="111" t="n">
        <v>-4.5</v>
      </c>
      <c r="AI182" s="111" t="n">
        <v>19.4</v>
      </c>
      <c r="AJ182" s="111" t="n">
        <v>-16.8</v>
      </c>
      <c r="AK182" s="111" t="n">
        <v>1.4</v>
      </c>
      <c r="AL182" s="102"/>
      <c r="AM182" s="112" t="s">
        <v>107</v>
      </c>
      <c r="AN182" s="102" t="n">
        <v>201311</v>
      </c>
      <c r="AO182" s="113" t="s">
        <v>55</v>
      </c>
    </row>
    <row r="183" s="96" customFormat="true" ht="18" hidden="false" customHeight="true" outlineLevel="0" collapsed="false">
      <c r="A183" s="79" t="s">
        <v>45</v>
      </c>
      <c r="B183" s="80" t="n">
        <f aca="false">AN183</f>
        <v>201312</v>
      </c>
      <c r="C183" s="81" t="n">
        <v>2006</v>
      </c>
      <c r="D183" s="82" t="n">
        <v>530</v>
      </c>
      <c r="E183" s="82" t="n">
        <v>28</v>
      </c>
      <c r="F183" s="83" t="s">
        <v>88</v>
      </c>
      <c r="G183" s="81" t="n">
        <v>114</v>
      </c>
      <c r="H183" s="84" t="s">
        <v>89</v>
      </c>
      <c r="I183" s="83" t="s">
        <v>90</v>
      </c>
      <c r="J183" s="83" t="n">
        <v>9</v>
      </c>
      <c r="K183" s="85" t="s">
        <v>49</v>
      </c>
      <c r="L183" s="85" t="s">
        <v>50</v>
      </c>
      <c r="M183" s="86" t="s">
        <v>91</v>
      </c>
      <c r="N183" s="84" t="s">
        <v>52</v>
      </c>
      <c r="O183" s="84" t="s">
        <v>92</v>
      </c>
      <c r="P183" s="86" t="s">
        <v>93</v>
      </c>
      <c r="Q183" s="87" t="s">
        <v>59</v>
      </c>
      <c r="R183" s="88" t="n">
        <v>14697</v>
      </c>
      <c r="S183" s="88" t="n">
        <v>1534</v>
      </c>
      <c r="T183" s="87" t="s">
        <v>59</v>
      </c>
      <c r="U183" s="88" t="n">
        <v>14697</v>
      </c>
      <c r="V183" s="89" t="n">
        <v>1534</v>
      </c>
      <c r="W183" s="90" t="n">
        <v>0</v>
      </c>
      <c r="X183" s="91" t="n">
        <v>100</v>
      </c>
      <c r="Y183" s="87" t="s">
        <v>59</v>
      </c>
      <c r="Z183" s="92" t="n">
        <v>92.6</v>
      </c>
      <c r="AA183" s="93" t="n">
        <v>9666.514</v>
      </c>
      <c r="AB183" s="87" t="s">
        <v>59</v>
      </c>
      <c r="AC183" s="92"/>
      <c r="AD183" s="92"/>
      <c r="AE183" s="94" t="s">
        <v>52</v>
      </c>
      <c r="AF183" s="93" t="n">
        <v>0.2</v>
      </c>
      <c r="AG183" s="93" t="n">
        <v>7.2</v>
      </c>
      <c r="AH183" s="93" t="n">
        <v>4.3</v>
      </c>
      <c r="AI183" s="93" t="n">
        <v>27.3</v>
      </c>
      <c r="AJ183" s="93" t="n">
        <v>16.1</v>
      </c>
      <c r="AK183" s="93" t="n">
        <v>50.6</v>
      </c>
      <c r="AL183" s="84"/>
      <c r="AM183" s="94" t="s">
        <v>94</v>
      </c>
      <c r="AN183" s="84" t="n">
        <v>201312</v>
      </c>
      <c r="AO183" s="95" t="s">
        <v>55</v>
      </c>
    </row>
    <row r="184" s="96" customFormat="true" ht="18" hidden="false" customHeight="true" outlineLevel="0" collapsed="false">
      <c r="A184" s="97" t="s">
        <v>56</v>
      </c>
      <c r="B184" s="98" t="n">
        <f aca="false">AN184</f>
        <v>201312</v>
      </c>
      <c r="C184" s="99" t="n">
        <v>2006</v>
      </c>
      <c r="D184" s="100" t="n">
        <v>530</v>
      </c>
      <c r="E184" s="100" t="n">
        <v>28</v>
      </c>
      <c r="F184" s="101" t="s">
        <v>88</v>
      </c>
      <c r="G184" s="99" t="n">
        <v>114</v>
      </c>
      <c r="H184" s="102" t="s">
        <v>89</v>
      </c>
      <c r="I184" s="101" t="s">
        <v>57</v>
      </c>
      <c r="J184" s="101" t="n">
        <v>9</v>
      </c>
      <c r="K184" s="103" t="s">
        <v>49</v>
      </c>
      <c r="L184" s="103" t="s">
        <v>50</v>
      </c>
      <c r="M184" s="104" t="s">
        <v>91</v>
      </c>
      <c r="N184" s="102" t="s">
        <v>52</v>
      </c>
      <c r="O184" s="102" t="s">
        <v>92</v>
      </c>
      <c r="P184" s="104" t="s">
        <v>93</v>
      </c>
      <c r="Q184" s="105" t="s">
        <v>59</v>
      </c>
      <c r="R184" s="106" t="n">
        <v>14697</v>
      </c>
      <c r="S184" s="106" t="n">
        <v>1534</v>
      </c>
      <c r="T184" s="105" t="s">
        <v>59</v>
      </c>
      <c r="U184" s="106" t="n">
        <v>14697</v>
      </c>
      <c r="V184" s="107" t="n">
        <v>1534</v>
      </c>
      <c r="W184" s="108" t="n">
        <v>0</v>
      </c>
      <c r="X184" s="109" t="n">
        <v>100</v>
      </c>
      <c r="Y184" s="105" t="s">
        <v>59</v>
      </c>
      <c r="Z184" s="110" t="n">
        <v>92.6</v>
      </c>
      <c r="AA184" s="111" t="n">
        <v>9666.514</v>
      </c>
      <c r="AB184" s="105" t="s">
        <v>59</v>
      </c>
      <c r="AC184" s="110"/>
      <c r="AD184" s="110"/>
      <c r="AE184" s="112" t="s">
        <v>52</v>
      </c>
      <c r="AF184" s="111" t="n">
        <v>0.2</v>
      </c>
      <c r="AG184" s="111" t="n">
        <v>7.2</v>
      </c>
      <c r="AH184" s="111" t="n">
        <v>4.3</v>
      </c>
      <c r="AI184" s="111" t="n">
        <v>27.3</v>
      </c>
      <c r="AJ184" s="111" t="n">
        <v>16.1</v>
      </c>
      <c r="AK184" s="111" t="n">
        <v>50.6</v>
      </c>
      <c r="AL184" s="102"/>
      <c r="AM184" s="112" t="s">
        <v>94</v>
      </c>
      <c r="AN184" s="102" t="n">
        <v>201312</v>
      </c>
      <c r="AO184" s="113" t="s">
        <v>55</v>
      </c>
    </row>
    <row r="185" s="96" customFormat="true" ht="18" hidden="false" customHeight="true" outlineLevel="0" collapsed="false">
      <c r="A185" s="79" t="s">
        <v>45</v>
      </c>
      <c r="B185" s="80" t="n">
        <f aca="false">AN185</f>
        <v>201312</v>
      </c>
      <c r="C185" s="81" t="n">
        <v>2006</v>
      </c>
      <c r="D185" s="82" t="n">
        <v>530</v>
      </c>
      <c r="E185" s="82" t="n">
        <v>27</v>
      </c>
      <c r="F185" s="83" t="s">
        <v>95</v>
      </c>
      <c r="G185" s="81" t="n">
        <v>156</v>
      </c>
      <c r="H185" s="85" t="s">
        <v>96</v>
      </c>
      <c r="I185" s="83" t="s">
        <v>48</v>
      </c>
      <c r="J185" s="83" t="n">
        <v>9</v>
      </c>
      <c r="K185" s="85" t="s">
        <v>49</v>
      </c>
      <c r="L185" s="85" t="s">
        <v>50</v>
      </c>
      <c r="M185" s="86" t="s">
        <v>97</v>
      </c>
      <c r="N185" s="84" t="s">
        <v>52</v>
      </c>
      <c r="O185" s="84"/>
      <c r="P185" s="86" t="s">
        <v>98</v>
      </c>
      <c r="Q185" s="87" t="s">
        <v>59</v>
      </c>
      <c r="R185" s="88" t="n">
        <v>22205</v>
      </c>
      <c r="S185" s="88" t="n">
        <v>2318</v>
      </c>
      <c r="T185" s="87" t="s">
        <v>59</v>
      </c>
      <c r="U185" s="88" t="n">
        <v>22205</v>
      </c>
      <c r="V185" s="89" t="n">
        <v>2318</v>
      </c>
      <c r="W185" s="90" t="n">
        <v>0</v>
      </c>
      <c r="X185" s="91" t="n">
        <v>100</v>
      </c>
      <c r="Y185" s="87" t="s">
        <v>59</v>
      </c>
      <c r="Z185" s="92" t="n">
        <v>12.49</v>
      </c>
      <c r="AA185" s="93" t="n">
        <v>1303.8311</v>
      </c>
      <c r="AB185" s="87" t="s">
        <v>59</v>
      </c>
      <c r="AC185" s="92"/>
      <c r="AD185" s="92"/>
      <c r="AE185" s="94" t="s">
        <v>52</v>
      </c>
      <c r="AF185" s="93" t="n">
        <v>-1</v>
      </c>
      <c r="AG185" s="93" t="n">
        <v>5.9</v>
      </c>
      <c r="AH185" s="93" t="n">
        <v>3.8</v>
      </c>
      <c r="AI185" s="93" t="n">
        <v>26.6</v>
      </c>
      <c r="AJ185" s="93" t="n">
        <v>-0.7</v>
      </c>
      <c r="AK185" s="93" t="n">
        <v>28.8</v>
      </c>
      <c r="AL185" s="84"/>
      <c r="AM185" s="94" t="s">
        <v>99</v>
      </c>
      <c r="AN185" s="84" t="n">
        <v>201312</v>
      </c>
      <c r="AO185" s="95" t="s">
        <v>55</v>
      </c>
    </row>
    <row r="186" s="96" customFormat="true" ht="18" hidden="false" customHeight="true" outlineLevel="0" collapsed="false">
      <c r="A186" s="97" t="s">
        <v>56</v>
      </c>
      <c r="B186" s="98" t="n">
        <f aca="false">AN186</f>
        <v>201312</v>
      </c>
      <c r="C186" s="99" t="n">
        <v>2006</v>
      </c>
      <c r="D186" s="100" t="n">
        <v>530</v>
      </c>
      <c r="E186" s="100" t="n">
        <v>27</v>
      </c>
      <c r="F186" s="101" t="s">
        <v>95</v>
      </c>
      <c r="G186" s="99" t="n">
        <v>156</v>
      </c>
      <c r="H186" s="103" t="s">
        <v>96</v>
      </c>
      <c r="I186" s="101" t="s">
        <v>57</v>
      </c>
      <c r="J186" s="101" t="n">
        <v>9</v>
      </c>
      <c r="K186" s="103" t="s">
        <v>49</v>
      </c>
      <c r="L186" s="103" t="s">
        <v>50</v>
      </c>
      <c r="M186" s="104" t="s">
        <v>97</v>
      </c>
      <c r="N186" s="102" t="s">
        <v>52</v>
      </c>
      <c r="O186" s="102"/>
      <c r="P186" s="104" t="s">
        <v>98</v>
      </c>
      <c r="Q186" s="105" t="s">
        <v>59</v>
      </c>
      <c r="R186" s="106" t="n">
        <v>22205</v>
      </c>
      <c r="S186" s="106" t="n">
        <v>2318</v>
      </c>
      <c r="T186" s="105" t="s">
        <v>59</v>
      </c>
      <c r="U186" s="106" t="n">
        <v>22205</v>
      </c>
      <c r="V186" s="107" t="n">
        <v>2318</v>
      </c>
      <c r="W186" s="108" t="n">
        <v>0</v>
      </c>
      <c r="X186" s="109" t="n">
        <v>100</v>
      </c>
      <c r="Y186" s="105" t="s">
        <v>59</v>
      </c>
      <c r="Z186" s="110" t="n">
        <v>12.49</v>
      </c>
      <c r="AA186" s="111" t="n">
        <v>1303.8311</v>
      </c>
      <c r="AB186" s="105" t="s">
        <v>59</v>
      </c>
      <c r="AC186" s="110"/>
      <c r="AD186" s="110"/>
      <c r="AE186" s="112" t="s">
        <v>52</v>
      </c>
      <c r="AF186" s="111" t="n">
        <v>-1</v>
      </c>
      <c r="AG186" s="111" t="n">
        <v>5.9</v>
      </c>
      <c r="AH186" s="111" t="n">
        <v>3.8</v>
      </c>
      <c r="AI186" s="111" t="n">
        <v>26.6</v>
      </c>
      <c r="AJ186" s="111" t="n">
        <v>-0.7</v>
      </c>
      <c r="AK186" s="111" t="n">
        <v>28.8</v>
      </c>
      <c r="AL186" s="102"/>
      <c r="AM186" s="112" t="s">
        <v>99</v>
      </c>
      <c r="AN186" s="102" t="n">
        <v>201312</v>
      </c>
      <c r="AO186" s="113" t="s">
        <v>55</v>
      </c>
    </row>
    <row r="187" s="96" customFormat="true" ht="18" hidden="false" customHeight="true" outlineLevel="0" collapsed="false">
      <c r="A187" s="79" t="s">
        <v>45</v>
      </c>
      <c r="B187" s="80" t="n">
        <f aca="false">AN187</f>
        <v>201312</v>
      </c>
      <c r="C187" s="81" t="n">
        <v>2007</v>
      </c>
      <c r="D187" s="82" t="n">
        <v>530</v>
      </c>
      <c r="E187" s="82" t="n">
        <v>29</v>
      </c>
      <c r="F187" s="83" t="s">
        <v>100</v>
      </c>
      <c r="G187" s="81" t="n">
        <v>114</v>
      </c>
      <c r="H187" s="84" t="s">
        <v>89</v>
      </c>
      <c r="I187" s="83" t="s">
        <v>90</v>
      </c>
      <c r="J187" s="83" t="n">
        <v>9</v>
      </c>
      <c r="K187" s="85" t="s">
        <v>49</v>
      </c>
      <c r="L187" s="85" t="s">
        <v>50</v>
      </c>
      <c r="M187" s="86" t="s">
        <v>101</v>
      </c>
      <c r="N187" s="84" t="s">
        <v>52</v>
      </c>
      <c r="O187" s="84" t="s">
        <v>92</v>
      </c>
      <c r="P187" s="86" t="s">
        <v>102</v>
      </c>
      <c r="Q187" s="87" t="s">
        <v>59</v>
      </c>
      <c r="R187" s="88" t="n">
        <v>8729</v>
      </c>
      <c r="S187" s="88" t="n">
        <v>911</v>
      </c>
      <c r="T187" s="87" t="s">
        <v>59</v>
      </c>
      <c r="U187" s="88" t="n">
        <v>8729</v>
      </c>
      <c r="V187" s="89" t="n">
        <v>911</v>
      </c>
      <c r="W187" s="90" t="n">
        <v>0</v>
      </c>
      <c r="X187" s="91" t="n">
        <v>100</v>
      </c>
      <c r="Y187" s="87" t="s">
        <v>59</v>
      </c>
      <c r="Z187" s="92" t="n">
        <v>89.35</v>
      </c>
      <c r="AA187" s="93" t="n">
        <v>9327.2465</v>
      </c>
      <c r="AB187" s="87" t="s">
        <v>59</v>
      </c>
      <c r="AC187" s="92"/>
      <c r="AD187" s="92"/>
      <c r="AE187" s="94" t="s">
        <v>52</v>
      </c>
      <c r="AF187" s="93" t="n">
        <v>5.9</v>
      </c>
      <c r="AG187" s="93" t="n">
        <v>13.3</v>
      </c>
      <c r="AH187" s="93" t="n">
        <v>2</v>
      </c>
      <c r="AI187" s="93" t="n">
        <v>24.4</v>
      </c>
      <c r="AJ187" s="93" t="n">
        <v>28.7</v>
      </c>
      <c r="AK187" s="93" t="n">
        <v>66.9</v>
      </c>
      <c r="AL187" s="84"/>
      <c r="AM187" s="94" t="s">
        <v>103</v>
      </c>
      <c r="AN187" s="84" t="n">
        <v>201312</v>
      </c>
      <c r="AO187" s="95" t="s">
        <v>55</v>
      </c>
    </row>
    <row r="188" s="96" customFormat="true" ht="18" hidden="false" customHeight="true" outlineLevel="0" collapsed="false">
      <c r="A188" s="97" t="s">
        <v>56</v>
      </c>
      <c r="B188" s="98" t="n">
        <f aca="false">AN188</f>
        <v>201312</v>
      </c>
      <c r="C188" s="99" t="n">
        <v>2007</v>
      </c>
      <c r="D188" s="100" t="n">
        <v>530</v>
      </c>
      <c r="E188" s="100" t="n">
        <v>29</v>
      </c>
      <c r="F188" s="101" t="s">
        <v>100</v>
      </c>
      <c r="G188" s="99" t="n">
        <v>114</v>
      </c>
      <c r="H188" s="102" t="s">
        <v>89</v>
      </c>
      <c r="I188" s="101" t="s">
        <v>57</v>
      </c>
      <c r="J188" s="101" t="n">
        <v>9</v>
      </c>
      <c r="K188" s="103" t="s">
        <v>49</v>
      </c>
      <c r="L188" s="103" t="s">
        <v>50</v>
      </c>
      <c r="M188" s="104" t="s">
        <v>101</v>
      </c>
      <c r="N188" s="102" t="s">
        <v>52</v>
      </c>
      <c r="O188" s="102" t="s">
        <v>92</v>
      </c>
      <c r="P188" s="104" t="s">
        <v>102</v>
      </c>
      <c r="Q188" s="105" t="s">
        <v>59</v>
      </c>
      <c r="R188" s="106" t="n">
        <v>8729</v>
      </c>
      <c r="S188" s="106" t="n">
        <v>911</v>
      </c>
      <c r="T188" s="105" t="s">
        <v>59</v>
      </c>
      <c r="U188" s="106" t="n">
        <v>8729</v>
      </c>
      <c r="V188" s="107" t="n">
        <v>911</v>
      </c>
      <c r="W188" s="108" t="n">
        <v>0</v>
      </c>
      <c r="X188" s="109" t="n">
        <v>100</v>
      </c>
      <c r="Y188" s="105" t="s">
        <v>59</v>
      </c>
      <c r="Z188" s="110" t="n">
        <v>89.35</v>
      </c>
      <c r="AA188" s="111" t="n">
        <v>9327.2465</v>
      </c>
      <c r="AB188" s="105" t="s">
        <v>59</v>
      </c>
      <c r="AC188" s="110"/>
      <c r="AD188" s="110"/>
      <c r="AE188" s="112" t="s">
        <v>52</v>
      </c>
      <c r="AF188" s="111" t="n">
        <v>5.9</v>
      </c>
      <c r="AG188" s="111" t="n">
        <v>13.3</v>
      </c>
      <c r="AH188" s="111" t="n">
        <v>2</v>
      </c>
      <c r="AI188" s="111" t="n">
        <v>24.4</v>
      </c>
      <c r="AJ188" s="111" t="n">
        <v>28.7</v>
      </c>
      <c r="AK188" s="111" t="n">
        <v>66.9</v>
      </c>
      <c r="AL188" s="102"/>
      <c r="AM188" s="112" t="s">
        <v>103</v>
      </c>
      <c r="AN188" s="102" t="n">
        <v>201312</v>
      </c>
      <c r="AO188" s="113" t="s">
        <v>55</v>
      </c>
    </row>
    <row r="189" s="96" customFormat="true" ht="18" hidden="false" customHeight="true" outlineLevel="0" collapsed="false">
      <c r="A189" s="79" t="s">
        <v>45</v>
      </c>
      <c r="B189" s="80" t="n">
        <f aca="false">AN189</f>
        <v>201312</v>
      </c>
      <c r="C189" s="81" t="n">
        <v>2009</v>
      </c>
      <c r="D189" s="82" t="n">
        <v>530</v>
      </c>
      <c r="E189" s="82" t="n">
        <v>39</v>
      </c>
      <c r="F189" s="83" t="s">
        <v>104</v>
      </c>
      <c r="G189" s="81" t="n">
        <v>705</v>
      </c>
      <c r="H189" s="85" t="s">
        <v>105</v>
      </c>
      <c r="I189" s="83" t="s">
        <v>48</v>
      </c>
      <c r="J189" s="83" t="n">
        <v>9</v>
      </c>
      <c r="K189" s="85" t="s">
        <v>49</v>
      </c>
      <c r="L189" s="85" t="s">
        <v>50</v>
      </c>
      <c r="M189" s="86" t="s">
        <v>106</v>
      </c>
      <c r="N189" s="84" t="s">
        <v>52</v>
      </c>
      <c r="O189" s="84"/>
      <c r="P189" s="86" t="s">
        <v>52</v>
      </c>
      <c r="Q189" s="87" t="s">
        <v>59</v>
      </c>
      <c r="R189" s="88" t="n">
        <v>9777</v>
      </c>
      <c r="S189" s="88" t="n">
        <v>1021</v>
      </c>
      <c r="T189" s="87" t="s">
        <v>59</v>
      </c>
      <c r="U189" s="88" t="n">
        <v>9777</v>
      </c>
      <c r="V189" s="89" t="n">
        <v>1021</v>
      </c>
      <c r="W189" s="90" t="n">
        <v>0</v>
      </c>
      <c r="X189" s="91" t="n">
        <v>100</v>
      </c>
      <c r="Y189" s="87" t="s">
        <v>59</v>
      </c>
      <c r="Z189" s="92" t="n">
        <v>8.01</v>
      </c>
      <c r="AA189" s="93" t="n">
        <v>836.1639</v>
      </c>
      <c r="AB189" s="87" t="s">
        <v>59</v>
      </c>
      <c r="AC189" s="92"/>
      <c r="AD189" s="92"/>
      <c r="AE189" s="94" t="s">
        <v>52</v>
      </c>
      <c r="AF189" s="93" t="n">
        <v>-1.5</v>
      </c>
      <c r="AG189" s="93" t="n">
        <v>5.4</v>
      </c>
      <c r="AH189" s="93" t="n">
        <v>-6.6</v>
      </c>
      <c r="AI189" s="93" t="n">
        <v>13.9</v>
      </c>
      <c r="AJ189" s="93" t="n">
        <v>-17.1</v>
      </c>
      <c r="AK189" s="93" t="n">
        <v>7.5</v>
      </c>
      <c r="AL189" s="84"/>
      <c r="AM189" s="94" t="s">
        <v>107</v>
      </c>
      <c r="AN189" s="84" t="n">
        <v>201312</v>
      </c>
      <c r="AO189" s="95" t="s">
        <v>55</v>
      </c>
    </row>
    <row r="190" s="96" customFormat="true" ht="18" hidden="false" customHeight="true" outlineLevel="0" collapsed="false">
      <c r="A190" s="97" t="s">
        <v>56</v>
      </c>
      <c r="B190" s="98" t="n">
        <f aca="false">AN190</f>
        <v>201312</v>
      </c>
      <c r="C190" s="99" t="n">
        <v>2009</v>
      </c>
      <c r="D190" s="100" t="n">
        <v>530</v>
      </c>
      <c r="E190" s="100" t="n">
        <v>39</v>
      </c>
      <c r="F190" s="101" t="s">
        <v>104</v>
      </c>
      <c r="G190" s="99" t="n">
        <v>705</v>
      </c>
      <c r="H190" s="103" t="s">
        <v>105</v>
      </c>
      <c r="I190" s="101" t="s">
        <v>57</v>
      </c>
      <c r="J190" s="101" t="n">
        <v>9</v>
      </c>
      <c r="K190" s="103" t="s">
        <v>49</v>
      </c>
      <c r="L190" s="103" t="s">
        <v>50</v>
      </c>
      <c r="M190" s="104" t="s">
        <v>106</v>
      </c>
      <c r="N190" s="102" t="s">
        <v>52</v>
      </c>
      <c r="O190" s="102"/>
      <c r="P190" s="104" t="s">
        <v>52</v>
      </c>
      <c r="Q190" s="105" t="s">
        <v>59</v>
      </c>
      <c r="R190" s="106" t="n">
        <v>9777</v>
      </c>
      <c r="S190" s="106" t="n">
        <v>1021</v>
      </c>
      <c r="T190" s="105" t="s">
        <v>59</v>
      </c>
      <c r="U190" s="106" t="n">
        <v>9777</v>
      </c>
      <c r="V190" s="107" t="n">
        <v>1021</v>
      </c>
      <c r="W190" s="108" t="n">
        <v>0</v>
      </c>
      <c r="X190" s="109" t="n">
        <v>100</v>
      </c>
      <c r="Y190" s="105" t="s">
        <v>59</v>
      </c>
      <c r="Z190" s="110" t="n">
        <v>8.01</v>
      </c>
      <c r="AA190" s="111" t="n">
        <v>836.1639</v>
      </c>
      <c r="AB190" s="105" t="s">
        <v>59</v>
      </c>
      <c r="AC190" s="110"/>
      <c r="AD190" s="110"/>
      <c r="AE190" s="112" t="s">
        <v>52</v>
      </c>
      <c r="AF190" s="111" t="n">
        <v>-1.5</v>
      </c>
      <c r="AG190" s="111" t="n">
        <v>5.4</v>
      </c>
      <c r="AH190" s="111" t="n">
        <v>-6.6</v>
      </c>
      <c r="AI190" s="111" t="n">
        <v>13.9</v>
      </c>
      <c r="AJ190" s="111" t="n">
        <v>-17.1</v>
      </c>
      <c r="AK190" s="111" t="n">
        <v>7.5</v>
      </c>
      <c r="AL190" s="102"/>
      <c r="AM190" s="112" t="s">
        <v>107</v>
      </c>
      <c r="AN190" s="102" t="n">
        <v>201312</v>
      </c>
      <c r="AO190" s="113" t="s">
        <v>55</v>
      </c>
    </row>
    <row r="191" s="96" customFormat="true" ht="18" hidden="false" customHeight="true" outlineLevel="0" collapsed="false">
      <c r="A191" s="79" t="s">
        <v>45</v>
      </c>
      <c r="B191" s="80" t="n">
        <f aca="false">AN191</f>
        <v>201401</v>
      </c>
      <c r="C191" s="81" t="n">
        <v>2006</v>
      </c>
      <c r="D191" s="82" t="n">
        <v>530</v>
      </c>
      <c r="E191" s="82" t="n">
        <v>28</v>
      </c>
      <c r="F191" s="83" t="s">
        <v>88</v>
      </c>
      <c r="G191" s="81" t="n">
        <v>114</v>
      </c>
      <c r="H191" s="84" t="s">
        <v>89</v>
      </c>
      <c r="I191" s="83" t="s">
        <v>90</v>
      </c>
      <c r="J191" s="83" t="n">
        <v>9</v>
      </c>
      <c r="K191" s="85" t="s">
        <v>49</v>
      </c>
      <c r="L191" s="85" t="s">
        <v>50</v>
      </c>
      <c r="M191" s="86" t="s">
        <v>91</v>
      </c>
      <c r="N191" s="84" t="s">
        <v>52</v>
      </c>
      <c r="O191" s="84" t="s">
        <v>92</v>
      </c>
      <c r="P191" s="86" t="s">
        <v>93</v>
      </c>
      <c r="Q191" s="87" t="s">
        <v>59</v>
      </c>
      <c r="R191" s="88" t="n">
        <v>14604</v>
      </c>
      <c r="S191" s="88" t="n">
        <v>1488</v>
      </c>
      <c r="T191" s="87" t="s">
        <v>59</v>
      </c>
      <c r="U191" s="88" t="n">
        <v>14604</v>
      </c>
      <c r="V191" s="89" t="n">
        <v>1488</v>
      </c>
      <c r="W191" s="90" t="n">
        <v>0</v>
      </c>
      <c r="X191" s="91" t="n">
        <v>100</v>
      </c>
      <c r="Y191" s="87" t="s">
        <v>59</v>
      </c>
      <c r="Z191" s="92" t="n">
        <v>92.01</v>
      </c>
      <c r="AA191" s="93" t="n">
        <v>9372.1386</v>
      </c>
      <c r="AB191" s="87" t="s">
        <v>59</v>
      </c>
      <c r="AC191" s="92"/>
      <c r="AD191" s="92"/>
      <c r="AE191" s="94" t="s">
        <v>52</v>
      </c>
      <c r="AF191" s="93" t="n">
        <v>4.4</v>
      </c>
      <c r="AG191" s="93" t="n">
        <v>9.5</v>
      </c>
      <c r="AH191" s="93" t="n">
        <v>2.3</v>
      </c>
      <c r="AI191" s="93" t="n">
        <v>15.6</v>
      </c>
      <c r="AJ191" s="93" t="n">
        <v>21.8</v>
      </c>
      <c r="AK191" s="93" t="n">
        <v>52.9</v>
      </c>
      <c r="AL191" s="84"/>
      <c r="AM191" s="94" t="s">
        <v>94</v>
      </c>
      <c r="AN191" s="84" t="n">
        <v>201401</v>
      </c>
      <c r="AO191" s="95" t="s">
        <v>55</v>
      </c>
    </row>
    <row r="192" s="96" customFormat="true" ht="18" hidden="false" customHeight="true" outlineLevel="0" collapsed="false">
      <c r="A192" s="97" t="s">
        <v>56</v>
      </c>
      <c r="B192" s="98" t="n">
        <f aca="false">AN192</f>
        <v>201401</v>
      </c>
      <c r="C192" s="99" t="n">
        <v>2006</v>
      </c>
      <c r="D192" s="100" t="n">
        <v>530</v>
      </c>
      <c r="E192" s="100" t="n">
        <v>28</v>
      </c>
      <c r="F192" s="101" t="s">
        <v>88</v>
      </c>
      <c r="G192" s="99" t="n">
        <v>114</v>
      </c>
      <c r="H192" s="102" t="s">
        <v>89</v>
      </c>
      <c r="I192" s="101" t="s">
        <v>57</v>
      </c>
      <c r="J192" s="101" t="n">
        <v>9</v>
      </c>
      <c r="K192" s="103" t="s">
        <v>49</v>
      </c>
      <c r="L192" s="103" t="s">
        <v>50</v>
      </c>
      <c r="M192" s="104" t="s">
        <v>91</v>
      </c>
      <c r="N192" s="102" t="s">
        <v>52</v>
      </c>
      <c r="O192" s="102" t="s">
        <v>92</v>
      </c>
      <c r="P192" s="104" t="s">
        <v>93</v>
      </c>
      <c r="Q192" s="105" t="s">
        <v>59</v>
      </c>
      <c r="R192" s="106" t="n">
        <v>14604</v>
      </c>
      <c r="S192" s="106" t="n">
        <v>1488</v>
      </c>
      <c r="T192" s="105" t="s">
        <v>59</v>
      </c>
      <c r="U192" s="106" t="n">
        <v>14604</v>
      </c>
      <c r="V192" s="107" t="n">
        <v>1488</v>
      </c>
      <c r="W192" s="108" t="n">
        <v>0</v>
      </c>
      <c r="X192" s="109" t="n">
        <v>100</v>
      </c>
      <c r="Y192" s="105" t="s">
        <v>59</v>
      </c>
      <c r="Z192" s="110" t="n">
        <v>92.01</v>
      </c>
      <c r="AA192" s="111" t="n">
        <v>9372.1386</v>
      </c>
      <c r="AB192" s="105" t="s">
        <v>59</v>
      </c>
      <c r="AC192" s="110"/>
      <c r="AD192" s="110"/>
      <c r="AE192" s="112" t="s">
        <v>52</v>
      </c>
      <c r="AF192" s="111" t="n">
        <v>4.4</v>
      </c>
      <c r="AG192" s="111" t="n">
        <v>9.5</v>
      </c>
      <c r="AH192" s="111" t="n">
        <v>2.3</v>
      </c>
      <c r="AI192" s="111" t="n">
        <v>15.6</v>
      </c>
      <c r="AJ192" s="111" t="n">
        <v>21.8</v>
      </c>
      <c r="AK192" s="111" t="n">
        <v>52.9</v>
      </c>
      <c r="AL192" s="102"/>
      <c r="AM192" s="112" t="s">
        <v>94</v>
      </c>
      <c r="AN192" s="102" t="n">
        <v>201401</v>
      </c>
      <c r="AO192" s="113" t="s">
        <v>55</v>
      </c>
    </row>
    <row r="193" s="96" customFormat="true" ht="18" hidden="false" customHeight="true" outlineLevel="0" collapsed="false">
      <c r="A193" s="79" t="s">
        <v>45</v>
      </c>
      <c r="B193" s="80" t="n">
        <f aca="false">AN193</f>
        <v>201401</v>
      </c>
      <c r="C193" s="81" t="n">
        <v>2006</v>
      </c>
      <c r="D193" s="82" t="n">
        <v>530</v>
      </c>
      <c r="E193" s="82" t="n">
        <v>27</v>
      </c>
      <c r="F193" s="83" t="s">
        <v>95</v>
      </c>
      <c r="G193" s="81" t="n">
        <v>156</v>
      </c>
      <c r="H193" s="85" t="s">
        <v>96</v>
      </c>
      <c r="I193" s="83" t="s">
        <v>48</v>
      </c>
      <c r="J193" s="83" t="n">
        <v>9</v>
      </c>
      <c r="K193" s="85" t="s">
        <v>49</v>
      </c>
      <c r="L193" s="85" t="s">
        <v>50</v>
      </c>
      <c r="M193" s="86" t="s">
        <v>97</v>
      </c>
      <c r="N193" s="84" t="s">
        <v>52</v>
      </c>
      <c r="O193" s="84"/>
      <c r="P193" s="86" t="s">
        <v>98</v>
      </c>
      <c r="Q193" s="87" t="s">
        <v>59</v>
      </c>
      <c r="R193" s="88" t="n">
        <v>22320</v>
      </c>
      <c r="S193" s="88" t="n">
        <v>2274</v>
      </c>
      <c r="T193" s="87" t="s">
        <v>59</v>
      </c>
      <c r="U193" s="88" t="n">
        <v>22320</v>
      </c>
      <c r="V193" s="89" t="n">
        <v>2274</v>
      </c>
      <c r="W193" s="90" t="n">
        <v>0</v>
      </c>
      <c r="X193" s="91" t="n">
        <v>100</v>
      </c>
      <c r="Y193" s="87" t="s">
        <v>59</v>
      </c>
      <c r="Z193" s="92" t="n">
        <v>12.64</v>
      </c>
      <c r="AA193" s="93" t="n">
        <v>1287.5104</v>
      </c>
      <c r="AB193" s="87" t="s">
        <v>59</v>
      </c>
      <c r="AC193" s="92"/>
      <c r="AD193" s="92"/>
      <c r="AE193" s="94" t="s">
        <v>52</v>
      </c>
      <c r="AF193" s="93" t="n">
        <v>-0.7</v>
      </c>
      <c r="AG193" s="93" t="n">
        <v>4.2</v>
      </c>
      <c r="AH193" s="93" t="n">
        <v>2.1</v>
      </c>
      <c r="AI193" s="93" t="n">
        <v>15.4</v>
      </c>
      <c r="AJ193" s="93" t="n">
        <v>-1.4</v>
      </c>
      <c r="AK193" s="93" t="n">
        <v>23.8</v>
      </c>
      <c r="AL193" s="84"/>
      <c r="AM193" s="94" t="s">
        <v>99</v>
      </c>
      <c r="AN193" s="84" t="n">
        <v>201401</v>
      </c>
      <c r="AO193" s="95" t="s">
        <v>55</v>
      </c>
    </row>
    <row r="194" s="96" customFormat="true" ht="18" hidden="false" customHeight="true" outlineLevel="0" collapsed="false">
      <c r="A194" s="97" t="s">
        <v>56</v>
      </c>
      <c r="B194" s="98" t="n">
        <f aca="false">AN194</f>
        <v>201401</v>
      </c>
      <c r="C194" s="99" t="n">
        <v>2006</v>
      </c>
      <c r="D194" s="100" t="n">
        <v>530</v>
      </c>
      <c r="E194" s="100" t="n">
        <v>27</v>
      </c>
      <c r="F194" s="101" t="s">
        <v>95</v>
      </c>
      <c r="G194" s="99" t="n">
        <v>156</v>
      </c>
      <c r="H194" s="103" t="s">
        <v>96</v>
      </c>
      <c r="I194" s="101" t="s">
        <v>57</v>
      </c>
      <c r="J194" s="101" t="n">
        <v>9</v>
      </c>
      <c r="K194" s="103" t="s">
        <v>49</v>
      </c>
      <c r="L194" s="103" t="s">
        <v>50</v>
      </c>
      <c r="M194" s="104" t="s">
        <v>97</v>
      </c>
      <c r="N194" s="102" t="s">
        <v>52</v>
      </c>
      <c r="O194" s="102"/>
      <c r="P194" s="104" t="s">
        <v>98</v>
      </c>
      <c r="Q194" s="105" t="s">
        <v>59</v>
      </c>
      <c r="R194" s="106" t="n">
        <v>22320</v>
      </c>
      <c r="S194" s="106" t="n">
        <v>2274</v>
      </c>
      <c r="T194" s="105" t="s">
        <v>59</v>
      </c>
      <c r="U194" s="106" t="n">
        <v>22320</v>
      </c>
      <c r="V194" s="107" t="n">
        <v>2274</v>
      </c>
      <c r="W194" s="108" t="n">
        <v>0</v>
      </c>
      <c r="X194" s="109" t="n">
        <v>100</v>
      </c>
      <c r="Y194" s="105" t="s">
        <v>59</v>
      </c>
      <c r="Z194" s="110" t="n">
        <v>12.64</v>
      </c>
      <c r="AA194" s="111" t="n">
        <v>1287.5104</v>
      </c>
      <c r="AB194" s="105" t="s">
        <v>59</v>
      </c>
      <c r="AC194" s="110"/>
      <c r="AD194" s="110"/>
      <c r="AE194" s="112" t="s">
        <v>52</v>
      </c>
      <c r="AF194" s="111" t="n">
        <v>-0.7</v>
      </c>
      <c r="AG194" s="111" t="n">
        <v>4.2</v>
      </c>
      <c r="AH194" s="111" t="n">
        <v>2.1</v>
      </c>
      <c r="AI194" s="111" t="n">
        <v>15.4</v>
      </c>
      <c r="AJ194" s="111" t="n">
        <v>-1.4</v>
      </c>
      <c r="AK194" s="111" t="n">
        <v>23.8</v>
      </c>
      <c r="AL194" s="102"/>
      <c r="AM194" s="112" t="s">
        <v>99</v>
      </c>
      <c r="AN194" s="102" t="n">
        <v>201401</v>
      </c>
      <c r="AO194" s="113" t="s">
        <v>55</v>
      </c>
    </row>
    <row r="195" s="96" customFormat="true" ht="18" hidden="false" customHeight="true" outlineLevel="0" collapsed="false">
      <c r="A195" s="79" t="s">
        <v>45</v>
      </c>
      <c r="B195" s="80" t="n">
        <f aca="false">AN195</f>
        <v>201401</v>
      </c>
      <c r="C195" s="81" t="n">
        <v>2007</v>
      </c>
      <c r="D195" s="82" t="n">
        <v>530</v>
      </c>
      <c r="E195" s="82" t="n">
        <v>29</v>
      </c>
      <c r="F195" s="83" t="s">
        <v>100</v>
      </c>
      <c r="G195" s="81" t="n">
        <v>114</v>
      </c>
      <c r="H195" s="84" t="s">
        <v>89</v>
      </c>
      <c r="I195" s="83" t="s">
        <v>90</v>
      </c>
      <c r="J195" s="83" t="n">
        <v>9</v>
      </c>
      <c r="K195" s="85" t="s">
        <v>49</v>
      </c>
      <c r="L195" s="85" t="s">
        <v>50</v>
      </c>
      <c r="M195" s="86" t="s">
        <v>101</v>
      </c>
      <c r="N195" s="84" t="s">
        <v>52</v>
      </c>
      <c r="O195" s="84" t="s">
        <v>92</v>
      </c>
      <c r="P195" s="86" t="s">
        <v>102</v>
      </c>
      <c r="Q195" s="87" t="s">
        <v>59</v>
      </c>
      <c r="R195" s="88" t="n">
        <v>8826</v>
      </c>
      <c r="S195" s="88" t="n">
        <v>899</v>
      </c>
      <c r="T195" s="87" t="s">
        <v>59</v>
      </c>
      <c r="U195" s="88" t="n">
        <v>8826</v>
      </c>
      <c r="V195" s="89" t="n">
        <v>899</v>
      </c>
      <c r="W195" s="90" t="n">
        <v>0</v>
      </c>
      <c r="X195" s="91" t="n">
        <v>100</v>
      </c>
      <c r="Y195" s="87" t="s">
        <v>59</v>
      </c>
      <c r="Z195" s="92" t="n">
        <v>90.34</v>
      </c>
      <c r="AA195" s="93" t="n">
        <v>9202.0324</v>
      </c>
      <c r="AB195" s="87" t="s">
        <v>59</v>
      </c>
      <c r="AC195" s="92"/>
      <c r="AD195" s="92"/>
      <c r="AE195" s="94" t="s">
        <v>52</v>
      </c>
      <c r="AF195" s="93" t="n">
        <v>5.8</v>
      </c>
      <c r="AG195" s="93" t="n">
        <v>11</v>
      </c>
      <c r="AH195" s="93" t="n">
        <v>3.4</v>
      </c>
      <c r="AI195" s="93" t="n">
        <v>16.8</v>
      </c>
      <c r="AJ195" s="93" t="n">
        <v>30.6</v>
      </c>
      <c r="AK195" s="93" t="n">
        <v>64</v>
      </c>
      <c r="AL195" s="84"/>
      <c r="AM195" s="94" t="s">
        <v>103</v>
      </c>
      <c r="AN195" s="84" t="n">
        <v>201401</v>
      </c>
      <c r="AO195" s="95" t="s">
        <v>55</v>
      </c>
    </row>
    <row r="196" s="96" customFormat="true" ht="18" hidden="false" customHeight="true" outlineLevel="0" collapsed="false">
      <c r="A196" s="97" t="s">
        <v>56</v>
      </c>
      <c r="B196" s="98" t="n">
        <f aca="false">AN196</f>
        <v>201401</v>
      </c>
      <c r="C196" s="99" t="n">
        <v>2007</v>
      </c>
      <c r="D196" s="100" t="n">
        <v>530</v>
      </c>
      <c r="E196" s="100" t="n">
        <v>29</v>
      </c>
      <c r="F196" s="101" t="s">
        <v>100</v>
      </c>
      <c r="G196" s="99" t="n">
        <v>114</v>
      </c>
      <c r="H196" s="102" t="s">
        <v>89</v>
      </c>
      <c r="I196" s="101" t="s">
        <v>57</v>
      </c>
      <c r="J196" s="101" t="n">
        <v>9</v>
      </c>
      <c r="K196" s="103" t="s">
        <v>49</v>
      </c>
      <c r="L196" s="103" t="s">
        <v>50</v>
      </c>
      <c r="M196" s="104" t="s">
        <v>101</v>
      </c>
      <c r="N196" s="102" t="s">
        <v>52</v>
      </c>
      <c r="O196" s="102" t="s">
        <v>92</v>
      </c>
      <c r="P196" s="104" t="s">
        <v>102</v>
      </c>
      <c r="Q196" s="105" t="s">
        <v>59</v>
      </c>
      <c r="R196" s="106" t="n">
        <v>8826</v>
      </c>
      <c r="S196" s="106" t="n">
        <v>899</v>
      </c>
      <c r="T196" s="105" t="s">
        <v>59</v>
      </c>
      <c r="U196" s="106" t="n">
        <v>8826</v>
      </c>
      <c r="V196" s="107" t="n">
        <v>899</v>
      </c>
      <c r="W196" s="108" t="n">
        <v>0</v>
      </c>
      <c r="X196" s="109" t="n">
        <v>100</v>
      </c>
      <c r="Y196" s="105" t="s">
        <v>59</v>
      </c>
      <c r="Z196" s="110" t="n">
        <v>90.34</v>
      </c>
      <c r="AA196" s="111" t="n">
        <v>9202.0324</v>
      </c>
      <c r="AB196" s="105" t="s">
        <v>59</v>
      </c>
      <c r="AC196" s="110"/>
      <c r="AD196" s="110"/>
      <c r="AE196" s="112" t="s">
        <v>52</v>
      </c>
      <c r="AF196" s="111" t="n">
        <v>5.8</v>
      </c>
      <c r="AG196" s="111" t="n">
        <v>11</v>
      </c>
      <c r="AH196" s="111" t="n">
        <v>3.4</v>
      </c>
      <c r="AI196" s="111" t="n">
        <v>16.8</v>
      </c>
      <c r="AJ196" s="111" t="n">
        <v>30.6</v>
      </c>
      <c r="AK196" s="111" t="n">
        <v>64</v>
      </c>
      <c r="AL196" s="102"/>
      <c r="AM196" s="112" t="s">
        <v>103</v>
      </c>
      <c r="AN196" s="102" t="n">
        <v>201401</v>
      </c>
      <c r="AO196" s="113" t="s">
        <v>55</v>
      </c>
    </row>
    <row r="197" s="96" customFormat="true" ht="18" hidden="false" customHeight="true" outlineLevel="0" collapsed="false">
      <c r="A197" s="79" t="s">
        <v>45</v>
      </c>
      <c r="B197" s="80" t="n">
        <f aca="false">AN197</f>
        <v>201401</v>
      </c>
      <c r="C197" s="81" t="n">
        <v>2009</v>
      </c>
      <c r="D197" s="82" t="n">
        <v>530</v>
      </c>
      <c r="E197" s="82" t="n">
        <v>39</v>
      </c>
      <c r="F197" s="83" t="s">
        <v>104</v>
      </c>
      <c r="G197" s="81" t="n">
        <v>705</v>
      </c>
      <c r="H197" s="85" t="s">
        <v>105</v>
      </c>
      <c r="I197" s="83" t="s">
        <v>48</v>
      </c>
      <c r="J197" s="83" t="n">
        <v>9</v>
      </c>
      <c r="K197" s="85" t="s">
        <v>49</v>
      </c>
      <c r="L197" s="85" t="s">
        <v>50</v>
      </c>
      <c r="M197" s="86" t="s">
        <v>106</v>
      </c>
      <c r="N197" s="84" t="s">
        <v>52</v>
      </c>
      <c r="O197" s="84"/>
      <c r="P197" s="86" t="s">
        <v>52</v>
      </c>
      <c r="Q197" s="87" t="s">
        <v>59</v>
      </c>
      <c r="R197" s="88" t="n">
        <v>9752</v>
      </c>
      <c r="S197" s="88" t="n">
        <v>993</v>
      </c>
      <c r="T197" s="87" t="s">
        <v>59</v>
      </c>
      <c r="U197" s="88" t="n">
        <v>9752</v>
      </c>
      <c r="V197" s="89" t="n">
        <v>993</v>
      </c>
      <c r="W197" s="90" t="n">
        <v>0</v>
      </c>
      <c r="X197" s="91" t="n">
        <v>100</v>
      </c>
      <c r="Y197" s="87" t="s">
        <v>59</v>
      </c>
      <c r="Z197" s="92" t="n">
        <v>8.19</v>
      </c>
      <c r="AA197" s="93" t="n">
        <v>834.2334</v>
      </c>
      <c r="AB197" s="87" t="s">
        <v>59</v>
      </c>
      <c r="AC197" s="92"/>
      <c r="AD197" s="92"/>
      <c r="AE197" s="94" t="s">
        <v>52</v>
      </c>
      <c r="AF197" s="93" t="n">
        <v>0.5</v>
      </c>
      <c r="AG197" s="93" t="n">
        <v>5.4</v>
      </c>
      <c r="AH197" s="93" t="n">
        <v>-4.5</v>
      </c>
      <c r="AI197" s="93" t="n">
        <v>7.9</v>
      </c>
      <c r="AJ197" s="93" t="n">
        <v>-14.3</v>
      </c>
      <c r="AK197" s="93" t="n">
        <v>7.6</v>
      </c>
      <c r="AL197" s="84"/>
      <c r="AM197" s="94" t="s">
        <v>107</v>
      </c>
      <c r="AN197" s="84" t="n">
        <v>201401</v>
      </c>
      <c r="AO197" s="95" t="s">
        <v>55</v>
      </c>
    </row>
    <row r="198" s="96" customFormat="true" ht="18" hidden="false" customHeight="true" outlineLevel="0" collapsed="false">
      <c r="A198" s="97" t="s">
        <v>56</v>
      </c>
      <c r="B198" s="98" t="n">
        <f aca="false">AN198</f>
        <v>201401</v>
      </c>
      <c r="C198" s="99" t="n">
        <v>2009</v>
      </c>
      <c r="D198" s="100" t="n">
        <v>530</v>
      </c>
      <c r="E198" s="100" t="n">
        <v>39</v>
      </c>
      <c r="F198" s="101" t="s">
        <v>104</v>
      </c>
      <c r="G198" s="99" t="n">
        <v>705</v>
      </c>
      <c r="H198" s="103" t="s">
        <v>105</v>
      </c>
      <c r="I198" s="101" t="s">
        <v>57</v>
      </c>
      <c r="J198" s="101" t="n">
        <v>9</v>
      </c>
      <c r="K198" s="103" t="s">
        <v>49</v>
      </c>
      <c r="L198" s="103" t="s">
        <v>50</v>
      </c>
      <c r="M198" s="104" t="s">
        <v>106</v>
      </c>
      <c r="N198" s="102" t="s">
        <v>52</v>
      </c>
      <c r="O198" s="102"/>
      <c r="P198" s="104" t="s">
        <v>52</v>
      </c>
      <c r="Q198" s="105" t="s">
        <v>59</v>
      </c>
      <c r="R198" s="106" t="n">
        <v>9752</v>
      </c>
      <c r="S198" s="106" t="n">
        <v>993</v>
      </c>
      <c r="T198" s="105" t="s">
        <v>59</v>
      </c>
      <c r="U198" s="106" t="n">
        <v>9752</v>
      </c>
      <c r="V198" s="107" t="n">
        <v>993</v>
      </c>
      <c r="W198" s="108" t="n">
        <v>0</v>
      </c>
      <c r="X198" s="109" t="n">
        <v>100</v>
      </c>
      <c r="Y198" s="105" t="s">
        <v>59</v>
      </c>
      <c r="Z198" s="110" t="n">
        <v>8.19</v>
      </c>
      <c r="AA198" s="111" t="n">
        <v>834.2334</v>
      </c>
      <c r="AB198" s="105" t="s">
        <v>59</v>
      </c>
      <c r="AC198" s="110"/>
      <c r="AD198" s="110"/>
      <c r="AE198" s="112" t="s">
        <v>52</v>
      </c>
      <c r="AF198" s="111" t="n">
        <v>0.5</v>
      </c>
      <c r="AG198" s="111" t="n">
        <v>5.4</v>
      </c>
      <c r="AH198" s="111" t="n">
        <v>-4.5</v>
      </c>
      <c r="AI198" s="111" t="n">
        <v>7.9</v>
      </c>
      <c r="AJ198" s="111" t="n">
        <v>-14.3</v>
      </c>
      <c r="AK198" s="111" t="n">
        <v>7.6</v>
      </c>
      <c r="AL198" s="102"/>
      <c r="AM198" s="112" t="s">
        <v>107</v>
      </c>
      <c r="AN198" s="102" t="n">
        <v>201401</v>
      </c>
      <c r="AO198" s="113" t="s">
        <v>55</v>
      </c>
    </row>
    <row r="199" s="96" customFormat="true" ht="18" hidden="false" customHeight="true" outlineLevel="0" collapsed="false">
      <c r="A199" s="79" t="s">
        <v>45</v>
      </c>
      <c r="B199" s="80" t="n">
        <f aca="false">AN199</f>
        <v>201402</v>
      </c>
      <c r="C199" s="81" t="n">
        <v>2006</v>
      </c>
      <c r="D199" s="82" t="n">
        <v>530</v>
      </c>
      <c r="E199" s="82" t="n">
        <v>28</v>
      </c>
      <c r="F199" s="83" t="s">
        <v>88</v>
      </c>
      <c r="G199" s="81" t="n">
        <v>114</v>
      </c>
      <c r="H199" s="84" t="s">
        <v>89</v>
      </c>
      <c r="I199" s="83" t="s">
        <v>90</v>
      </c>
      <c r="J199" s="83" t="n">
        <v>9</v>
      </c>
      <c r="K199" s="85" t="s">
        <v>49</v>
      </c>
      <c r="L199" s="85" t="s">
        <v>50</v>
      </c>
      <c r="M199" s="86" t="s">
        <v>91</v>
      </c>
      <c r="N199" s="84" t="s">
        <v>52</v>
      </c>
      <c r="O199" s="84" t="s">
        <v>92</v>
      </c>
      <c r="P199" s="86" t="s">
        <v>93</v>
      </c>
      <c r="Q199" s="87" t="s">
        <v>59</v>
      </c>
      <c r="R199" s="88" t="n">
        <v>14751</v>
      </c>
      <c r="S199" s="88" t="n">
        <v>1489</v>
      </c>
      <c r="T199" s="87" t="s">
        <v>59</v>
      </c>
      <c r="U199" s="88" t="n">
        <v>14751</v>
      </c>
      <c r="V199" s="89" t="n">
        <v>1489</v>
      </c>
      <c r="W199" s="90" t="n">
        <v>0</v>
      </c>
      <c r="X199" s="91" t="n">
        <v>100</v>
      </c>
      <c r="Y199" s="87" t="s">
        <v>59</v>
      </c>
      <c r="Z199" s="92" t="n">
        <v>92.94</v>
      </c>
      <c r="AA199" s="93" t="n">
        <v>9381.3636</v>
      </c>
      <c r="AB199" s="87" t="s">
        <v>59</v>
      </c>
      <c r="AC199" s="92"/>
      <c r="AD199" s="92"/>
      <c r="AE199" s="94" t="s">
        <v>52</v>
      </c>
      <c r="AF199" s="93" t="n">
        <v>4.8</v>
      </c>
      <c r="AG199" s="93" t="n">
        <v>8.6</v>
      </c>
      <c r="AH199" s="93" t="n">
        <v>2.8</v>
      </c>
      <c r="AI199" s="93" t="n">
        <v>13.3</v>
      </c>
      <c r="AJ199" s="93" t="n">
        <v>22.5</v>
      </c>
      <c r="AK199" s="93" t="n">
        <v>53.2</v>
      </c>
      <c r="AL199" s="84"/>
      <c r="AM199" s="94" t="s">
        <v>94</v>
      </c>
      <c r="AN199" s="84" t="n">
        <v>201402</v>
      </c>
      <c r="AO199" s="95" t="s">
        <v>55</v>
      </c>
    </row>
    <row r="200" s="96" customFormat="true" ht="18" hidden="false" customHeight="true" outlineLevel="0" collapsed="false">
      <c r="A200" s="97" t="s">
        <v>56</v>
      </c>
      <c r="B200" s="98" t="n">
        <f aca="false">AN200</f>
        <v>201402</v>
      </c>
      <c r="C200" s="99" t="n">
        <v>2006</v>
      </c>
      <c r="D200" s="100" t="n">
        <v>530</v>
      </c>
      <c r="E200" s="100" t="n">
        <v>28</v>
      </c>
      <c r="F200" s="101" t="s">
        <v>88</v>
      </c>
      <c r="G200" s="99" t="n">
        <v>114</v>
      </c>
      <c r="H200" s="102" t="s">
        <v>89</v>
      </c>
      <c r="I200" s="101" t="s">
        <v>57</v>
      </c>
      <c r="J200" s="101" t="n">
        <v>9</v>
      </c>
      <c r="K200" s="103" t="s">
        <v>49</v>
      </c>
      <c r="L200" s="103" t="s">
        <v>50</v>
      </c>
      <c r="M200" s="104" t="s">
        <v>91</v>
      </c>
      <c r="N200" s="102" t="s">
        <v>52</v>
      </c>
      <c r="O200" s="102" t="s">
        <v>92</v>
      </c>
      <c r="P200" s="104" t="s">
        <v>93</v>
      </c>
      <c r="Q200" s="105" t="s">
        <v>59</v>
      </c>
      <c r="R200" s="106" t="n">
        <v>14751</v>
      </c>
      <c r="S200" s="106" t="n">
        <v>1489</v>
      </c>
      <c r="T200" s="105" t="s">
        <v>59</v>
      </c>
      <c r="U200" s="106" t="n">
        <v>14751</v>
      </c>
      <c r="V200" s="107" t="n">
        <v>1489</v>
      </c>
      <c r="W200" s="108" t="n">
        <v>0</v>
      </c>
      <c r="X200" s="109" t="n">
        <v>100</v>
      </c>
      <c r="Y200" s="105" t="s">
        <v>59</v>
      </c>
      <c r="Z200" s="110" t="n">
        <v>92.94</v>
      </c>
      <c r="AA200" s="111" t="n">
        <v>9381.3636</v>
      </c>
      <c r="AB200" s="105" t="s">
        <v>59</v>
      </c>
      <c r="AC200" s="110"/>
      <c r="AD200" s="110"/>
      <c r="AE200" s="112" t="s">
        <v>52</v>
      </c>
      <c r="AF200" s="111" t="n">
        <v>4.8</v>
      </c>
      <c r="AG200" s="111" t="n">
        <v>8.6</v>
      </c>
      <c r="AH200" s="111" t="n">
        <v>2.8</v>
      </c>
      <c r="AI200" s="111" t="n">
        <v>13.3</v>
      </c>
      <c r="AJ200" s="111" t="n">
        <v>22.5</v>
      </c>
      <c r="AK200" s="111" t="n">
        <v>53.2</v>
      </c>
      <c r="AL200" s="102"/>
      <c r="AM200" s="112" t="s">
        <v>94</v>
      </c>
      <c r="AN200" s="102" t="n">
        <v>201402</v>
      </c>
      <c r="AO200" s="113" t="s">
        <v>55</v>
      </c>
    </row>
    <row r="201" s="96" customFormat="true" ht="18" hidden="false" customHeight="true" outlineLevel="0" collapsed="false">
      <c r="A201" s="79" t="s">
        <v>45</v>
      </c>
      <c r="B201" s="80" t="n">
        <f aca="false">AN201</f>
        <v>201402</v>
      </c>
      <c r="C201" s="81" t="n">
        <v>2006</v>
      </c>
      <c r="D201" s="82" t="n">
        <v>530</v>
      </c>
      <c r="E201" s="82" t="n">
        <v>27</v>
      </c>
      <c r="F201" s="83" t="s">
        <v>95</v>
      </c>
      <c r="G201" s="81" t="n">
        <v>156</v>
      </c>
      <c r="H201" s="85" t="s">
        <v>96</v>
      </c>
      <c r="I201" s="83" t="s">
        <v>48</v>
      </c>
      <c r="J201" s="83" t="n">
        <v>9</v>
      </c>
      <c r="K201" s="85" t="s">
        <v>49</v>
      </c>
      <c r="L201" s="85" t="s">
        <v>50</v>
      </c>
      <c r="M201" s="86" t="s">
        <v>97</v>
      </c>
      <c r="N201" s="84" t="s">
        <v>52</v>
      </c>
      <c r="O201" s="84"/>
      <c r="P201" s="86" t="s">
        <v>98</v>
      </c>
      <c r="Q201" s="87" t="s">
        <v>59</v>
      </c>
      <c r="R201" s="88" t="n">
        <v>21048</v>
      </c>
      <c r="S201" s="88" t="n">
        <v>2125</v>
      </c>
      <c r="T201" s="87" t="s">
        <v>59</v>
      </c>
      <c r="U201" s="88" t="n">
        <v>21048</v>
      </c>
      <c r="V201" s="89" t="n">
        <v>2125</v>
      </c>
      <c r="W201" s="90" t="n">
        <v>0</v>
      </c>
      <c r="X201" s="91" t="n">
        <v>100</v>
      </c>
      <c r="Y201" s="87" t="s">
        <v>59</v>
      </c>
      <c r="Z201" s="92" t="n">
        <v>12.24</v>
      </c>
      <c r="AA201" s="93" t="n">
        <v>1235.5056</v>
      </c>
      <c r="AB201" s="87" t="s">
        <v>59</v>
      </c>
      <c r="AC201" s="92"/>
      <c r="AD201" s="92"/>
      <c r="AE201" s="94" t="s">
        <v>52</v>
      </c>
      <c r="AF201" s="93" t="n">
        <v>-2.9</v>
      </c>
      <c r="AG201" s="93" t="n">
        <v>0.7</v>
      </c>
      <c r="AH201" s="93" t="n">
        <v>-3</v>
      </c>
      <c r="AI201" s="93" t="n">
        <v>7</v>
      </c>
      <c r="AJ201" s="93" t="n">
        <v>-4.9</v>
      </c>
      <c r="AK201" s="93" t="n">
        <v>18.9</v>
      </c>
      <c r="AL201" s="84"/>
      <c r="AM201" s="94" t="s">
        <v>99</v>
      </c>
      <c r="AN201" s="84" t="n">
        <v>201402</v>
      </c>
      <c r="AO201" s="95" t="s">
        <v>55</v>
      </c>
    </row>
    <row r="202" s="96" customFormat="true" ht="18" hidden="false" customHeight="true" outlineLevel="0" collapsed="false">
      <c r="A202" s="97" t="s">
        <v>56</v>
      </c>
      <c r="B202" s="98" t="n">
        <f aca="false">AN202</f>
        <v>201402</v>
      </c>
      <c r="C202" s="99" t="n">
        <v>2006</v>
      </c>
      <c r="D202" s="100" t="n">
        <v>530</v>
      </c>
      <c r="E202" s="100" t="n">
        <v>27</v>
      </c>
      <c r="F202" s="101" t="s">
        <v>95</v>
      </c>
      <c r="G202" s="99" t="n">
        <v>156</v>
      </c>
      <c r="H202" s="103" t="s">
        <v>96</v>
      </c>
      <c r="I202" s="101" t="s">
        <v>57</v>
      </c>
      <c r="J202" s="101" t="n">
        <v>9</v>
      </c>
      <c r="K202" s="103" t="s">
        <v>49</v>
      </c>
      <c r="L202" s="103" t="s">
        <v>50</v>
      </c>
      <c r="M202" s="104" t="s">
        <v>97</v>
      </c>
      <c r="N202" s="102" t="s">
        <v>52</v>
      </c>
      <c r="O202" s="102"/>
      <c r="P202" s="104" t="s">
        <v>98</v>
      </c>
      <c r="Q202" s="105" t="s">
        <v>59</v>
      </c>
      <c r="R202" s="106" t="n">
        <v>21048</v>
      </c>
      <c r="S202" s="106" t="n">
        <v>2125</v>
      </c>
      <c r="T202" s="105" t="s">
        <v>59</v>
      </c>
      <c r="U202" s="106" t="n">
        <v>21048</v>
      </c>
      <c r="V202" s="107" t="n">
        <v>2125</v>
      </c>
      <c r="W202" s="108" t="n">
        <v>0</v>
      </c>
      <c r="X202" s="109" t="n">
        <v>100</v>
      </c>
      <c r="Y202" s="105" t="s">
        <v>59</v>
      </c>
      <c r="Z202" s="110" t="n">
        <v>12.24</v>
      </c>
      <c r="AA202" s="111" t="n">
        <v>1235.5056</v>
      </c>
      <c r="AB202" s="105" t="s">
        <v>59</v>
      </c>
      <c r="AC202" s="110"/>
      <c r="AD202" s="110"/>
      <c r="AE202" s="112" t="s">
        <v>52</v>
      </c>
      <c r="AF202" s="111" t="n">
        <v>-2.9</v>
      </c>
      <c r="AG202" s="111" t="n">
        <v>0.7</v>
      </c>
      <c r="AH202" s="111" t="n">
        <v>-3</v>
      </c>
      <c r="AI202" s="111" t="n">
        <v>7</v>
      </c>
      <c r="AJ202" s="111" t="n">
        <v>-4.9</v>
      </c>
      <c r="AK202" s="111" t="n">
        <v>18.9</v>
      </c>
      <c r="AL202" s="102"/>
      <c r="AM202" s="112" t="s">
        <v>99</v>
      </c>
      <c r="AN202" s="102" t="n">
        <v>201402</v>
      </c>
      <c r="AO202" s="113" t="s">
        <v>55</v>
      </c>
    </row>
    <row r="203" s="96" customFormat="true" ht="18" hidden="false" customHeight="true" outlineLevel="0" collapsed="false">
      <c r="A203" s="79" t="s">
        <v>45</v>
      </c>
      <c r="B203" s="80" t="n">
        <f aca="false">AN203</f>
        <v>201402</v>
      </c>
      <c r="C203" s="81" t="n">
        <v>2007</v>
      </c>
      <c r="D203" s="82" t="n">
        <v>530</v>
      </c>
      <c r="E203" s="82" t="n">
        <v>29</v>
      </c>
      <c r="F203" s="83" t="s">
        <v>100</v>
      </c>
      <c r="G203" s="81" t="n">
        <v>114</v>
      </c>
      <c r="H203" s="84" t="s">
        <v>89</v>
      </c>
      <c r="I203" s="83" t="s">
        <v>90</v>
      </c>
      <c r="J203" s="83" t="n">
        <v>9</v>
      </c>
      <c r="K203" s="85" t="s">
        <v>49</v>
      </c>
      <c r="L203" s="85" t="s">
        <v>50</v>
      </c>
      <c r="M203" s="86" t="s">
        <v>101</v>
      </c>
      <c r="N203" s="84" t="s">
        <v>52</v>
      </c>
      <c r="O203" s="84" t="s">
        <v>92</v>
      </c>
      <c r="P203" s="86" t="s">
        <v>102</v>
      </c>
      <c r="Q203" s="87" t="s">
        <v>59</v>
      </c>
      <c r="R203" s="88" t="n">
        <v>8937</v>
      </c>
      <c r="S203" s="88" t="n">
        <v>902</v>
      </c>
      <c r="T203" s="87" t="s">
        <v>59</v>
      </c>
      <c r="U203" s="88" t="n">
        <v>8937</v>
      </c>
      <c r="V203" s="89" t="n">
        <v>902</v>
      </c>
      <c r="W203" s="90" t="n">
        <v>0</v>
      </c>
      <c r="X203" s="91" t="n">
        <v>100</v>
      </c>
      <c r="Y203" s="87" t="s">
        <v>59</v>
      </c>
      <c r="Z203" s="92" t="n">
        <v>91.47</v>
      </c>
      <c r="AA203" s="93" t="n">
        <v>9232.9818</v>
      </c>
      <c r="AB203" s="87" t="s">
        <v>59</v>
      </c>
      <c r="AC203" s="92"/>
      <c r="AD203" s="92"/>
      <c r="AE203" s="94" t="s">
        <v>52</v>
      </c>
      <c r="AF203" s="93" t="n">
        <v>7.3</v>
      </c>
      <c r="AG203" s="93" t="n">
        <v>11.2</v>
      </c>
      <c r="AH203" s="93" t="n">
        <v>2.2</v>
      </c>
      <c r="AI203" s="93" t="n">
        <v>12.7</v>
      </c>
      <c r="AJ203" s="93" t="n">
        <v>33.7</v>
      </c>
      <c r="AK203" s="93" t="n">
        <v>67.3</v>
      </c>
      <c r="AL203" s="84"/>
      <c r="AM203" s="94" t="s">
        <v>103</v>
      </c>
      <c r="AN203" s="84" t="n">
        <v>201402</v>
      </c>
      <c r="AO203" s="95" t="s">
        <v>55</v>
      </c>
    </row>
    <row r="204" s="96" customFormat="true" ht="18" hidden="false" customHeight="true" outlineLevel="0" collapsed="false">
      <c r="A204" s="97" t="s">
        <v>56</v>
      </c>
      <c r="B204" s="98" t="n">
        <f aca="false">AN204</f>
        <v>201402</v>
      </c>
      <c r="C204" s="99" t="n">
        <v>2007</v>
      </c>
      <c r="D204" s="100" t="n">
        <v>530</v>
      </c>
      <c r="E204" s="100" t="n">
        <v>29</v>
      </c>
      <c r="F204" s="101" t="s">
        <v>100</v>
      </c>
      <c r="G204" s="99" t="n">
        <v>114</v>
      </c>
      <c r="H204" s="102" t="s">
        <v>89</v>
      </c>
      <c r="I204" s="101" t="s">
        <v>57</v>
      </c>
      <c r="J204" s="101" t="n">
        <v>9</v>
      </c>
      <c r="K204" s="103" t="s">
        <v>49</v>
      </c>
      <c r="L204" s="103" t="s">
        <v>50</v>
      </c>
      <c r="M204" s="104" t="s">
        <v>101</v>
      </c>
      <c r="N204" s="102" t="s">
        <v>52</v>
      </c>
      <c r="O204" s="102" t="s">
        <v>92</v>
      </c>
      <c r="P204" s="104" t="s">
        <v>102</v>
      </c>
      <c r="Q204" s="105" t="s">
        <v>59</v>
      </c>
      <c r="R204" s="106" t="n">
        <v>8937</v>
      </c>
      <c r="S204" s="106" t="n">
        <v>902</v>
      </c>
      <c r="T204" s="105" t="s">
        <v>59</v>
      </c>
      <c r="U204" s="106" t="n">
        <v>8937</v>
      </c>
      <c r="V204" s="107" t="n">
        <v>902</v>
      </c>
      <c r="W204" s="108" t="n">
        <v>0</v>
      </c>
      <c r="X204" s="109" t="n">
        <v>100</v>
      </c>
      <c r="Y204" s="105" t="s">
        <v>59</v>
      </c>
      <c r="Z204" s="110" t="n">
        <v>91.47</v>
      </c>
      <c r="AA204" s="111" t="n">
        <v>9232.9818</v>
      </c>
      <c r="AB204" s="105" t="s">
        <v>59</v>
      </c>
      <c r="AC204" s="110"/>
      <c r="AD204" s="110"/>
      <c r="AE204" s="112" t="s">
        <v>52</v>
      </c>
      <c r="AF204" s="111" t="n">
        <v>7.3</v>
      </c>
      <c r="AG204" s="111" t="n">
        <v>11.2</v>
      </c>
      <c r="AH204" s="111" t="n">
        <v>2.2</v>
      </c>
      <c r="AI204" s="111" t="n">
        <v>12.7</v>
      </c>
      <c r="AJ204" s="111" t="n">
        <v>33.7</v>
      </c>
      <c r="AK204" s="111" t="n">
        <v>67.3</v>
      </c>
      <c r="AL204" s="102"/>
      <c r="AM204" s="112" t="s">
        <v>103</v>
      </c>
      <c r="AN204" s="102" t="n">
        <v>201402</v>
      </c>
      <c r="AO204" s="113" t="s">
        <v>55</v>
      </c>
    </row>
    <row r="205" s="96" customFormat="true" ht="18" hidden="false" customHeight="true" outlineLevel="0" collapsed="false">
      <c r="A205" s="79" t="s">
        <v>45</v>
      </c>
      <c r="B205" s="80" t="n">
        <f aca="false">AN205</f>
        <v>201402</v>
      </c>
      <c r="C205" s="81" t="n">
        <v>2009</v>
      </c>
      <c r="D205" s="82" t="n">
        <v>530</v>
      </c>
      <c r="E205" s="82" t="n">
        <v>39</v>
      </c>
      <c r="F205" s="83" t="s">
        <v>104</v>
      </c>
      <c r="G205" s="81" t="n">
        <v>705</v>
      </c>
      <c r="H205" s="85" t="s">
        <v>105</v>
      </c>
      <c r="I205" s="83" t="s">
        <v>48</v>
      </c>
      <c r="J205" s="83" t="n">
        <v>9</v>
      </c>
      <c r="K205" s="85" t="s">
        <v>49</v>
      </c>
      <c r="L205" s="85" t="s">
        <v>50</v>
      </c>
      <c r="M205" s="86" t="s">
        <v>106</v>
      </c>
      <c r="N205" s="84" t="s">
        <v>52</v>
      </c>
      <c r="O205" s="84"/>
      <c r="P205" s="86" t="s">
        <v>52</v>
      </c>
      <c r="Q205" s="87" t="s">
        <v>59</v>
      </c>
      <c r="R205" s="88" t="n">
        <v>9563</v>
      </c>
      <c r="S205" s="88" t="n">
        <v>965</v>
      </c>
      <c r="T205" s="87" t="s">
        <v>59</v>
      </c>
      <c r="U205" s="88" t="n">
        <v>9563</v>
      </c>
      <c r="V205" s="89" t="n">
        <v>965</v>
      </c>
      <c r="W205" s="90" t="n">
        <v>0</v>
      </c>
      <c r="X205" s="91" t="n">
        <v>100</v>
      </c>
      <c r="Y205" s="87" t="s">
        <v>59</v>
      </c>
      <c r="Z205" s="92" t="n">
        <v>8.05</v>
      </c>
      <c r="AA205" s="93" t="n">
        <v>812.567</v>
      </c>
      <c r="AB205" s="87" t="s">
        <v>59</v>
      </c>
      <c r="AC205" s="92"/>
      <c r="AD205" s="92"/>
      <c r="AE205" s="94" t="s">
        <v>52</v>
      </c>
      <c r="AF205" s="93" t="n">
        <v>1.9</v>
      </c>
      <c r="AG205" s="93" t="n">
        <v>5.6</v>
      </c>
      <c r="AH205" s="93" t="n">
        <v>-6.8</v>
      </c>
      <c r="AI205" s="93" t="n">
        <v>2.8</v>
      </c>
      <c r="AJ205" s="93" t="n">
        <v>-15.8</v>
      </c>
      <c r="AK205" s="93" t="n">
        <v>5.3</v>
      </c>
      <c r="AL205" s="84"/>
      <c r="AM205" s="94" t="s">
        <v>107</v>
      </c>
      <c r="AN205" s="84" t="n">
        <v>201402</v>
      </c>
      <c r="AO205" s="95" t="s">
        <v>55</v>
      </c>
    </row>
    <row r="206" s="96" customFormat="true" ht="18" hidden="false" customHeight="true" outlineLevel="0" collapsed="false">
      <c r="A206" s="97" t="s">
        <v>56</v>
      </c>
      <c r="B206" s="98" t="n">
        <f aca="false">AN206</f>
        <v>201402</v>
      </c>
      <c r="C206" s="99" t="n">
        <v>2009</v>
      </c>
      <c r="D206" s="100" t="n">
        <v>530</v>
      </c>
      <c r="E206" s="100" t="n">
        <v>39</v>
      </c>
      <c r="F206" s="101" t="s">
        <v>104</v>
      </c>
      <c r="G206" s="99" t="n">
        <v>705</v>
      </c>
      <c r="H206" s="103" t="s">
        <v>105</v>
      </c>
      <c r="I206" s="101" t="s">
        <v>57</v>
      </c>
      <c r="J206" s="101" t="n">
        <v>9</v>
      </c>
      <c r="K206" s="103" t="s">
        <v>49</v>
      </c>
      <c r="L206" s="103" t="s">
        <v>50</v>
      </c>
      <c r="M206" s="104" t="s">
        <v>106</v>
      </c>
      <c r="N206" s="102" t="s">
        <v>52</v>
      </c>
      <c r="O206" s="102"/>
      <c r="P206" s="104" t="s">
        <v>52</v>
      </c>
      <c r="Q206" s="105" t="s">
        <v>59</v>
      </c>
      <c r="R206" s="106" t="n">
        <v>9563</v>
      </c>
      <c r="S206" s="106" t="n">
        <v>965</v>
      </c>
      <c r="T206" s="105" t="s">
        <v>59</v>
      </c>
      <c r="U206" s="106" t="n">
        <v>9563</v>
      </c>
      <c r="V206" s="107" t="n">
        <v>965</v>
      </c>
      <c r="W206" s="108" t="n">
        <v>0</v>
      </c>
      <c r="X206" s="109" t="n">
        <v>100</v>
      </c>
      <c r="Y206" s="105" t="s">
        <v>59</v>
      </c>
      <c r="Z206" s="110" t="n">
        <v>8.05</v>
      </c>
      <c r="AA206" s="111" t="n">
        <v>812.567</v>
      </c>
      <c r="AB206" s="105" t="s">
        <v>59</v>
      </c>
      <c r="AC206" s="110"/>
      <c r="AD206" s="110"/>
      <c r="AE206" s="112" t="s">
        <v>52</v>
      </c>
      <c r="AF206" s="111" t="n">
        <v>1.9</v>
      </c>
      <c r="AG206" s="111" t="n">
        <v>5.6</v>
      </c>
      <c r="AH206" s="111" t="n">
        <v>-6.8</v>
      </c>
      <c r="AI206" s="111" t="n">
        <v>2.8</v>
      </c>
      <c r="AJ206" s="111" t="n">
        <v>-15.8</v>
      </c>
      <c r="AK206" s="111" t="n">
        <v>5.3</v>
      </c>
      <c r="AL206" s="102"/>
      <c r="AM206" s="112" t="s">
        <v>107</v>
      </c>
      <c r="AN206" s="102" t="n">
        <v>201402</v>
      </c>
      <c r="AO206" s="113" t="s">
        <v>55</v>
      </c>
    </row>
    <row r="207" s="96" customFormat="true" ht="18" hidden="false" customHeight="true" outlineLevel="0" collapsed="false">
      <c r="A207" s="79" t="s">
        <v>45</v>
      </c>
      <c r="B207" s="80" t="n">
        <f aca="false">AN207</f>
        <v>201403</v>
      </c>
      <c r="C207" s="81" t="n">
        <v>2006</v>
      </c>
      <c r="D207" s="82" t="n">
        <v>530</v>
      </c>
      <c r="E207" s="82" t="n">
        <v>28</v>
      </c>
      <c r="F207" s="83" t="s">
        <v>88</v>
      </c>
      <c r="G207" s="81" t="n">
        <v>114</v>
      </c>
      <c r="H207" s="84" t="s">
        <v>89</v>
      </c>
      <c r="I207" s="83" t="s">
        <v>90</v>
      </c>
      <c r="J207" s="83" t="n">
        <v>9</v>
      </c>
      <c r="K207" s="85" t="s">
        <v>49</v>
      </c>
      <c r="L207" s="85" t="s">
        <v>50</v>
      </c>
      <c r="M207" s="86" t="s">
        <v>91</v>
      </c>
      <c r="N207" s="84" t="s">
        <v>52</v>
      </c>
      <c r="O207" s="84" t="s">
        <v>92</v>
      </c>
      <c r="P207" s="86" t="s">
        <v>93</v>
      </c>
      <c r="Q207" s="87" t="s">
        <v>59</v>
      </c>
      <c r="R207" s="88" t="n">
        <v>11850</v>
      </c>
      <c r="S207" s="88" t="n">
        <v>1208</v>
      </c>
      <c r="T207" s="87" t="s">
        <v>59</v>
      </c>
      <c r="U207" s="88" t="n">
        <v>11850</v>
      </c>
      <c r="V207" s="89" t="n">
        <v>1208</v>
      </c>
      <c r="W207" s="90" t="n">
        <v>0</v>
      </c>
      <c r="X207" s="91" t="n">
        <v>100</v>
      </c>
      <c r="Y207" s="87" t="s">
        <v>59</v>
      </c>
      <c r="Z207" s="92" t="n">
        <v>93.88</v>
      </c>
      <c r="AA207" s="93" t="n">
        <v>9568.2496</v>
      </c>
      <c r="AB207" s="87" t="s">
        <v>59</v>
      </c>
      <c r="AC207" s="92"/>
      <c r="AD207" s="92"/>
      <c r="AE207" s="94" t="s">
        <v>52</v>
      </c>
      <c r="AF207" s="93" t="n">
        <v>6</v>
      </c>
      <c r="AG207" s="93" t="n">
        <v>11.7</v>
      </c>
      <c r="AH207" s="93" t="n">
        <v>1.8</v>
      </c>
      <c r="AI207" s="93" t="n">
        <v>11.5</v>
      </c>
      <c r="AJ207" s="93" t="n">
        <v>25.6</v>
      </c>
      <c r="AK207" s="93" t="n">
        <v>55.8</v>
      </c>
      <c r="AL207" s="84"/>
      <c r="AM207" s="94" t="s">
        <v>94</v>
      </c>
      <c r="AN207" s="84" t="n">
        <v>201403</v>
      </c>
      <c r="AO207" s="95" t="s">
        <v>55</v>
      </c>
    </row>
    <row r="208" s="96" customFormat="true" ht="18" hidden="false" customHeight="true" outlineLevel="0" collapsed="false">
      <c r="A208" s="97" t="s">
        <v>56</v>
      </c>
      <c r="B208" s="98" t="n">
        <f aca="false">AN208</f>
        <v>201403</v>
      </c>
      <c r="C208" s="99" t="n">
        <v>2006</v>
      </c>
      <c r="D208" s="100" t="n">
        <v>530</v>
      </c>
      <c r="E208" s="100" t="n">
        <v>28</v>
      </c>
      <c r="F208" s="101" t="s">
        <v>88</v>
      </c>
      <c r="G208" s="99" t="n">
        <v>114</v>
      </c>
      <c r="H208" s="102" t="s">
        <v>89</v>
      </c>
      <c r="I208" s="101" t="s">
        <v>57</v>
      </c>
      <c r="J208" s="101" t="n">
        <v>9</v>
      </c>
      <c r="K208" s="103" t="s">
        <v>49</v>
      </c>
      <c r="L208" s="103" t="s">
        <v>50</v>
      </c>
      <c r="M208" s="104" t="s">
        <v>91</v>
      </c>
      <c r="N208" s="102" t="s">
        <v>52</v>
      </c>
      <c r="O208" s="102" t="s">
        <v>92</v>
      </c>
      <c r="P208" s="104" t="s">
        <v>93</v>
      </c>
      <c r="Q208" s="105" t="s">
        <v>59</v>
      </c>
      <c r="R208" s="106" t="n">
        <v>11850</v>
      </c>
      <c r="S208" s="106" t="n">
        <v>1208</v>
      </c>
      <c r="T208" s="105" t="s">
        <v>59</v>
      </c>
      <c r="U208" s="106" t="n">
        <v>11850</v>
      </c>
      <c r="V208" s="107" t="n">
        <v>1208</v>
      </c>
      <c r="W208" s="108" t="n">
        <v>0</v>
      </c>
      <c r="X208" s="109" t="n">
        <v>100</v>
      </c>
      <c r="Y208" s="105" t="s">
        <v>59</v>
      </c>
      <c r="Z208" s="110" t="n">
        <v>93.88</v>
      </c>
      <c r="AA208" s="111" t="n">
        <v>9568.2496</v>
      </c>
      <c r="AB208" s="105" t="s">
        <v>59</v>
      </c>
      <c r="AC208" s="110"/>
      <c r="AD208" s="110"/>
      <c r="AE208" s="112" t="s">
        <v>52</v>
      </c>
      <c r="AF208" s="111" t="n">
        <v>6</v>
      </c>
      <c r="AG208" s="111" t="n">
        <v>11.7</v>
      </c>
      <c r="AH208" s="111" t="n">
        <v>1.8</v>
      </c>
      <c r="AI208" s="111" t="n">
        <v>11.5</v>
      </c>
      <c r="AJ208" s="111" t="n">
        <v>25.6</v>
      </c>
      <c r="AK208" s="111" t="n">
        <v>55.8</v>
      </c>
      <c r="AL208" s="102"/>
      <c r="AM208" s="112" t="s">
        <v>94</v>
      </c>
      <c r="AN208" s="102" t="n">
        <v>201403</v>
      </c>
      <c r="AO208" s="113" t="s">
        <v>55</v>
      </c>
    </row>
    <row r="209" s="96" customFormat="true" ht="18" hidden="false" customHeight="true" outlineLevel="0" collapsed="false">
      <c r="A209" s="79" t="s">
        <v>45</v>
      </c>
      <c r="B209" s="80" t="n">
        <f aca="false">AN209</f>
        <v>201403</v>
      </c>
      <c r="C209" s="81" t="n">
        <v>2006</v>
      </c>
      <c r="D209" s="82" t="n">
        <v>530</v>
      </c>
      <c r="E209" s="82" t="n">
        <v>27</v>
      </c>
      <c r="F209" s="83" t="s">
        <v>95</v>
      </c>
      <c r="G209" s="81" t="n">
        <v>156</v>
      </c>
      <c r="H209" s="85" t="s">
        <v>108</v>
      </c>
      <c r="I209" s="83" t="s">
        <v>48</v>
      </c>
      <c r="J209" s="83" t="n">
        <v>9</v>
      </c>
      <c r="K209" s="85" t="s">
        <v>49</v>
      </c>
      <c r="L209" s="85" t="s">
        <v>50</v>
      </c>
      <c r="M209" s="86" t="s">
        <v>97</v>
      </c>
      <c r="N209" s="84" t="s">
        <v>52</v>
      </c>
      <c r="O209" s="84"/>
      <c r="P209" s="86" t="s">
        <v>98</v>
      </c>
      <c r="Q209" s="87" t="s">
        <v>59</v>
      </c>
      <c r="R209" s="88" t="n">
        <v>20091</v>
      </c>
      <c r="S209" s="88" t="n">
        <v>2048</v>
      </c>
      <c r="T209" s="87" t="s">
        <v>59</v>
      </c>
      <c r="U209" s="88" t="n">
        <v>20091</v>
      </c>
      <c r="V209" s="89" t="n">
        <v>2048</v>
      </c>
      <c r="W209" s="90" t="n">
        <v>0</v>
      </c>
      <c r="X209" s="91" t="n">
        <v>100</v>
      </c>
      <c r="Y209" s="87" t="s">
        <v>59</v>
      </c>
      <c r="Z209" s="92" t="n">
        <v>12.23</v>
      </c>
      <c r="AA209" s="93" t="n">
        <v>1246.4816</v>
      </c>
      <c r="AB209" s="87" t="s">
        <v>59</v>
      </c>
      <c r="AC209" s="92"/>
      <c r="AD209" s="92"/>
      <c r="AE209" s="94" t="s">
        <v>52</v>
      </c>
      <c r="AF209" s="93" t="n">
        <v>-1.4</v>
      </c>
      <c r="AG209" s="93" t="n">
        <v>3.9</v>
      </c>
      <c r="AH209" s="93" t="n">
        <v>-3.5</v>
      </c>
      <c r="AI209" s="93" t="n">
        <v>5.7</v>
      </c>
      <c r="AJ209" s="93" t="n">
        <v>-2.9</v>
      </c>
      <c r="AK209" s="93" t="n">
        <v>20.5</v>
      </c>
      <c r="AL209" s="84"/>
      <c r="AM209" s="94" t="s">
        <v>99</v>
      </c>
      <c r="AN209" s="84" t="n">
        <v>201403</v>
      </c>
      <c r="AO209" s="95" t="s">
        <v>55</v>
      </c>
    </row>
    <row r="210" s="96" customFormat="true" ht="18" hidden="false" customHeight="true" outlineLevel="0" collapsed="false">
      <c r="A210" s="97" t="s">
        <v>56</v>
      </c>
      <c r="B210" s="98" t="n">
        <f aca="false">AN210</f>
        <v>201403</v>
      </c>
      <c r="C210" s="99" t="n">
        <v>2006</v>
      </c>
      <c r="D210" s="100" t="n">
        <v>530</v>
      </c>
      <c r="E210" s="100" t="n">
        <v>27</v>
      </c>
      <c r="F210" s="101" t="s">
        <v>95</v>
      </c>
      <c r="G210" s="99" t="n">
        <v>156</v>
      </c>
      <c r="H210" s="103" t="s">
        <v>108</v>
      </c>
      <c r="I210" s="101" t="s">
        <v>57</v>
      </c>
      <c r="J210" s="101" t="n">
        <v>9</v>
      </c>
      <c r="K210" s="103" t="s">
        <v>49</v>
      </c>
      <c r="L210" s="103" t="s">
        <v>50</v>
      </c>
      <c r="M210" s="104" t="s">
        <v>97</v>
      </c>
      <c r="N210" s="102" t="s">
        <v>52</v>
      </c>
      <c r="O210" s="102"/>
      <c r="P210" s="104" t="s">
        <v>98</v>
      </c>
      <c r="Q210" s="105" t="s">
        <v>59</v>
      </c>
      <c r="R210" s="106" t="n">
        <v>20091</v>
      </c>
      <c r="S210" s="106" t="n">
        <v>2048</v>
      </c>
      <c r="T210" s="105" t="s">
        <v>59</v>
      </c>
      <c r="U210" s="106" t="n">
        <v>20091</v>
      </c>
      <c r="V210" s="107" t="n">
        <v>2048</v>
      </c>
      <c r="W210" s="108" t="n">
        <v>0</v>
      </c>
      <c r="X210" s="109" t="n">
        <v>100</v>
      </c>
      <c r="Y210" s="105" t="s">
        <v>59</v>
      </c>
      <c r="Z210" s="110" t="n">
        <v>12.23</v>
      </c>
      <c r="AA210" s="111" t="n">
        <v>1246.4816</v>
      </c>
      <c r="AB210" s="105" t="s">
        <v>59</v>
      </c>
      <c r="AC210" s="110"/>
      <c r="AD210" s="110"/>
      <c r="AE210" s="112" t="s">
        <v>52</v>
      </c>
      <c r="AF210" s="111" t="n">
        <v>-1.4</v>
      </c>
      <c r="AG210" s="111" t="n">
        <v>3.9</v>
      </c>
      <c r="AH210" s="111" t="n">
        <v>-3.5</v>
      </c>
      <c r="AI210" s="111" t="n">
        <v>5.7</v>
      </c>
      <c r="AJ210" s="111" t="n">
        <v>-2.9</v>
      </c>
      <c r="AK210" s="111" t="n">
        <v>20.5</v>
      </c>
      <c r="AL210" s="102"/>
      <c r="AM210" s="112" t="s">
        <v>99</v>
      </c>
      <c r="AN210" s="102" t="n">
        <v>201403</v>
      </c>
      <c r="AO210" s="113" t="s">
        <v>55</v>
      </c>
    </row>
    <row r="211" s="96" customFormat="true" ht="18" hidden="false" customHeight="true" outlineLevel="0" collapsed="false">
      <c r="A211" s="79" t="s">
        <v>45</v>
      </c>
      <c r="B211" s="80" t="n">
        <f aca="false">AN211</f>
        <v>201403</v>
      </c>
      <c r="C211" s="81" t="n">
        <v>2007</v>
      </c>
      <c r="D211" s="82" t="n">
        <v>530</v>
      </c>
      <c r="E211" s="82" t="n">
        <v>29</v>
      </c>
      <c r="F211" s="83" t="s">
        <v>100</v>
      </c>
      <c r="G211" s="81" t="n">
        <v>114</v>
      </c>
      <c r="H211" s="84" t="s">
        <v>89</v>
      </c>
      <c r="I211" s="83" t="s">
        <v>90</v>
      </c>
      <c r="J211" s="83" t="n">
        <v>9</v>
      </c>
      <c r="K211" s="85" t="s">
        <v>49</v>
      </c>
      <c r="L211" s="85" t="s">
        <v>50</v>
      </c>
      <c r="M211" s="86" t="s">
        <v>101</v>
      </c>
      <c r="N211" s="84" t="s">
        <v>52</v>
      </c>
      <c r="O211" s="84" t="s">
        <v>92</v>
      </c>
      <c r="P211" s="86" t="s">
        <v>102</v>
      </c>
      <c r="Q211" s="87" t="s">
        <v>59</v>
      </c>
      <c r="R211" s="88" t="n">
        <v>8946</v>
      </c>
      <c r="S211" s="88" t="n">
        <v>912</v>
      </c>
      <c r="T211" s="87" t="s">
        <v>59</v>
      </c>
      <c r="U211" s="88" t="n">
        <v>8946</v>
      </c>
      <c r="V211" s="89" t="n">
        <v>912</v>
      </c>
      <c r="W211" s="90" t="n">
        <v>0</v>
      </c>
      <c r="X211" s="91" t="n">
        <v>100</v>
      </c>
      <c r="Y211" s="87" t="s">
        <v>59</v>
      </c>
      <c r="Z211" s="92" t="n">
        <v>91.57</v>
      </c>
      <c r="AA211" s="93" t="n">
        <v>9332.8144</v>
      </c>
      <c r="AB211" s="87" t="s">
        <v>59</v>
      </c>
      <c r="AC211" s="92"/>
      <c r="AD211" s="92"/>
      <c r="AE211" s="94" t="s">
        <v>52</v>
      </c>
      <c r="AF211" s="93" t="n">
        <v>4.5</v>
      </c>
      <c r="AG211" s="93" t="n">
        <v>10.1</v>
      </c>
      <c r="AH211" s="93" t="n">
        <v>2.8</v>
      </c>
      <c r="AI211" s="93" t="n">
        <v>12.6</v>
      </c>
      <c r="AJ211" s="93" t="n">
        <v>31.9</v>
      </c>
      <c r="AK211" s="93" t="n">
        <v>63.6</v>
      </c>
      <c r="AL211" s="84"/>
      <c r="AM211" s="94" t="s">
        <v>103</v>
      </c>
      <c r="AN211" s="84" t="n">
        <v>201403</v>
      </c>
      <c r="AO211" s="95" t="s">
        <v>55</v>
      </c>
    </row>
    <row r="212" s="96" customFormat="true" ht="18" hidden="false" customHeight="true" outlineLevel="0" collapsed="false">
      <c r="A212" s="97" t="s">
        <v>56</v>
      </c>
      <c r="B212" s="98" t="n">
        <f aca="false">AN212</f>
        <v>201403</v>
      </c>
      <c r="C212" s="99" t="n">
        <v>2007</v>
      </c>
      <c r="D212" s="100" t="n">
        <v>530</v>
      </c>
      <c r="E212" s="100" t="n">
        <v>29</v>
      </c>
      <c r="F212" s="101" t="s">
        <v>100</v>
      </c>
      <c r="G212" s="99" t="n">
        <v>114</v>
      </c>
      <c r="H212" s="102" t="s">
        <v>89</v>
      </c>
      <c r="I212" s="101" t="s">
        <v>57</v>
      </c>
      <c r="J212" s="101" t="n">
        <v>9</v>
      </c>
      <c r="K212" s="103" t="s">
        <v>49</v>
      </c>
      <c r="L212" s="103" t="s">
        <v>50</v>
      </c>
      <c r="M212" s="104" t="s">
        <v>101</v>
      </c>
      <c r="N212" s="102" t="s">
        <v>52</v>
      </c>
      <c r="O212" s="102" t="s">
        <v>92</v>
      </c>
      <c r="P212" s="104" t="s">
        <v>102</v>
      </c>
      <c r="Q212" s="105" t="s">
        <v>59</v>
      </c>
      <c r="R212" s="106" t="n">
        <v>8946</v>
      </c>
      <c r="S212" s="106" t="n">
        <v>912</v>
      </c>
      <c r="T212" s="105" t="s">
        <v>59</v>
      </c>
      <c r="U212" s="106" t="n">
        <v>8946</v>
      </c>
      <c r="V212" s="107" t="n">
        <v>912</v>
      </c>
      <c r="W212" s="108" t="n">
        <v>0</v>
      </c>
      <c r="X212" s="109" t="n">
        <v>100</v>
      </c>
      <c r="Y212" s="105" t="s">
        <v>59</v>
      </c>
      <c r="Z212" s="110" t="n">
        <v>91.57</v>
      </c>
      <c r="AA212" s="111" t="n">
        <v>9332.8144</v>
      </c>
      <c r="AB212" s="105" t="s">
        <v>59</v>
      </c>
      <c r="AC212" s="110"/>
      <c r="AD212" s="110"/>
      <c r="AE212" s="112" t="s">
        <v>52</v>
      </c>
      <c r="AF212" s="111" t="n">
        <v>4.5</v>
      </c>
      <c r="AG212" s="111" t="n">
        <v>10.1</v>
      </c>
      <c r="AH212" s="111" t="n">
        <v>2.8</v>
      </c>
      <c r="AI212" s="111" t="n">
        <v>12.6</v>
      </c>
      <c r="AJ212" s="111" t="n">
        <v>31.9</v>
      </c>
      <c r="AK212" s="111" t="n">
        <v>63.6</v>
      </c>
      <c r="AL212" s="102"/>
      <c r="AM212" s="112" t="s">
        <v>103</v>
      </c>
      <c r="AN212" s="102" t="n">
        <v>201403</v>
      </c>
      <c r="AO212" s="113" t="s">
        <v>55</v>
      </c>
    </row>
    <row r="213" s="96" customFormat="true" ht="18" hidden="false" customHeight="true" outlineLevel="0" collapsed="false">
      <c r="A213" s="79" t="s">
        <v>45</v>
      </c>
      <c r="B213" s="80" t="n">
        <f aca="false">AN213</f>
        <v>201403</v>
      </c>
      <c r="C213" s="81" t="n">
        <v>2009</v>
      </c>
      <c r="D213" s="82" t="n">
        <v>530</v>
      </c>
      <c r="E213" s="82" t="n">
        <v>39</v>
      </c>
      <c r="F213" s="83" t="s">
        <v>104</v>
      </c>
      <c r="G213" s="81" t="n">
        <v>705</v>
      </c>
      <c r="H213" s="85" t="s">
        <v>105</v>
      </c>
      <c r="I213" s="83" t="s">
        <v>48</v>
      </c>
      <c r="J213" s="83" t="n">
        <v>9</v>
      </c>
      <c r="K213" s="85" t="s">
        <v>49</v>
      </c>
      <c r="L213" s="85" t="s">
        <v>50</v>
      </c>
      <c r="M213" s="86" t="s">
        <v>106</v>
      </c>
      <c r="N213" s="84" t="s">
        <v>52</v>
      </c>
      <c r="O213" s="84"/>
      <c r="P213" s="86" t="s">
        <v>52</v>
      </c>
      <c r="Q213" s="87" t="s">
        <v>59</v>
      </c>
      <c r="R213" s="88" t="n">
        <v>9492</v>
      </c>
      <c r="S213" s="88" t="n">
        <v>967</v>
      </c>
      <c r="T213" s="87" t="s">
        <v>59</v>
      </c>
      <c r="U213" s="88" t="n">
        <v>9492</v>
      </c>
      <c r="V213" s="89" t="n">
        <v>967</v>
      </c>
      <c r="W213" s="90" t="n">
        <v>0</v>
      </c>
      <c r="X213" s="91" t="n">
        <v>100</v>
      </c>
      <c r="Y213" s="87" t="s">
        <v>59</v>
      </c>
      <c r="Z213" s="92" t="n">
        <v>8.09</v>
      </c>
      <c r="AA213" s="93" t="n">
        <v>824.5328</v>
      </c>
      <c r="AB213" s="87" t="s">
        <v>59</v>
      </c>
      <c r="AC213" s="92"/>
      <c r="AD213" s="92"/>
      <c r="AE213" s="94" t="s">
        <v>52</v>
      </c>
      <c r="AF213" s="93" t="n">
        <v>1.6</v>
      </c>
      <c r="AG213" s="93" t="n">
        <v>7.1</v>
      </c>
      <c r="AH213" s="93" t="n">
        <v>-4.6</v>
      </c>
      <c r="AI213" s="93" t="n">
        <v>4.5</v>
      </c>
      <c r="AJ213" s="93" t="n">
        <v>-14</v>
      </c>
      <c r="AK213" s="93" t="n">
        <v>6.7</v>
      </c>
      <c r="AL213" s="84"/>
      <c r="AM213" s="94" t="s">
        <v>107</v>
      </c>
      <c r="AN213" s="84" t="n">
        <v>201403</v>
      </c>
      <c r="AO213" s="95" t="s">
        <v>55</v>
      </c>
    </row>
    <row r="214" s="96" customFormat="true" ht="18" hidden="false" customHeight="true" outlineLevel="0" collapsed="false">
      <c r="A214" s="97" t="s">
        <v>56</v>
      </c>
      <c r="B214" s="98" t="n">
        <f aca="false">AN214</f>
        <v>201403</v>
      </c>
      <c r="C214" s="99" t="n">
        <v>2009</v>
      </c>
      <c r="D214" s="100" t="n">
        <v>530</v>
      </c>
      <c r="E214" s="100" t="n">
        <v>39</v>
      </c>
      <c r="F214" s="101" t="s">
        <v>104</v>
      </c>
      <c r="G214" s="99" t="n">
        <v>705</v>
      </c>
      <c r="H214" s="103" t="s">
        <v>105</v>
      </c>
      <c r="I214" s="101" t="s">
        <v>57</v>
      </c>
      <c r="J214" s="101" t="n">
        <v>9</v>
      </c>
      <c r="K214" s="103" t="s">
        <v>49</v>
      </c>
      <c r="L214" s="103" t="s">
        <v>50</v>
      </c>
      <c r="M214" s="104" t="s">
        <v>106</v>
      </c>
      <c r="N214" s="102" t="s">
        <v>52</v>
      </c>
      <c r="O214" s="102"/>
      <c r="P214" s="104" t="s">
        <v>52</v>
      </c>
      <c r="Q214" s="105" t="s">
        <v>59</v>
      </c>
      <c r="R214" s="106" t="n">
        <v>9492</v>
      </c>
      <c r="S214" s="106" t="n">
        <v>967</v>
      </c>
      <c r="T214" s="105" t="s">
        <v>59</v>
      </c>
      <c r="U214" s="106" t="n">
        <v>9492</v>
      </c>
      <c r="V214" s="107" t="n">
        <v>967</v>
      </c>
      <c r="W214" s="108" t="n">
        <v>0</v>
      </c>
      <c r="X214" s="109" t="n">
        <v>100</v>
      </c>
      <c r="Y214" s="105" t="s">
        <v>59</v>
      </c>
      <c r="Z214" s="110" t="n">
        <v>8.09</v>
      </c>
      <c r="AA214" s="111" t="n">
        <v>824.5328</v>
      </c>
      <c r="AB214" s="105" t="s">
        <v>59</v>
      </c>
      <c r="AC214" s="110"/>
      <c r="AD214" s="110"/>
      <c r="AE214" s="112" t="s">
        <v>52</v>
      </c>
      <c r="AF214" s="111" t="n">
        <v>1.6</v>
      </c>
      <c r="AG214" s="111" t="n">
        <v>7.1</v>
      </c>
      <c r="AH214" s="111" t="n">
        <v>-4.6</v>
      </c>
      <c r="AI214" s="111" t="n">
        <v>4.5</v>
      </c>
      <c r="AJ214" s="111" t="n">
        <v>-14</v>
      </c>
      <c r="AK214" s="111" t="n">
        <v>6.7</v>
      </c>
      <c r="AL214" s="102"/>
      <c r="AM214" s="112" t="s">
        <v>107</v>
      </c>
      <c r="AN214" s="102" t="n">
        <v>201403</v>
      </c>
      <c r="AO214" s="113" t="s">
        <v>55</v>
      </c>
    </row>
    <row r="215" s="96" customFormat="true" ht="18" hidden="false" customHeight="true" outlineLevel="0" collapsed="false">
      <c r="A215" s="79" t="s">
        <v>45</v>
      </c>
      <c r="B215" s="80" t="n">
        <f aca="false">AN215</f>
        <v>201404</v>
      </c>
      <c r="C215" s="81" t="n">
        <v>2006</v>
      </c>
      <c r="D215" s="82" t="n">
        <v>530</v>
      </c>
      <c r="E215" s="82" t="n">
        <v>28</v>
      </c>
      <c r="F215" s="83" t="s">
        <v>88</v>
      </c>
      <c r="G215" s="81" t="n">
        <v>114</v>
      </c>
      <c r="H215" s="84" t="s">
        <v>89</v>
      </c>
      <c r="I215" s="83" t="s">
        <v>90</v>
      </c>
      <c r="J215" s="83" t="n">
        <v>9</v>
      </c>
      <c r="K215" s="85" t="s">
        <v>49</v>
      </c>
      <c r="L215" s="85" t="s">
        <v>50</v>
      </c>
      <c r="M215" s="86" t="s">
        <v>91</v>
      </c>
      <c r="N215" s="84" t="s">
        <v>52</v>
      </c>
      <c r="O215" s="84" t="s">
        <v>92</v>
      </c>
      <c r="P215" s="86" t="s">
        <v>93</v>
      </c>
      <c r="Q215" s="87" t="s">
        <v>59</v>
      </c>
      <c r="R215" s="88" t="n">
        <v>11823</v>
      </c>
      <c r="S215" s="88" t="n">
        <v>1201</v>
      </c>
      <c r="T215" s="87" t="s">
        <v>59</v>
      </c>
      <c r="U215" s="88" t="n">
        <v>11823</v>
      </c>
      <c r="V215" s="89" t="n">
        <v>1201</v>
      </c>
      <c r="W215" s="90" t="n">
        <v>0</v>
      </c>
      <c r="X215" s="91" t="n">
        <v>100</v>
      </c>
      <c r="Y215" s="87" t="s">
        <v>59</v>
      </c>
      <c r="Z215" s="92" t="n">
        <v>93.67</v>
      </c>
      <c r="AA215" s="93" t="n">
        <v>9517.8087</v>
      </c>
      <c r="AB215" s="87" t="s">
        <v>59</v>
      </c>
      <c r="AC215" s="92"/>
      <c r="AD215" s="92"/>
      <c r="AE215" s="94" t="s">
        <v>52</v>
      </c>
      <c r="AF215" s="93" t="n">
        <v>3.8</v>
      </c>
      <c r="AG215" s="93" t="n">
        <v>8.1</v>
      </c>
      <c r="AH215" s="93" t="n">
        <v>1.9</v>
      </c>
      <c r="AI215" s="93" t="n">
        <v>6.8</v>
      </c>
      <c r="AJ215" s="93" t="n">
        <v>23.6</v>
      </c>
      <c r="AK215" s="93" t="n">
        <v>54.8</v>
      </c>
      <c r="AL215" s="84"/>
      <c r="AM215" s="94" t="s">
        <v>94</v>
      </c>
      <c r="AN215" s="84" t="n">
        <v>201404</v>
      </c>
      <c r="AO215" s="95" t="s">
        <v>55</v>
      </c>
    </row>
    <row r="216" s="96" customFormat="true" ht="18" hidden="false" customHeight="true" outlineLevel="0" collapsed="false">
      <c r="A216" s="97" t="s">
        <v>56</v>
      </c>
      <c r="B216" s="98" t="n">
        <f aca="false">AN216</f>
        <v>201404</v>
      </c>
      <c r="C216" s="99" t="n">
        <v>2006</v>
      </c>
      <c r="D216" s="100" t="n">
        <v>530</v>
      </c>
      <c r="E216" s="100" t="n">
        <v>28</v>
      </c>
      <c r="F216" s="101" t="s">
        <v>88</v>
      </c>
      <c r="G216" s="99" t="n">
        <v>114</v>
      </c>
      <c r="H216" s="102" t="s">
        <v>89</v>
      </c>
      <c r="I216" s="101" t="s">
        <v>57</v>
      </c>
      <c r="J216" s="101" t="n">
        <v>9</v>
      </c>
      <c r="K216" s="103" t="s">
        <v>49</v>
      </c>
      <c r="L216" s="103" t="s">
        <v>50</v>
      </c>
      <c r="M216" s="104" t="s">
        <v>91</v>
      </c>
      <c r="N216" s="102" t="s">
        <v>52</v>
      </c>
      <c r="O216" s="102" t="s">
        <v>92</v>
      </c>
      <c r="P216" s="104" t="s">
        <v>93</v>
      </c>
      <c r="Q216" s="105" t="s">
        <v>59</v>
      </c>
      <c r="R216" s="106" t="n">
        <v>11823</v>
      </c>
      <c r="S216" s="106" t="n">
        <v>1201</v>
      </c>
      <c r="T216" s="105" t="s">
        <v>59</v>
      </c>
      <c r="U216" s="106" t="n">
        <v>11823</v>
      </c>
      <c r="V216" s="107" t="n">
        <v>1201</v>
      </c>
      <c r="W216" s="108" t="n">
        <v>0</v>
      </c>
      <c r="X216" s="109" t="n">
        <v>100</v>
      </c>
      <c r="Y216" s="105" t="s">
        <v>59</v>
      </c>
      <c r="Z216" s="110" t="n">
        <v>93.67</v>
      </c>
      <c r="AA216" s="111" t="n">
        <v>9517.8087</v>
      </c>
      <c r="AB216" s="105" t="s">
        <v>59</v>
      </c>
      <c r="AC216" s="110"/>
      <c r="AD216" s="110"/>
      <c r="AE216" s="112" t="s">
        <v>52</v>
      </c>
      <c r="AF216" s="111" t="n">
        <v>3.8</v>
      </c>
      <c r="AG216" s="111" t="n">
        <v>8.1</v>
      </c>
      <c r="AH216" s="111" t="n">
        <v>1.9</v>
      </c>
      <c r="AI216" s="111" t="n">
        <v>6.8</v>
      </c>
      <c r="AJ216" s="111" t="n">
        <v>23.6</v>
      </c>
      <c r="AK216" s="111" t="n">
        <v>54.8</v>
      </c>
      <c r="AL216" s="102"/>
      <c r="AM216" s="112" t="s">
        <v>94</v>
      </c>
      <c r="AN216" s="102" t="n">
        <v>201404</v>
      </c>
      <c r="AO216" s="113" t="s">
        <v>55</v>
      </c>
    </row>
    <row r="217" s="96" customFormat="true" ht="18" hidden="false" customHeight="true" outlineLevel="0" collapsed="false">
      <c r="A217" s="79" t="s">
        <v>45</v>
      </c>
      <c r="B217" s="80" t="n">
        <f aca="false">AN217</f>
        <v>201404</v>
      </c>
      <c r="C217" s="81" t="n">
        <v>2006</v>
      </c>
      <c r="D217" s="82" t="n">
        <v>530</v>
      </c>
      <c r="E217" s="82" t="n">
        <v>27</v>
      </c>
      <c r="F217" s="83" t="s">
        <v>95</v>
      </c>
      <c r="G217" s="81" t="n">
        <v>156</v>
      </c>
      <c r="H217" s="85" t="s">
        <v>108</v>
      </c>
      <c r="I217" s="83" t="s">
        <v>48</v>
      </c>
      <c r="J217" s="83" t="n">
        <v>9</v>
      </c>
      <c r="K217" s="85" t="s">
        <v>49</v>
      </c>
      <c r="L217" s="85" t="s">
        <v>50</v>
      </c>
      <c r="M217" s="86" t="s">
        <v>97</v>
      </c>
      <c r="N217" s="84" t="s">
        <v>52</v>
      </c>
      <c r="O217" s="84"/>
      <c r="P217" s="86" t="s">
        <v>98</v>
      </c>
      <c r="Q217" s="87" t="s">
        <v>59</v>
      </c>
      <c r="R217" s="88" t="n">
        <v>19544</v>
      </c>
      <c r="S217" s="88" t="n">
        <v>1986</v>
      </c>
      <c r="T217" s="87" t="s">
        <v>59</v>
      </c>
      <c r="U217" s="88" t="n">
        <v>19544</v>
      </c>
      <c r="V217" s="89" t="n">
        <v>1986</v>
      </c>
      <c r="W217" s="90" t="n">
        <v>0</v>
      </c>
      <c r="X217" s="91" t="n">
        <v>100</v>
      </c>
      <c r="Y217" s="87" t="s">
        <v>59</v>
      </c>
      <c r="Z217" s="92" t="n">
        <v>12.07</v>
      </c>
      <c r="AA217" s="93" t="n">
        <v>1226.4327</v>
      </c>
      <c r="AB217" s="87" t="s">
        <v>59</v>
      </c>
      <c r="AC217" s="92"/>
      <c r="AD217" s="92"/>
      <c r="AE217" s="94" t="s">
        <v>52</v>
      </c>
      <c r="AF217" s="93" t="n">
        <v>-1.5</v>
      </c>
      <c r="AG217" s="93" t="n">
        <v>2.7</v>
      </c>
      <c r="AH217" s="93" t="n">
        <v>-4.7</v>
      </c>
      <c r="AI217" s="93" t="n">
        <v>-0.1</v>
      </c>
      <c r="AJ217" s="93" t="n">
        <v>-6.7</v>
      </c>
      <c r="AK217" s="93" t="n">
        <v>16.9</v>
      </c>
      <c r="AL217" s="84"/>
      <c r="AM217" s="94" t="s">
        <v>99</v>
      </c>
      <c r="AN217" s="84" t="n">
        <v>201404</v>
      </c>
      <c r="AO217" s="95" t="s">
        <v>55</v>
      </c>
    </row>
    <row r="218" s="96" customFormat="true" ht="18" hidden="false" customHeight="true" outlineLevel="0" collapsed="false">
      <c r="A218" s="97" t="s">
        <v>56</v>
      </c>
      <c r="B218" s="98" t="n">
        <f aca="false">AN218</f>
        <v>201404</v>
      </c>
      <c r="C218" s="99" t="n">
        <v>2006</v>
      </c>
      <c r="D218" s="100" t="n">
        <v>530</v>
      </c>
      <c r="E218" s="100" t="n">
        <v>27</v>
      </c>
      <c r="F218" s="101" t="s">
        <v>95</v>
      </c>
      <c r="G218" s="99" t="n">
        <v>156</v>
      </c>
      <c r="H218" s="103" t="s">
        <v>108</v>
      </c>
      <c r="I218" s="101" t="s">
        <v>57</v>
      </c>
      <c r="J218" s="101" t="n">
        <v>9</v>
      </c>
      <c r="K218" s="103" t="s">
        <v>49</v>
      </c>
      <c r="L218" s="103" t="s">
        <v>50</v>
      </c>
      <c r="M218" s="104" t="s">
        <v>97</v>
      </c>
      <c r="N218" s="102" t="s">
        <v>52</v>
      </c>
      <c r="O218" s="102"/>
      <c r="P218" s="104" t="s">
        <v>98</v>
      </c>
      <c r="Q218" s="105" t="s">
        <v>59</v>
      </c>
      <c r="R218" s="106" t="n">
        <v>19544</v>
      </c>
      <c r="S218" s="106" t="n">
        <v>1986</v>
      </c>
      <c r="T218" s="105" t="s">
        <v>59</v>
      </c>
      <c r="U218" s="106" t="n">
        <v>19544</v>
      </c>
      <c r="V218" s="107" t="n">
        <v>1986</v>
      </c>
      <c r="W218" s="108" t="n">
        <v>0</v>
      </c>
      <c r="X218" s="109" t="n">
        <v>100</v>
      </c>
      <c r="Y218" s="105" t="s">
        <v>59</v>
      </c>
      <c r="Z218" s="110" t="n">
        <v>12.07</v>
      </c>
      <c r="AA218" s="111" t="n">
        <v>1226.4327</v>
      </c>
      <c r="AB218" s="105" t="s">
        <v>59</v>
      </c>
      <c r="AC218" s="110"/>
      <c r="AD218" s="110"/>
      <c r="AE218" s="112" t="s">
        <v>52</v>
      </c>
      <c r="AF218" s="111" t="n">
        <v>-1.5</v>
      </c>
      <c r="AG218" s="111" t="n">
        <v>2.7</v>
      </c>
      <c r="AH218" s="111" t="n">
        <v>-4.7</v>
      </c>
      <c r="AI218" s="111" t="n">
        <v>-0.1</v>
      </c>
      <c r="AJ218" s="111" t="n">
        <v>-6.7</v>
      </c>
      <c r="AK218" s="111" t="n">
        <v>16.9</v>
      </c>
      <c r="AL218" s="102"/>
      <c r="AM218" s="112" t="s">
        <v>99</v>
      </c>
      <c r="AN218" s="102" t="n">
        <v>201404</v>
      </c>
      <c r="AO218" s="113" t="s">
        <v>55</v>
      </c>
    </row>
    <row r="219" s="96" customFormat="true" ht="18" hidden="false" customHeight="true" outlineLevel="0" collapsed="false">
      <c r="A219" s="79" t="s">
        <v>45</v>
      </c>
      <c r="B219" s="80" t="n">
        <f aca="false">AN219</f>
        <v>201404</v>
      </c>
      <c r="C219" s="81" t="n">
        <v>2007</v>
      </c>
      <c r="D219" s="82" t="n">
        <v>530</v>
      </c>
      <c r="E219" s="82" t="n">
        <v>29</v>
      </c>
      <c r="F219" s="83" t="s">
        <v>100</v>
      </c>
      <c r="G219" s="81" t="n">
        <v>114</v>
      </c>
      <c r="H219" s="84" t="s">
        <v>89</v>
      </c>
      <c r="I219" s="83" t="s">
        <v>90</v>
      </c>
      <c r="J219" s="83" t="n">
        <v>9</v>
      </c>
      <c r="K219" s="85" t="s">
        <v>49</v>
      </c>
      <c r="L219" s="85" t="s">
        <v>50</v>
      </c>
      <c r="M219" s="86" t="s">
        <v>101</v>
      </c>
      <c r="N219" s="84" t="s">
        <v>52</v>
      </c>
      <c r="O219" s="84" t="s">
        <v>92</v>
      </c>
      <c r="P219" s="86" t="s">
        <v>102</v>
      </c>
      <c r="Q219" s="87" t="s">
        <v>59</v>
      </c>
      <c r="R219" s="88" t="n">
        <v>9021</v>
      </c>
      <c r="S219" s="88" t="n">
        <v>917</v>
      </c>
      <c r="T219" s="87" t="s">
        <v>59</v>
      </c>
      <c r="U219" s="88" t="n">
        <v>9021</v>
      </c>
      <c r="V219" s="89" t="n">
        <v>917</v>
      </c>
      <c r="W219" s="90" t="n">
        <v>0</v>
      </c>
      <c r="X219" s="91" t="n">
        <v>100</v>
      </c>
      <c r="Y219" s="87" t="s">
        <v>59</v>
      </c>
      <c r="Z219" s="92" t="n">
        <v>92.33</v>
      </c>
      <c r="AA219" s="93" t="n">
        <v>9381.6513</v>
      </c>
      <c r="AB219" s="87" t="s">
        <v>59</v>
      </c>
      <c r="AC219" s="92"/>
      <c r="AD219" s="92"/>
      <c r="AE219" s="94" t="s">
        <v>52</v>
      </c>
      <c r="AF219" s="93" t="n">
        <v>2.9</v>
      </c>
      <c r="AG219" s="93" t="n">
        <v>7.3</v>
      </c>
      <c r="AH219" s="93" t="n">
        <v>3.5</v>
      </c>
      <c r="AI219" s="93" t="n">
        <v>8.5</v>
      </c>
      <c r="AJ219" s="93" t="n">
        <v>27.2</v>
      </c>
      <c r="AK219" s="93" t="n">
        <v>59.4</v>
      </c>
      <c r="AL219" s="84"/>
      <c r="AM219" s="94" t="s">
        <v>103</v>
      </c>
      <c r="AN219" s="84" t="n">
        <v>201404</v>
      </c>
      <c r="AO219" s="95" t="s">
        <v>55</v>
      </c>
    </row>
    <row r="220" s="96" customFormat="true" ht="18" hidden="false" customHeight="true" outlineLevel="0" collapsed="false">
      <c r="A220" s="97" t="s">
        <v>56</v>
      </c>
      <c r="B220" s="98" t="n">
        <f aca="false">AN220</f>
        <v>201404</v>
      </c>
      <c r="C220" s="99" t="n">
        <v>2007</v>
      </c>
      <c r="D220" s="100" t="n">
        <v>530</v>
      </c>
      <c r="E220" s="100" t="n">
        <v>29</v>
      </c>
      <c r="F220" s="101" t="s">
        <v>100</v>
      </c>
      <c r="G220" s="99" t="n">
        <v>114</v>
      </c>
      <c r="H220" s="102" t="s">
        <v>89</v>
      </c>
      <c r="I220" s="101" t="s">
        <v>57</v>
      </c>
      <c r="J220" s="101" t="n">
        <v>9</v>
      </c>
      <c r="K220" s="103" t="s">
        <v>49</v>
      </c>
      <c r="L220" s="103" t="s">
        <v>50</v>
      </c>
      <c r="M220" s="104" t="s">
        <v>101</v>
      </c>
      <c r="N220" s="102" t="s">
        <v>52</v>
      </c>
      <c r="O220" s="102" t="s">
        <v>92</v>
      </c>
      <c r="P220" s="104" t="s">
        <v>102</v>
      </c>
      <c r="Q220" s="105" t="s">
        <v>59</v>
      </c>
      <c r="R220" s="106" t="n">
        <v>9021</v>
      </c>
      <c r="S220" s="106" t="n">
        <v>917</v>
      </c>
      <c r="T220" s="105" t="s">
        <v>59</v>
      </c>
      <c r="U220" s="106" t="n">
        <v>9021</v>
      </c>
      <c r="V220" s="107" t="n">
        <v>917</v>
      </c>
      <c r="W220" s="108" t="n">
        <v>0</v>
      </c>
      <c r="X220" s="109" t="n">
        <v>100</v>
      </c>
      <c r="Y220" s="105" t="s">
        <v>59</v>
      </c>
      <c r="Z220" s="110" t="n">
        <v>92.33</v>
      </c>
      <c r="AA220" s="111" t="n">
        <v>9381.6513</v>
      </c>
      <c r="AB220" s="105" t="s">
        <v>59</v>
      </c>
      <c r="AC220" s="110"/>
      <c r="AD220" s="110"/>
      <c r="AE220" s="112" t="s">
        <v>52</v>
      </c>
      <c r="AF220" s="111" t="n">
        <v>2.9</v>
      </c>
      <c r="AG220" s="111" t="n">
        <v>7.3</v>
      </c>
      <c r="AH220" s="111" t="n">
        <v>3.5</v>
      </c>
      <c r="AI220" s="111" t="n">
        <v>8.5</v>
      </c>
      <c r="AJ220" s="111" t="n">
        <v>27.2</v>
      </c>
      <c r="AK220" s="111" t="n">
        <v>59.4</v>
      </c>
      <c r="AL220" s="102"/>
      <c r="AM220" s="112" t="s">
        <v>103</v>
      </c>
      <c r="AN220" s="102" t="n">
        <v>201404</v>
      </c>
      <c r="AO220" s="113" t="s">
        <v>55</v>
      </c>
    </row>
    <row r="221" s="96" customFormat="true" ht="18" hidden="false" customHeight="true" outlineLevel="0" collapsed="false">
      <c r="A221" s="79" t="s">
        <v>45</v>
      </c>
      <c r="B221" s="80" t="n">
        <f aca="false">AN221</f>
        <v>201404</v>
      </c>
      <c r="C221" s="81" t="n">
        <v>2009</v>
      </c>
      <c r="D221" s="82" t="n">
        <v>530</v>
      </c>
      <c r="E221" s="82" t="n">
        <v>39</v>
      </c>
      <c r="F221" s="83" t="s">
        <v>104</v>
      </c>
      <c r="G221" s="81" t="n">
        <v>705</v>
      </c>
      <c r="H221" s="85" t="s">
        <v>105</v>
      </c>
      <c r="I221" s="83" t="s">
        <v>48</v>
      </c>
      <c r="J221" s="83" t="n">
        <v>9</v>
      </c>
      <c r="K221" s="85" t="s">
        <v>49</v>
      </c>
      <c r="L221" s="85" t="s">
        <v>50</v>
      </c>
      <c r="M221" s="86" t="s">
        <v>106</v>
      </c>
      <c r="N221" s="84" t="s">
        <v>52</v>
      </c>
      <c r="O221" s="84"/>
      <c r="P221" s="86" t="s">
        <v>52</v>
      </c>
      <c r="Q221" s="87" t="s">
        <v>59</v>
      </c>
      <c r="R221" s="88" t="n">
        <v>9226</v>
      </c>
      <c r="S221" s="88" t="n">
        <v>937</v>
      </c>
      <c r="T221" s="87" t="s">
        <v>59</v>
      </c>
      <c r="U221" s="88" t="n">
        <v>9226</v>
      </c>
      <c r="V221" s="89" t="n">
        <v>937</v>
      </c>
      <c r="W221" s="90" t="n">
        <v>0</v>
      </c>
      <c r="X221" s="91" t="n">
        <v>100</v>
      </c>
      <c r="Y221" s="87" t="s">
        <v>59</v>
      </c>
      <c r="Z221" s="92" t="n">
        <v>7.95</v>
      </c>
      <c r="AA221" s="93" t="n">
        <v>807.7995</v>
      </c>
      <c r="AB221" s="87" t="s">
        <v>59</v>
      </c>
      <c r="AC221" s="92"/>
      <c r="AD221" s="92"/>
      <c r="AE221" s="94" t="s">
        <v>52</v>
      </c>
      <c r="AF221" s="93" t="n">
        <v>-1.5</v>
      </c>
      <c r="AG221" s="93" t="n">
        <v>2.7</v>
      </c>
      <c r="AH221" s="93" t="n">
        <v>-8</v>
      </c>
      <c r="AI221" s="93" t="n">
        <v>-3.5</v>
      </c>
      <c r="AJ221" s="93" t="n">
        <v>-15.4</v>
      </c>
      <c r="AK221" s="93" t="n">
        <v>6</v>
      </c>
      <c r="AL221" s="84"/>
      <c r="AM221" s="94" t="s">
        <v>107</v>
      </c>
      <c r="AN221" s="84" t="n">
        <v>201404</v>
      </c>
      <c r="AO221" s="95" t="s">
        <v>55</v>
      </c>
    </row>
    <row r="222" s="96" customFormat="true" ht="18" hidden="false" customHeight="true" outlineLevel="0" collapsed="false">
      <c r="A222" s="97" t="s">
        <v>56</v>
      </c>
      <c r="B222" s="98" t="n">
        <f aca="false">AN222</f>
        <v>201404</v>
      </c>
      <c r="C222" s="99" t="n">
        <v>2009</v>
      </c>
      <c r="D222" s="100" t="n">
        <v>530</v>
      </c>
      <c r="E222" s="100" t="n">
        <v>39</v>
      </c>
      <c r="F222" s="101" t="s">
        <v>104</v>
      </c>
      <c r="G222" s="99" t="n">
        <v>705</v>
      </c>
      <c r="H222" s="103" t="s">
        <v>105</v>
      </c>
      <c r="I222" s="101" t="s">
        <v>57</v>
      </c>
      <c r="J222" s="101" t="n">
        <v>9</v>
      </c>
      <c r="K222" s="103" t="s">
        <v>49</v>
      </c>
      <c r="L222" s="103" t="s">
        <v>50</v>
      </c>
      <c r="M222" s="104" t="s">
        <v>106</v>
      </c>
      <c r="N222" s="102" t="s">
        <v>52</v>
      </c>
      <c r="O222" s="102"/>
      <c r="P222" s="104" t="s">
        <v>52</v>
      </c>
      <c r="Q222" s="105" t="s">
        <v>59</v>
      </c>
      <c r="R222" s="106" t="n">
        <v>9226</v>
      </c>
      <c r="S222" s="106" t="n">
        <v>937</v>
      </c>
      <c r="T222" s="105" t="s">
        <v>59</v>
      </c>
      <c r="U222" s="106" t="n">
        <v>9226</v>
      </c>
      <c r="V222" s="107" t="n">
        <v>937</v>
      </c>
      <c r="W222" s="108" t="n">
        <v>0</v>
      </c>
      <c r="X222" s="109" t="n">
        <v>100</v>
      </c>
      <c r="Y222" s="105" t="s">
        <v>59</v>
      </c>
      <c r="Z222" s="110" t="n">
        <v>7.95</v>
      </c>
      <c r="AA222" s="111" t="n">
        <v>807.7995</v>
      </c>
      <c r="AB222" s="105" t="s">
        <v>59</v>
      </c>
      <c r="AC222" s="110"/>
      <c r="AD222" s="110"/>
      <c r="AE222" s="112" t="s">
        <v>52</v>
      </c>
      <c r="AF222" s="111" t="n">
        <v>-1.5</v>
      </c>
      <c r="AG222" s="111" t="n">
        <v>2.7</v>
      </c>
      <c r="AH222" s="111" t="n">
        <v>-8</v>
      </c>
      <c r="AI222" s="111" t="n">
        <v>-3.5</v>
      </c>
      <c r="AJ222" s="111" t="n">
        <v>-15.4</v>
      </c>
      <c r="AK222" s="111" t="n">
        <v>6</v>
      </c>
      <c r="AL222" s="102"/>
      <c r="AM222" s="112" t="s">
        <v>107</v>
      </c>
      <c r="AN222" s="102" t="n">
        <v>201404</v>
      </c>
      <c r="AO222" s="113" t="s">
        <v>55</v>
      </c>
    </row>
    <row r="223" s="96" customFormat="true" ht="18" hidden="false" customHeight="true" outlineLevel="0" collapsed="false">
      <c r="A223" s="79" t="s">
        <v>45</v>
      </c>
      <c r="B223" s="80" t="n">
        <f aca="false">AN223</f>
        <v>201405</v>
      </c>
      <c r="C223" s="81" t="n">
        <v>2006</v>
      </c>
      <c r="D223" s="82" t="n">
        <v>530</v>
      </c>
      <c r="E223" s="82" t="n">
        <v>28</v>
      </c>
      <c r="F223" s="83" t="s">
        <v>88</v>
      </c>
      <c r="G223" s="81" t="n">
        <v>114</v>
      </c>
      <c r="H223" s="84" t="s">
        <v>89</v>
      </c>
      <c r="I223" s="83" t="s">
        <v>90</v>
      </c>
      <c r="J223" s="83" t="n">
        <v>9</v>
      </c>
      <c r="K223" s="85" t="s">
        <v>49</v>
      </c>
      <c r="L223" s="85" t="s">
        <v>50</v>
      </c>
      <c r="M223" s="86" t="s">
        <v>91</v>
      </c>
      <c r="N223" s="84" t="s">
        <v>52</v>
      </c>
      <c r="O223" s="84" t="s">
        <v>92</v>
      </c>
      <c r="P223" s="86" t="s">
        <v>93</v>
      </c>
      <c r="Q223" s="87" t="s">
        <v>59</v>
      </c>
      <c r="R223" s="88" t="n">
        <v>11939</v>
      </c>
      <c r="S223" s="88" t="n">
        <v>1202</v>
      </c>
      <c r="T223" s="87" t="s">
        <v>59</v>
      </c>
      <c r="U223" s="88" t="n">
        <v>11939</v>
      </c>
      <c r="V223" s="89" t="n">
        <v>1202</v>
      </c>
      <c r="W223" s="90" t="n">
        <v>0</v>
      </c>
      <c r="X223" s="91" t="n">
        <v>100</v>
      </c>
      <c r="Y223" s="87" t="s">
        <v>59</v>
      </c>
      <c r="Z223" s="92" t="n">
        <v>94.59</v>
      </c>
      <c r="AA223" s="93" t="n">
        <v>9521.4294</v>
      </c>
      <c r="AB223" s="87" t="s">
        <v>59</v>
      </c>
      <c r="AC223" s="92"/>
      <c r="AD223" s="92"/>
      <c r="AE223" s="94" t="s">
        <v>52</v>
      </c>
      <c r="AF223" s="93" t="n">
        <v>2.6</v>
      </c>
      <c r="AG223" s="93" t="n">
        <v>1.9</v>
      </c>
      <c r="AH223" s="93" t="n">
        <v>2.6</v>
      </c>
      <c r="AI223" s="93" t="n">
        <v>3.1</v>
      </c>
      <c r="AJ223" s="93" t="n">
        <v>20.4</v>
      </c>
      <c r="AK223" s="93" t="n">
        <v>51.7</v>
      </c>
      <c r="AL223" s="84"/>
      <c r="AM223" s="94" t="s">
        <v>94</v>
      </c>
      <c r="AN223" s="84" t="n">
        <v>201405</v>
      </c>
      <c r="AO223" s="95" t="s">
        <v>55</v>
      </c>
    </row>
    <row r="224" s="96" customFormat="true" ht="18" hidden="false" customHeight="true" outlineLevel="0" collapsed="false">
      <c r="A224" s="97" t="s">
        <v>56</v>
      </c>
      <c r="B224" s="98" t="n">
        <f aca="false">AN224</f>
        <v>201405</v>
      </c>
      <c r="C224" s="99" t="n">
        <v>2006</v>
      </c>
      <c r="D224" s="100" t="n">
        <v>530</v>
      </c>
      <c r="E224" s="100" t="n">
        <v>28</v>
      </c>
      <c r="F224" s="101" t="s">
        <v>88</v>
      </c>
      <c r="G224" s="99" t="n">
        <v>114</v>
      </c>
      <c r="H224" s="102" t="s">
        <v>89</v>
      </c>
      <c r="I224" s="101" t="s">
        <v>57</v>
      </c>
      <c r="J224" s="101" t="n">
        <v>9</v>
      </c>
      <c r="K224" s="103" t="s">
        <v>49</v>
      </c>
      <c r="L224" s="103" t="s">
        <v>50</v>
      </c>
      <c r="M224" s="104" t="s">
        <v>91</v>
      </c>
      <c r="N224" s="102" t="s">
        <v>52</v>
      </c>
      <c r="O224" s="102" t="s">
        <v>92</v>
      </c>
      <c r="P224" s="104" t="s">
        <v>93</v>
      </c>
      <c r="Q224" s="105" t="s">
        <v>59</v>
      </c>
      <c r="R224" s="106" t="n">
        <v>11939</v>
      </c>
      <c r="S224" s="106" t="n">
        <v>1202</v>
      </c>
      <c r="T224" s="105" t="s">
        <v>59</v>
      </c>
      <c r="U224" s="106" t="n">
        <v>11939</v>
      </c>
      <c r="V224" s="107" t="n">
        <v>1202</v>
      </c>
      <c r="W224" s="108" t="n">
        <v>0</v>
      </c>
      <c r="X224" s="109" t="n">
        <v>100</v>
      </c>
      <c r="Y224" s="105" t="s">
        <v>59</v>
      </c>
      <c r="Z224" s="110" t="n">
        <v>94.59</v>
      </c>
      <c r="AA224" s="111" t="n">
        <v>9521.4294</v>
      </c>
      <c r="AB224" s="105" t="s">
        <v>59</v>
      </c>
      <c r="AC224" s="110"/>
      <c r="AD224" s="110"/>
      <c r="AE224" s="112" t="s">
        <v>52</v>
      </c>
      <c r="AF224" s="111" t="n">
        <v>2.6</v>
      </c>
      <c r="AG224" s="111" t="n">
        <v>1.9</v>
      </c>
      <c r="AH224" s="111" t="n">
        <v>2.6</v>
      </c>
      <c r="AI224" s="111" t="n">
        <v>3.1</v>
      </c>
      <c r="AJ224" s="111" t="n">
        <v>20.4</v>
      </c>
      <c r="AK224" s="111" t="n">
        <v>51.7</v>
      </c>
      <c r="AL224" s="102"/>
      <c r="AM224" s="112" t="s">
        <v>94</v>
      </c>
      <c r="AN224" s="102" t="n">
        <v>201405</v>
      </c>
      <c r="AO224" s="113" t="s">
        <v>55</v>
      </c>
    </row>
    <row r="225" s="96" customFormat="true" ht="18" hidden="false" customHeight="true" outlineLevel="0" collapsed="false">
      <c r="A225" s="79" t="s">
        <v>45</v>
      </c>
      <c r="B225" s="80" t="n">
        <f aca="false">AN225</f>
        <v>201405</v>
      </c>
      <c r="C225" s="81" t="n">
        <v>2006</v>
      </c>
      <c r="D225" s="82" t="n">
        <v>530</v>
      </c>
      <c r="E225" s="82" t="n">
        <v>27</v>
      </c>
      <c r="F225" s="83" t="s">
        <v>95</v>
      </c>
      <c r="G225" s="81" t="n">
        <v>156</v>
      </c>
      <c r="H225" s="85" t="s">
        <v>108</v>
      </c>
      <c r="I225" s="83" t="s">
        <v>48</v>
      </c>
      <c r="J225" s="83" t="n">
        <v>9</v>
      </c>
      <c r="K225" s="85" t="s">
        <v>49</v>
      </c>
      <c r="L225" s="85" t="s">
        <v>50</v>
      </c>
      <c r="M225" s="86" t="s">
        <v>97</v>
      </c>
      <c r="N225" s="84" t="s">
        <v>52</v>
      </c>
      <c r="O225" s="84"/>
      <c r="P225" s="86" t="s">
        <v>98</v>
      </c>
      <c r="Q225" s="87" t="s">
        <v>59</v>
      </c>
      <c r="R225" s="88" t="n">
        <v>18783</v>
      </c>
      <c r="S225" s="88" t="n">
        <v>1891</v>
      </c>
      <c r="T225" s="87" t="s">
        <v>59</v>
      </c>
      <c r="U225" s="88" t="n">
        <v>18783</v>
      </c>
      <c r="V225" s="89" t="n">
        <v>1891</v>
      </c>
      <c r="W225" s="90" t="n">
        <v>0</v>
      </c>
      <c r="X225" s="91" t="n">
        <v>100</v>
      </c>
      <c r="Y225" s="87" t="s">
        <v>59</v>
      </c>
      <c r="Z225" s="92" t="n">
        <v>11.87</v>
      </c>
      <c r="AA225" s="93" t="n">
        <v>1194.8342</v>
      </c>
      <c r="AB225" s="87" t="s">
        <v>59</v>
      </c>
      <c r="AC225" s="92"/>
      <c r="AD225" s="92"/>
      <c r="AE225" s="94" t="s">
        <v>52</v>
      </c>
      <c r="AF225" s="93" t="n">
        <v>-3.7</v>
      </c>
      <c r="AG225" s="93" t="n">
        <v>-4.4</v>
      </c>
      <c r="AH225" s="93" t="n">
        <v>-8.9</v>
      </c>
      <c r="AI225" s="93" t="n">
        <v>-8.5</v>
      </c>
      <c r="AJ225" s="93" t="n">
        <v>-5.7</v>
      </c>
      <c r="AK225" s="93" t="n">
        <v>18.8</v>
      </c>
      <c r="AL225" s="84"/>
      <c r="AM225" s="94" t="s">
        <v>99</v>
      </c>
      <c r="AN225" s="84" t="n">
        <v>201405</v>
      </c>
      <c r="AO225" s="95" t="s">
        <v>55</v>
      </c>
    </row>
    <row r="226" s="96" customFormat="true" ht="18" hidden="false" customHeight="true" outlineLevel="0" collapsed="false">
      <c r="A226" s="97" t="s">
        <v>56</v>
      </c>
      <c r="B226" s="98" t="n">
        <f aca="false">AN226</f>
        <v>201405</v>
      </c>
      <c r="C226" s="99" t="n">
        <v>2006</v>
      </c>
      <c r="D226" s="100" t="n">
        <v>530</v>
      </c>
      <c r="E226" s="100" t="n">
        <v>27</v>
      </c>
      <c r="F226" s="101" t="s">
        <v>95</v>
      </c>
      <c r="G226" s="99" t="n">
        <v>156</v>
      </c>
      <c r="H226" s="103" t="s">
        <v>108</v>
      </c>
      <c r="I226" s="101" t="s">
        <v>57</v>
      </c>
      <c r="J226" s="101" t="n">
        <v>9</v>
      </c>
      <c r="K226" s="103" t="s">
        <v>49</v>
      </c>
      <c r="L226" s="103" t="s">
        <v>50</v>
      </c>
      <c r="M226" s="104" t="s">
        <v>97</v>
      </c>
      <c r="N226" s="102" t="s">
        <v>52</v>
      </c>
      <c r="O226" s="102"/>
      <c r="P226" s="104" t="s">
        <v>98</v>
      </c>
      <c r="Q226" s="105" t="s">
        <v>59</v>
      </c>
      <c r="R226" s="106" t="n">
        <v>18783</v>
      </c>
      <c r="S226" s="106" t="n">
        <v>1891</v>
      </c>
      <c r="T226" s="105" t="s">
        <v>59</v>
      </c>
      <c r="U226" s="106" t="n">
        <v>18783</v>
      </c>
      <c r="V226" s="107" t="n">
        <v>1891</v>
      </c>
      <c r="W226" s="108" t="n">
        <v>0</v>
      </c>
      <c r="X226" s="109" t="n">
        <v>100</v>
      </c>
      <c r="Y226" s="105" t="s">
        <v>59</v>
      </c>
      <c r="Z226" s="110" t="n">
        <v>11.87</v>
      </c>
      <c r="AA226" s="111" t="n">
        <v>1194.8342</v>
      </c>
      <c r="AB226" s="105" t="s">
        <v>59</v>
      </c>
      <c r="AC226" s="110"/>
      <c r="AD226" s="110"/>
      <c r="AE226" s="112" t="s">
        <v>52</v>
      </c>
      <c r="AF226" s="111" t="n">
        <v>-3.7</v>
      </c>
      <c r="AG226" s="111" t="n">
        <v>-4.4</v>
      </c>
      <c r="AH226" s="111" t="n">
        <v>-8.9</v>
      </c>
      <c r="AI226" s="111" t="n">
        <v>-8.5</v>
      </c>
      <c r="AJ226" s="111" t="n">
        <v>-5.7</v>
      </c>
      <c r="AK226" s="111" t="n">
        <v>18.8</v>
      </c>
      <c r="AL226" s="102"/>
      <c r="AM226" s="112" t="s">
        <v>99</v>
      </c>
      <c r="AN226" s="102" t="n">
        <v>201405</v>
      </c>
      <c r="AO226" s="113" t="s">
        <v>55</v>
      </c>
    </row>
    <row r="227" s="96" customFormat="true" ht="18" hidden="false" customHeight="true" outlineLevel="0" collapsed="false">
      <c r="A227" s="79" t="s">
        <v>45</v>
      </c>
      <c r="B227" s="80" t="n">
        <f aca="false">AN227</f>
        <v>201405</v>
      </c>
      <c r="C227" s="81" t="n">
        <v>2007</v>
      </c>
      <c r="D227" s="82" t="n">
        <v>530</v>
      </c>
      <c r="E227" s="82" t="n">
        <v>29</v>
      </c>
      <c r="F227" s="83" t="s">
        <v>100</v>
      </c>
      <c r="G227" s="81" t="n">
        <v>114</v>
      </c>
      <c r="H227" s="84" t="s">
        <v>89</v>
      </c>
      <c r="I227" s="83" t="s">
        <v>90</v>
      </c>
      <c r="J227" s="83" t="n">
        <v>9</v>
      </c>
      <c r="K227" s="85" t="s">
        <v>49</v>
      </c>
      <c r="L227" s="85" t="s">
        <v>50</v>
      </c>
      <c r="M227" s="86" t="s">
        <v>101</v>
      </c>
      <c r="N227" s="84" t="s">
        <v>52</v>
      </c>
      <c r="O227" s="84" t="s">
        <v>92</v>
      </c>
      <c r="P227" s="86" t="s">
        <v>102</v>
      </c>
      <c r="Q227" s="87" t="s">
        <v>59</v>
      </c>
      <c r="R227" s="88" t="n">
        <v>9131</v>
      </c>
      <c r="S227" s="88" t="n">
        <v>919</v>
      </c>
      <c r="T227" s="87" t="s">
        <v>59</v>
      </c>
      <c r="U227" s="88" t="n">
        <v>9131</v>
      </c>
      <c r="V227" s="89" t="n">
        <v>919</v>
      </c>
      <c r="W227" s="90" t="n">
        <v>0</v>
      </c>
      <c r="X227" s="91" t="n">
        <v>100</v>
      </c>
      <c r="Y227" s="87" t="s">
        <v>59</v>
      </c>
      <c r="Z227" s="92" t="n">
        <v>93.46</v>
      </c>
      <c r="AA227" s="93" t="n">
        <v>9407.6836</v>
      </c>
      <c r="AB227" s="87" t="s">
        <v>59</v>
      </c>
      <c r="AC227" s="92"/>
      <c r="AD227" s="92"/>
      <c r="AE227" s="94" t="s">
        <v>52</v>
      </c>
      <c r="AF227" s="93" t="n">
        <v>3.8</v>
      </c>
      <c r="AG227" s="93" t="n">
        <v>3.1</v>
      </c>
      <c r="AH227" s="93" t="n">
        <v>5.1</v>
      </c>
      <c r="AI227" s="93" t="n">
        <v>5.6</v>
      </c>
      <c r="AJ227" s="93" t="n">
        <v>29.1</v>
      </c>
      <c r="AK227" s="93" t="n">
        <v>62.7</v>
      </c>
      <c r="AL227" s="84"/>
      <c r="AM227" s="94" t="s">
        <v>103</v>
      </c>
      <c r="AN227" s="84" t="n">
        <v>201405</v>
      </c>
      <c r="AO227" s="95" t="s">
        <v>55</v>
      </c>
    </row>
    <row r="228" s="96" customFormat="true" ht="18" hidden="false" customHeight="true" outlineLevel="0" collapsed="false">
      <c r="A228" s="97" t="s">
        <v>56</v>
      </c>
      <c r="B228" s="98" t="n">
        <f aca="false">AN228</f>
        <v>201405</v>
      </c>
      <c r="C228" s="99" t="n">
        <v>2007</v>
      </c>
      <c r="D228" s="100" t="n">
        <v>530</v>
      </c>
      <c r="E228" s="100" t="n">
        <v>29</v>
      </c>
      <c r="F228" s="101" t="s">
        <v>100</v>
      </c>
      <c r="G228" s="99" t="n">
        <v>114</v>
      </c>
      <c r="H228" s="102" t="s">
        <v>89</v>
      </c>
      <c r="I228" s="101" t="s">
        <v>57</v>
      </c>
      <c r="J228" s="101" t="n">
        <v>9</v>
      </c>
      <c r="K228" s="103" t="s">
        <v>49</v>
      </c>
      <c r="L228" s="103" t="s">
        <v>50</v>
      </c>
      <c r="M228" s="104" t="s">
        <v>101</v>
      </c>
      <c r="N228" s="102" t="s">
        <v>52</v>
      </c>
      <c r="O228" s="102" t="s">
        <v>92</v>
      </c>
      <c r="P228" s="104" t="s">
        <v>102</v>
      </c>
      <c r="Q228" s="105" t="s">
        <v>59</v>
      </c>
      <c r="R228" s="106" t="n">
        <v>9131</v>
      </c>
      <c r="S228" s="106" t="n">
        <v>919</v>
      </c>
      <c r="T228" s="105" t="s">
        <v>59</v>
      </c>
      <c r="U228" s="106" t="n">
        <v>9131</v>
      </c>
      <c r="V228" s="107" t="n">
        <v>919</v>
      </c>
      <c r="W228" s="108" t="n">
        <v>0</v>
      </c>
      <c r="X228" s="109" t="n">
        <v>100</v>
      </c>
      <c r="Y228" s="105" t="s">
        <v>59</v>
      </c>
      <c r="Z228" s="110" t="n">
        <v>93.46</v>
      </c>
      <c r="AA228" s="111" t="n">
        <v>9407.6836</v>
      </c>
      <c r="AB228" s="105" t="s">
        <v>59</v>
      </c>
      <c r="AC228" s="110"/>
      <c r="AD228" s="110"/>
      <c r="AE228" s="112" t="s">
        <v>52</v>
      </c>
      <c r="AF228" s="111" t="n">
        <v>3.8</v>
      </c>
      <c r="AG228" s="111" t="n">
        <v>3.1</v>
      </c>
      <c r="AH228" s="111" t="n">
        <v>5.1</v>
      </c>
      <c r="AI228" s="111" t="n">
        <v>5.6</v>
      </c>
      <c r="AJ228" s="111" t="n">
        <v>29.1</v>
      </c>
      <c r="AK228" s="111" t="n">
        <v>62.7</v>
      </c>
      <c r="AL228" s="102"/>
      <c r="AM228" s="112" t="s">
        <v>103</v>
      </c>
      <c r="AN228" s="102" t="n">
        <v>201405</v>
      </c>
      <c r="AO228" s="113" t="s">
        <v>55</v>
      </c>
    </row>
    <row r="229" s="96" customFormat="true" ht="18" hidden="false" customHeight="true" outlineLevel="0" collapsed="false">
      <c r="A229" s="79" t="s">
        <v>45</v>
      </c>
      <c r="B229" s="80" t="n">
        <f aca="false">AN229</f>
        <v>201405</v>
      </c>
      <c r="C229" s="81" t="n">
        <v>2009</v>
      </c>
      <c r="D229" s="82" t="n">
        <v>530</v>
      </c>
      <c r="E229" s="82" t="n">
        <v>39</v>
      </c>
      <c r="F229" s="83" t="s">
        <v>104</v>
      </c>
      <c r="G229" s="81" t="n">
        <v>705</v>
      </c>
      <c r="H229" s="85" t="s">
        <v>105</v>
      </c>
      <c r="I229" s="83" t="s">
        <v>48</v>
      </c>
      <c r="J229" s="83" t="n">
        <v>9</v>
      </c>
      <c r="K229" s="85" t="s">
        <v>49</v>
      </c>
      <c r="L229" s="85" t="s">
        <v>50</v>
      </c>
      <c r="M229" s="86" t="s">
        <v>106</v>
      </c>
      <c r="N229" s="84" t="s">
        <v>52</v>
      </c>
      <c r="O229" s="84"/>
      <c r="P229" s="86" t="s">
        <v>52</v>
      </c>
      <c r="Q229" s="87" t="s">
        <v>59</v>
      </c>
      <c r="R229" s="88" t="n">
        <v>9147</v>
      </c>
      <c r="S229" s="88" t="n">
        <v>921</v>
      </c>
      <c r="T229" s="87" t="s">
        <v>59</v>
      </c>
      <c r="U229" s="88" t="n">
        <v>9147</v>
      </c>
      <c r="V229" s="89" t="n">
        <v>921</v>
      </c>
      <c r="W229" s="90" t="n">
        <v>0</v>
      </c>
      <c r="X229" s="91" t="n">
        <v>100</v>
      </c>
      <c r="Y229" s="87" t="s">
        <v>59</v>
      </c>
      <c r="Z229" s="92" t="n">
        <v>8</v>
      </c>
      <c r="AA229" s="93" t="n">
        <v>805.28</v>
      </c>
      <c r="AB229" s="87" t="s">
        <v>59</v>
      </c>
      <c r="AC229" s="92"/>
      <c r="AD229" s="92"/>
      <c r="AE229" s="94" t="s">
        <v>52</v>
      </c>
      <c r="AF229" s="93" t="n">
        <v>-0.6</v>
      </c>
      <c r="AG229" s="93" t="n">
        <v>-1.4</v>
      </c>
      <c r="AH229" s="93" t="n">
        <v>-7.4</v>
      </c>
      <c r="AI229" s="93" t="n">
        <v>-7</v>
      </c>
      <c r="AJ229" s="93" t="n">
        <v>-13.8</v>
      </c>
      <c r="AK229" s="93" t="n">
        <v>8.6</v>
      </c>
      <c r="AL229" s="84"/>
      <c r="AM229" s="94" t="s">
        <v>107</v>
      </c>
      <c r="AN229" s="84" t="n">
        <v>201405</v>
      </c>
      <c r="AO229" s="95" t="s">
        <v>55</v>
      </c>
    </row>
    <row r="230" s="96" customFormat="true" ht="18" hidden="false" customHeight="true" outlineLevel="0" collapsed="false">
      <c r="A230" s="97" t="s">
        <v>56</v>
      </c>
      <c r="B230" s="98" t="n">
        <f aca="false">AN230</f>
        <v>201405</v>
      </c>
      <c r="C230" s="99" t="n">
        <v>2009</v>
      </c>
      <c r="D230" s="100" t="n">
        <v>530</v>
      </c>
      <c r="E230" s="100" t="n">
        <v>39</v>
      </c>
      <c r="F230" s="101" t="s">
        <v>104</v>
      </c>
      <c r="G230" s="99" t="n">
        <v>705</v>
      </c>
      <c r="H230" s="103" t="s">
        <v>105</v>
      </c>
      <c r="I230" s="101" t="s">
        <v>57</v>
      </c>
      <c r="J230" s="101" t="n">
        <v>9</v>
      </c>
      <c r="K230" s="103" t="s">
        <v>49</v>
      </c>
      <c r="L230" s="103" t="s">
        <v>50</v>
      </c>
      <c r="M230" s="104" t="s">
        <v>106</v>
      </c>
      <c r="N230" s="102" t="s">
        <v>52</v>
      </c>
      <c r="O230" s="102"/>
      <c r="P230" s="104" t="s">
        <v>52</v>
      </c>
      <c r="Q230" s="105" t="s">
        <v>59</v>
      </c>
      <c r="R230" s="106" t="n">
        <v>9147</v>
      </c>
      <c r="S230" s="106" t="n">
        <v>921</v>
      </c>
      <c r="T230" s="105" t="s">
        <v>59</v>
      </c>
      <c r="U230" s="106" t="n">
        <v>9147</v>
      </c>
      <c r="V230" s="107" t="n">
        <v>921</v>
      </c>
      <c r="W230" s="108" t="n">
        <v>0</v>
      </c>
      <c r="X230" s="109" t="n">
        <v>100</v>
      </c>
      <c r="Y230" s="105" t="s">
        <v>59</v>
      </c>
      <c r="Z230" s="110" t="n">
        <v>8</v>
      </c>
      <c r="AA230" s="111" t="n">
        <v>805.28</v>
      </c>
      <c r="AB230" s="105" t="s">
        <v>59</v>
      </c>
      <c r="AC230" s="110"/>
      <c r="AD230" s="110"/>
      <c r="AE230" s="112" t="s">
        <v>52</v>
      </c>
      <c r="AF230" s="111" t="n">
        <v>-0.6</v>
      </c>
      <c r="AG230" s="111" t="n">
        <v>-1.4</v>
      </c>
      <c r="AH230" s="111" t="n">
        <v>-7.4</v>
      </c>
      <c r="AI230" s="111" t="n">
        <v>-7</v>
      </c>
      <c r="AJ230" s="111" t="n">
        <v>-13.8</v>
      </c>
      <c r="AK230" s="111" t="n">
        <v>8.6</v>
      </c>
      <c r="AL230" s="102"/>
      <c r="AM230" s="112" t="s">
        <v>107</v>
      </c>
      <c r="AN230" s="102" t="n">
        <v>201405</v>
      </c>
      <c r="AO230" s="113" t="s">
        <v>55</v>
      </c>
    </row>
    <row r="231" s="96" customFormat="true" ht="18" hidden="false" customHeight="true" outlineLevel="0" collapsed="false">
      <c r="A231" s="79" t="s">
        <v>45</v>
      </c>
      <c r="B231" s="80" t="n">
        <f aca="false">AN231</f>
        <v>201406</v>
      </c>
      <c r="C231" s="81" t="n">
        <v>2006</v>
      </c>
      <c r="D231" s="82" t="n">
        <v>530</v>
      </c>
      <c r="E231" s="82" t="n">
        <v>28</v>
      </c>
      <c r="F231" s="83" t="s">
        <v>88</v>
      </c>
      <c r="G231" s="81" t="n">
        <v>114</v>
      </c>
      <c r="H231" s="84" t="s">
        <v>89</v>
      </c>
      <c r="I231" s="83" t="s">
        <v>90</v>
      </c>
      <c r="J231" s="83" t="n">
        <v>9</v>
      </c>
      <c r="K231" s="85" t="s">
        <v>49</v>
      </c>
      <c r="L231" s="85" t="s">
        <v>50</v>
      </c>
      <c r="M231" s="86" t="s">
        <v>91</v>
      </c>
      <c r="N231" s="84" t="s">
        <v>52</v>
      </c>
      <c r="O231" s="84" t="s">
        <v>92</v>
      </c>
      <c r="P231" s="86" t="s">
        <v>93</v>
      </c>
      <c r="Q231" s="87" t="s">
        <v>59</v>
      </c>
      <c r="R231" s="88" t="n">
        <v>11819</v>
      </c>
      <c r="S231" s="88" t="n">
        <v>1186</v>
      </c>
      <c r="T231" s="87" t="s">
        <v>59</v>
      </c>
      <c r="U231" s="88" t="n">
        <v>11819</v>
      </c>
      <c r="V231" s="89" t="n">
        <v>1186</v>
      </c>
      <c r="W231" s="90" t="n">
        <v>0</v>
      </c>
      <c r="X231" s="91" t="n">
        <v>100</v>
      </c>
      <c r="Y231" s="87" t="s">
        <v>59</v>
      </c>
      <c r="Z231" s="92" t="n">
        <v>95.53</v>
      </c>
      <c r="AA231" s="93" t="n">
        <v>9587.3908</v>
      </c>
      <c r="AB231" s="87" t="s">
        <v>59</v>
      </c>
      <c r="AC231" s="92"/>
      <c r="AD231" s="92"/>
      <c r="AE231" s="94" t="s">
        <v>52</v>
      </c>
      <c r="AF231" s="93" t="n">
        <v>3.2</v>
      </c>
      <c r="AG231" s="93" t="n">
        <v>-0.8</v>
      </c>
      <c r="AH231" s="93" t="n">
        <v>3.4</v>
      </c>
      <c r="AI231" s="93" t="n">
        <v>6.3</v>
      </c>
      <c r="AJ231" s="93" t="n">
        <v>22.1</v>
      </c>
      <c r="AK231" s="93" t="n">
        <v>53.6</v>
      </c>
      <c r="AL231" s="84"/>
      <c r="AM231" s="94" t="s">
        <v>94</v>
      </c>
      <c r="AN231" s="84" t="n">
        <v>201406</v>
      </c>
      <c r="AO231" s="95" t="s">
        <v>55</v>
      </c>
    </row>
    <row r="232" s="96" customFormat="true" ht="18" hidden="false" customHeight="true" outlineLevel="0" collapsed="false">
      <c r="A232" s="97" t="s">
        <v>56</v>
      </c>
      <c r="B232" s="98" t="n">
        <f aca="false">AN232</f>
        <v>201406</v>
      </c>
      <c r="C232" s="99" t="n">
        <v>2006</v>
      </c>
      <c r="D232" s="100" t="n">
        <v>530</v>
      </c>
      <c r="E232" s="100" t="n">
        <v>28</v>
      </c>
      <c r="F232" s="101" t="s">
        <v>88</v>
      </c>
      <c r="G232" s="99" t="n">
        <v>114</v>
      </c>
      <c r="H232" s="102" t="s">
        <v>89</v>
      </c>
      <c r="I232" s="101" t="s">
        <v>57</v>
      </c>
      <c r="J232" s="101" t="n">
        <v>9</v>
      </c>
      <c r="K232" s="103" t="s">
        <v>49</v>
      </c>
      <c r="L232" s="103" t="s">
        <v>50</v>
      </c>
      <c r="M232" s="104" t="s">
        <v>91</v>
      </c>
      <c r="N232" s="102" t="s">
        <v>52</v>
      </c>
      <c r="O232" s="102" t="s">
        <v>92</v>
      </c>
      <c r="P232" s="104" t="s">
        <v>93</v>
      </c>
      <c r="Q232" s="105" t="s">
        <v>59</v>
      </c>
      <c r="R232" s="106" t="n">
        <v>11819</v>
      </c>
      <c r="S232" s="106" t="n">
        <v>1186</v>
      </c>
      <c r="T232" s="105" t="s">
        <v>59</v>
      </c>
      <c r="U232" s="106" t="n">
        <v>11819</v>
      </c>
      <c r="V232" s="107" t="n">
        <v>1186</v>
      </c>
      <c r="W232" s="108" t="n">
        <v>0</v>
      </c>
      <c r="X232" s="109" t="n">
        <v>100</v>
      </c>
      <c r="Y232" s="105" t="s">
        <v>59</v>
      </c>
      <c r="Z232" s="110" t="n">
        <v>95.53</v>
      </c>
      <c r="AA232" s="111" t="n">
        <v>9587.3908</v>
      </c>
      <c r="AB232" s="105" t="s">
        <v>59</v>
      </c>
      <c r="AC232" s="110"/>
      <c r="AD232" s="110"/>
      <c r="AE232" s="112" t="s">
        <v>52</v>
      </c>
      <c r="AF232" s="111" t="n">
        <v>3.2</v>
      </c>
      <c r="AG232" s="111" t="n">
        <v>-0.8</v>
      </c>
      <c r="AH232" s="111" t="n">
        <v>3.4</v>
      </c>
      <c r="AI232" s="111" t="n">
        <v>6.3</v>
      </c>
      <c r="AJ232" s="111" t="n">
        <v>22.1</v>
      </c>
      <c r="AK232" s="111" t="n">
        <v>53.6</v>
      </c>
      <c r="AL232" s="102"/>
      <c r="AM232" s="112" t="s">
        <v>94</v>
      </c>
      <c r="AN232" s="102" t="n">
        <v>201406</v>
      </c>
      <c r="AO232" s="113" t="s">
        <v>55</v>
      </c>
    </row>
    <row r="233" s="96" customFormat="true" ht="18" hidden="false" customHeight="true" outlineLevel="0" collapsed="false">
      <c r="A233" s="79" t="s">
        <v>45</v>
      </c>
      <c r="B233" s="80" t="n">
        <f aca="false">AN233</f>
        <v>201406</v>
      </c>
      <c r="C233" s="81" t="n">
        <v>2006</v>
      </c>
      <c r="D233" s="82" t="n">
        <v>530</v>
      </c>
      <c r="E233" s="82" t="n">
        <v>27</v>
      </c>
      <c r="F233" s="83" t="s">
        <v>95</v>
      </c>
      <c r="G233" s="81" t="n">
        <v>156</v>
      </c>
      <c r="H233" s="85" t="s">
        <v>108</v>
      </c>
      <c r="I233" s="83" t="s">
        <v>48</v>
      </c>
      <c r="J233" s="83" t="n">
        <v>9</v>
      </c>
      <c r="K233" s="85" t="s">
        <v>49</v>
      </c>
      <c r="L233" s="85" t="s">
        <v>50</v>
      </c>
      <c r="M233" s="86" t="s">
        <v>97</v>
      </c>
      <c r="N233" s="84" t="s">
        <v>52</v>
      </c>
      <c r="O233" s="84"/>
      <c r="P233" s="86" t="s">
        <v>98</v>
      </c>
      <c r="Q233" s="87" t="s">
        <v>59</v>
      </c>
      <c r="R233" s="88" t="n">
        <v>17855</v>
      </c>
      <c r="S233" s="88" t="n">
        <v>1792</v>
      </c>
      <c r="T233" s="87" t="s">
        <v>59</v>
      </c>
      <c r="U233" s="88" t="n">
        <v>17855</v>
      </c>
      <c r="V233" s="89" t="n">
        <v>1792</v>
      </c>
      <c r="W233" s="90" t="n">
        <v>0</v>
      </c>
      <c r="X233" s="91" t="n">
        <v>100</v>
      </c>
      <c r="Y233" s="87" t="s">
        <v>59</v>
      </c>
      <c r="Z233" s="92" t="n">
        <v>11.82</v>
      </c>
      <c r="AA233" s="93" t="n">
        <v>1186.2552</v>
      </c>
      <c r="AB233" s="87" t="s">
        <v>59</v>
      </c>
      <c r="AC233" s="92"/>
      <c r="AD233" s="92"/>
      <c r="AE233" s="94" t="s">
        <v>52</v>
      </c>
      <c r="AF233" s="93" t="n">
        <v>-5.4</v>
      </c>
      <c r="AG233" s="93" t="n">
        <v>-9</v>
      </c>
      <c r="AH233" s="93" t="n">
        <v>-6.3</v>
      </c>
      <c r="AI233" s="93" t="n">
        <v>-3.7</v>
      </c>
      <c r="AJ233" s="93" t="n">
        <v>-5.2</v>
      </c>
      <c r="AK233" s="93" t="n">
        <v>19.3</v>
      </c>
      <c r="AL233" s="84"/>
      <c r="AM233" s="94" t="s">
        <v>99</v>
      </c>
      <c r="AN233" s="84" t="n">
        <v>201406</v>
      </c>
      <c r="AO233" s="95" t="s">
        <v>55</v>
      </c>
    </row>
    <row r="234" s="96" customFormat="true" ht="18" hidden="false" customHeight="true" outlineLevel="0" collapsed="false">
      <c r="A234" s="97" t="s">
        <v>56</v>
      </c>
      <c r="B234" s="98" t="n">
        <f aca="false">AN234</f>
        <v>201406</v>
      </c>
      <c r="C234" s="99" t="n">
        <v>2006</v>
      </c>
      <c r="D234" s="100" t="n">
        <v>530</v>
      </c>
      <c r="E234" s="100" t="n">
        <v>27</v>
      </c>
      <c r="F234" s="101" t="s">
        <v>95</v>
      </c>
      <c r="G234" s="99" t="n">
        <v>156</v>
      </c>
      <c r="H234" s="103" t="s">
        <v>108</v>
      </c>
      <c r="I234" s="101" t="s">
        <v>57</v>
      </c>
      <c r="J234" s="101" t="n">
        <v>9</v>
      </c>
      <c r="K234" s="103" t="s">
        <v>49</v>
      </c>
      <c r="L234" s="103" t="s">
        <v>50</v>
      </c>
      <c r="M234" s="104" t="s">
        <v>97</v>
      </c>
      <c r="N234" s="102" t="s">
        <v>52</v>
      </c>
      <c r="O234" s="102"/>
      <c r="P234" s="104" t="s">
        <v>98</v>
      </c>
      <c r="Q234" s="105" t="s">
        <v>59</v>
      </c>
      <c r="R234" s="106" t="n">
        <v>17855</v>
      </c>
      <c r="S234" s="106" t="n">
        <v>1792</v>
      </c>
      <c r="T234" s="105" t="s">
        <v>59</v>
      </c>
      <c r="U234" s="106" t="n">
        <v>17855</v>
      </c>
      <c r="V234" s="107" t="n">
        <v>1792</v>
      </c>
      <c r="W234" s="108" t="n">
        <v>0</v>
      </c>
      <c r="X234" s="109" t="n">
        <v>100</v>
      </c>
      <c r="Y234" s="105" t="s">
        <v>59</v>
      </c>
      <c r="Z234" s="110" t="n">
        <v>11.82</v>
      </c>
      <c r="AA234" s="111" t="n">
        <v>1186.2552</v>
      </c>
      <c r="AB234" s="105" t="s">
        <v>59</v>
      </c>
      <c r="AC234" s="110"/>
      <c r="AD234" s="110"/>
      <c r="AE234" s="112" t="s">
        <v>52</v>
      </c>
      <c r="AF234" s="111" t="n">
        <v>-5.4</v>
      </c>
      <c r="AG234" s="111" t="n">
        <v>-9</v>
      </c>
      <c r="AH234" s="111" t="n">
        <v>-6.3</v>
      </c>
      <c r="AI234" s="111" t="n">
        <v>-3.7</v>
      </c>
      <c r="AJ234" s="111" t="n">
        <v>-5.2</v>
      </c>
      <c r="AK234" s="111" t="n">
        <v>19.3</v>
      </c>
      <c r="AL234" s="102"/>
      <c r="AM234" s="112" t="s">
        <v>99</v>
      </c>
      <c r="AN234" s="102" t="n">
        <v>201406</v>
      </c>
      <c r="AO234" s="113" t="s">
        <v>55</v>
      </c>
    </row>
    <row r="235" s="96" customFormat="true" ht="18" hidden="false" customHeight="true" outlineLevel="0" collapsed="false">
      <c r="A235" s="79" t="s">
        <v>45</v>
      </c>
      <c r="B235" s="80" t="n">
        <f aca="false">AN235</f>
        <v>201406</v>
      </c>
      <c r="C235" s="81" t="n">
        <v>2007</v>
      </c>
      <c r="D235" s="82" t="n">
        <v>530</v>
      </c>
      <c r="E235" s="82" t="n">
        <v>29</v>
      </c>
      <c r="F235" s="83" t="s">
        <v>100</v>
      </c>
      <c r="G235" s="81" t="n">
        <v>114</v>
      </c>
      <c r="H235" s="84" t="s">
        <v>89</v>
      </c>
      <c r="I235" s="83" t="s">
        <v>90</v>
      </c>
      <c r="J235" s="83" t="n">
        <v>9</v>
      </c>
      <c r="K235" s="85" t="s">
        <v>49</v>
      </c>
      <c r="L235" s="85" t="s">
        <v>50</v>
      </c>
      <c r="M235" s="86" t="s">
        <v>101</v>
      </c>
      <c r="N235" s="84" t="s">
        <v>52</v>
      </c>
      <c r="O235" s="84" t="s">
        <v>92</v>
      </c>
      <c r="P235" s="86" t="s">
        <v>102</v>
      </c>
      <c r="Q235" s="87" t="s">
        <v>59</v>
      </c>
      <c r="R235" s="88" t="n">
        <v>9139</v>
      </c>
      <c r="S235" s="88" t="n">
        <v>917</v>
      </c>
      <c r="T235" s="87" t="s">
        <v>59</v>
      </c>
      <c r="U235" s="88" t="n">
        <v>9139</v>
      </c>
      <c r="V235" s="89" t="n">
        <v>917</v>
      </c>
      <c r="W235" s="90" t="n">
        <v>0</v>
      </c>
      <c r="X235" s="91" t="n">
        <v>100</v>
      </c>
      <c r="Y235" s="87" t="s">
        <v>59</v>
      </c>
      <c r="Z235" s="92" t="n">
        <v>93.54</v>
      </c>
      <c r="AA235" s="93" t="n">
        <v>9387.6744</v>
      </c>
      <c r="AB235" s="87" t="s">
        <v>59</v>
      </c>
      <c r="AC235" s="92"/>
      <c r="AD235" s="92"/>
      <c r="AE235" s="94" t="s">
        <v>52</v>
      </c>
      <c r="AF235" s="93" t="n">
        <v>4.7</v>
      </c>
      <c r="AG235" s="93" t="n">
        <v>0.6</v>
      </c>
      <c r="AH235" s="93" t="n">
        <v>10.9</v>
      </c>
      <c r="AI235" s="93" t="n">
        <v>14</v>
      </c>
      <c r="AJ235" s="93" t="n">
        <v>34.6</v>
      </c>
      <c r="AK235" s="93" t="n">
        <v>69.4</v>
      </c>
      <c r="AL235" s="84"/>
      <c r="AM235" s="94" t="s">
        <v>103</v>
      </c>
      <c r="AN235" s="84" t="n">
        <v>201406</v>
      </c>
      <c r="AO235" s="95" t="s">
        <v>55</v>
      </c>
    </row>
    <row r="236" s="96" customFormat="true" ht="18" hidden="false" customHeight="true" outlineLevel="0" collapsed="false">
      <c r="A236" s="97" t="s">
        <v>56</v>
      </c>
      <c r="B236" s="98" t="n">
        <f aca="false">AN236</f>
        <v>201406</v>
      </c>
      <c r="C236" s="99" t="n">
        <v>2007</v>
      </c>
      <c r="D236" s="100" t="n">
        <v>530</v>
      </c>
      <c r="E236" s="100" t="n">
        <v>29</v>
      </c>
      <c r="F236" s="101" t="s">
        <v>100</v>
      </c>
      <c r="G236" s="99" t="n">
        <v>114</v>
      </c>
      <c r="H236" s="102" t="s">
        <v>89</v>
      </c>
      <c r="I236" s="101" t="s">
        <v>57</v>
      </c>
      <c r="J236" s="101" t="n">
        <v>9</v>
      </c>
      <c r="K236" s="103" t="s">
        <v>49</v>
      </c>
      <c r="L236" s="103" t="s">
        <v>50</v>
      </c>
      <c r="M236" s="104" t="s">
        <v>101</v>
      </c>
      <c r="N236" s="102" t="s">
        <v>52</v>
      </c>
      <c r="O236" s="102" t="s">
        <v>92</v>
      </c>
      <c r="P236" s="104" t="s">
        <v>102</v>
      </c>
      <c r="Q236" s="105" t="s">
        <v>59</v>
      </c>
      <c r="R236" s="106" t="n">
        <v>9139</v>
      </c>
      <c r="S236" s="106" t="n">
        <v>917</v>
      </c>
      <c r="T236" s="105" t="s">
        <v>59</v>
      </c>
      <c r="U236" s="106" t="n">
        <v>9139</v>
      </c>
      <c r="V236" s="107" t="n">
        <v>917</v>
      </c>
      <c r="W236" s="108" t="n">
        <v>0</v>
      </c>
      <c r="X236" s="109" t="n">
        <v>100</v>
      </c>
      <c r="Y236" s="105" t="s">
        <v>59</v>
      </c>
      <c r="Z236" s="110" t="n">
        <v>93.54</v>
      </c>
      <c r="AA236" s="111" t="n">
        <v>9387.6744</v>
      </c>
      <c r="AB236" s="105" t="s">
        <v>59</v>
      </c>
      <c r="AC236" s="110"/>
      <c r="AD236" s="110"/>
      <c r="AE236" s="112" t="s">
        <v>52</v>
      </c>
      <c r="AF236" s="111" t="n">
        <v>4.7</v>
      </c>
      <c r="AG236" s="111" t="n">
        <v>0.6</v>
      </c>
      <c r="AH236" s="111" t="n">
        <v>10.9</v>
      </c>
      <c r="AI236" s="111" t="n">
        <v>14</v>
      </c>
      <c r="AJ236" s="111" t="n">
        <v>34.6</v>
      </c>
      <c r="AK236" s="111" t="n">
        <v>69.4</v>
      </c>
      <c r="AL236" s="102"/>
      <c r="AM236" s="112" t="s">
        <v>103</v>
      </c>
      <c r="AN236" s="102" t="n">
        <v>201406</v>
      </c>
      <c r="AO236" s="113" t="s">
        <v>55</v>
      </c>
    </row>
    <row r="237" s="96" customFormat="true" ht="18" hidden="false" customHeight="true" outlineLevel="0" collapsed="false">
      <c r="A237" s="79" t="s">
        <v>45</v>
      </c>
      <c r="B237" s="80" t="n">
        <f aca="false">AN237</f>
        <v>201406</v>
      </c>
      <c r="C237" s="81" t="n">
        <v>2009</v>
      </c>
      <c r="D237" s="82" t="n">
        <v>530</v>
      </c>
      <c r="E237" s="82" t="n">
        <v>39</v>
      </c>
      <c r="F237" s="83" t="s">
        <v>104</v>
      </c>
      <c r="G237" s="81" t="n">
        <v>705</v>
      </c>
      <c r="H237" s="85" t="s">
        <v>105</v>
      </c>
      <c r="I237" s="83" t="s">
        <v>48</v>
      </c>
      <c r="J237" s="83" t="n">
        <v>9</v>
      </c>
      <c r="K237" s="85" t="s">
        <v>49</v>
      </c>
      <c r="L237" s="85" t="s">
        <v>50</v>
      </c>
      <c r="M237" s="86" t="s">
        <v>106</v>
      </c>
      <c r="N237" s="84" t="s">
        <v>52</v>
      </c>
      <c r="O237" s="84"/>
      <c r="P237" s="86" t="s">
        <v>52</v>
      </c>
      <c r="Q237" s="87" t="s">
        <v>59</v>
      </c>
      <c r="R237" s="88" t="n">
        <v>9266</v>
      </c>
      <c r="S237" s="88" t="n">
        <v>930</v>
      </c>
      <c r="T237" s="87" t="s">
        <v>59</v>
      </c>
      <c r="U237" s="88" t="n">
        <v>9266</v>
      </c>
      <c r="V237" s="89" t="n">
        <v>930</v>
      </c>
      <c r="W237" s="90" t="n">
        <v>0</v>
      </c>
      <c r="X237" s="91" t="n">
        <v>100</v>
      </c>
      <c r="Y237" s="87" t="s">
        <v>59</v>
      </c>
      <c r="Z237" s="92" t="n">
        <v>8.18</v>
      </c>
      <c r="AA237" s="93" t="n">
        <v>820.9448</v>
      </c>
      <c r="AB237" s="87" t="s">
        <v>59</v>
      </c>
      <c r="AC237" s="92"/>
      <c r="AD237" s="92"/>
      <c r="AE237" s="94" t="s">
        <v>52</v>
      </c>
      <c r="AF237" s="93" t="n">
        <v>2.1</v>
      </c>
      <c r="AG237" s="93" t="n">
        <v>-1.8</v>
      </c>
      <c r="AH237" s="93" t="n">
        <v>0.6</v>
      </c>
      <c r="AI237" s="93" t="n">
        <v>3.5</v>
      </c>
      <c r="AJ237" s="93" t="n">
        <v>-11.3</v>
      </c>
      <c r="AK237" s="93" t="n">
        <v>11.7</v>
      </c>
      <c r="AL237" s="84"/>
      <c r="AM237" s="94" t="s">
        <v>107</v>
      </c>
      <c r="AN237" s="84" t="n">
        <v>201406</v>
      </c>
      <c r="AO237" s="95" t="s">
        <v>55</v>
      </c>
    </row>
    <row r="238" s="96" customFormat="true" ht="18" hidden="false" customHeight="true" outlineLevel="0" collapsed="false">
      <c r="A238" s="97" t="s">
        <v>56</v>
      </c>
      <c r="B238" s="98" t="n">
        <f aca="false">AN238</f>
        <v>201406</v>
      </c>
      <c r="C238" s="99" t="n">
        <v>2009</v>
      </c>
      <c r="D238" s="100" t="n">
        <v>530</v>
      </c>
      <c r="E238" s="100" t="n">
        <v>39</v>
      </c>
      <c r="F238" s="101" t="s">
        <v>104</v>
      </c>
      <c r="G238" s="99" t="n">
        <v>705</v>
      </c>
      <c r="H238" s="103" t="s">
        <v>105</v>
      </c>
      <c r="I238" s="101" t="s">
        <v>57</v>
      </c>
      <c r="J238" s="101" t="n">
        <v>9</v>
      </c>
      <c r="K238" s="103" t="s">
        <v>49</v>
      </c>
      <c r="L238" s="103" t="s">
        <v>50</v>
      </c>
      <c r="M238" s="104" t="s">
        <v>106</v>
      </c>
      <c r="N238" s="102" t="s">
        <v>52</v>
      </c>
      <c r="O238" s="102"/>
      <c r="P238" s="104" t="s">
        <v>52</v>
      </c>
      <c r="Q238" s="105" t="s">
        <v>59</v>
      </c>
      <c r="R238" s="106" t="n">
        <v>9266</v>
      </c>
      <c r="S238" s="106" t="n">
        <v>930</v>
      </c>
      <c r="T238" s="105" t="s">
        <v>59</v>
      </c>
      <c r="U238" s="106" t="n">
        <v>9266</v>
      </c>
      <c r="V238" s="107" t="n">
        <v>930</v>
      </c>
      <c r="W238" s="108" t="n">
        <v>0</v>
      </c>
      <c r="X238" s="109" t="n">
        <v>100</v>
      </c>
      <c r="Y238" s="105" t="s">
        <v>59</v>
      </c>
      <c r="Z238" s="110" t="n">
        <v>8.18</v>
      </c>
      <c r="AA238" s="111" t="n">
        <v>820.9448</v>
      </c>
      <c r="AB238" s="105" t="s">
        <v>59</v>
      </c>
      <c r="AC238" s="110"/>
      <c r="AD238" s="110"/>
      <c r="AE238" s="112" t="s">
        <v>52</v>
      </c>
      <c r="AF238" s="111" t="n">
        <v>2.1</v>
      </c>
      <c r="AG238" s="111" t="n">
        <v>-1.8</v>
      </c>
      <c r="AH238" s="111" t="n">
        <v>0.6</v>
      </c>
      <c r="AI238" s="111" t="n">
        <v>3.5</v>
      </c>
      <c r="AJ238" s="111" t="n">
        <v>-11.3</v>
      </c>
      <c r="AK238" s="111" t="n">
        <v>11.7</v>
      </c>
      <c r="AL238" s="102"/>
      <c r="AM238" s="112" t="s">
        <v>107</v>
      </c>
      <c r="AN238" s="102" t="n">
        <v>201406</v>
      </c>
      <c r="AO238" s="113" t="s">
        <v>55</v>
      </c>
    </row>
    <row r="239" s="96" customFormat="true" ht="18" hidden="false" customHeight="true" outlineLevel="0" collapsed="false">
      <c r="A239" s="79" t="s">
        <v>45</v>
      </c>
      <c r="B239" s="80" t="n">
        <f aca="false">AN239</f>
        <v>201406</v>
      </c>
      <c r="C239" s="81" t="n">
        <v>2013</v>
      </c>
      <c r="D239" s="82" t="n">
        <v>760</v>
      </c>
      <c r="E239" s="82" t="n">
        <v>1</v>
      </c>
      <c r="F239" s="83" t="s">
        <v>109</v>
      </c>
      <c r="G239" s="81" t="n">
        <v>326</v>
      </c>
      <c r="H239" s="85" t="s">
        <v>110</v>
      </c>
      <c r="I239" s="83" t="s">
        <v>111</v>
      </c>
      <c r="J239" s="83" t="n">
        <v>9</v>
      </c>
      <c r="K239" s="85" t="s">
        <v>49</v>
      </c>
      <c r="L239" s="85" t="s">
        <v>50</v>
      </c>
      <c r="M239" s="86" t="s">
        <v>112</v>
      </c>
      <c r="N239" s="84" t="s">
        <v>52</v>
      </c>
      <c r="O239" s="84"/>
      <c r="P239" s="86" t="s">
        <v>52</v>
      </c>
      <c r="Q239" s="87" t="s">
        <v>66</v>
      </c>
      <c r="R239" s="88" t="n">
        <v>19001</v>
      </c>
      <c r="S239" s="88" t="n">
        <v>19</v>
      </c>
      <c r="T239" s="87" t="s">
        <v>66</v>
      </c>
      <c r="U239" s="88" t="n">
        <v>19001</v>
      </c>
      <c r="V239" s="89" t="n">
        <v>19</v>
      </c>
      <c r="W239" s="90" t="n">
        <v>0</v>
      </c>
      <c r="X239" s="91" t="n">
        <v>0</v>
      </c>
      <c r="Y239" s="87" t="s">
        <v>66</v>
      </c>
      <c r="Z239" s="92" t="n">
        <v>91.2937</v>
      </c>
      <c r="AA239" s="93" t="n">
        <v>91.2937</v>
      </c>
      <c r="AB239" s="87" t="s">
        <v>66</v>
      </c>
      <c r="AC239" s="92"/>
      <c r="AD239" s="92"/>
      <c r="AE239" s="94" t="s">
        <v>52</v>
      </c>
      <c r="AF239" s="93" t="n">
        <v>-8.7</v>
      </c>
      <c r="AG239" s="93" t="n">
        <v>-8.7</v>
      </c>
      <c r="AH239" s="93" t="n">
        <v>-8.7</v>
      </c>
      <c r="AI239" s="93" t="n">
        <v>-8.7</v>
      </c>
      <c r="AJ239" s="93"/>
      <c r="AK239" s="93"/>
      <c r="AL239" s="84"/>
      <c r="AM239" s="94" t="s">
        <v>113</v>
      </c>
      <c r="AN239" s="84" t="n">
        <v>201406</v>
      </c>
      <c r="AO239" s="95" t="s">
        <v>114</v>
      </c>
    </row>
    <row r="240" s="96" customFormat="true" ht="18" hidden="false" customHeight="true" outlineLevel="0" collapsed="false">
      <c r="A240" s="97" t="s">
        <v>56</v>
      </c>
      <c r="B240" s="98" t="n">
        <f aca="false">AN240</f>
        <v>201406</v>
      </c>
      <c r="C240" s="99" t="n">
        <v>2013</v>
      </c>
      <c r="D240" s="100" t="n">
        <v>760</v>
      </c>
      <c r="E240" s="100" t="n">
        <v>1</v>
      </c>
      <c r="F240" s="101" t="s">
        <v>109</v>
      </c>
      <c r="G240" s="99" t="n">
        <v>326</v>
      </c>
      <c r="H240" s="103" t="s">
        <v>110</v>
      </c>
      <c r="I240" s="101" t="s">
        <v>111</v>
      </c>
      <c r="J240" s="101" t="n">
        <v>9</v>
      </c>
      <c r="K240" s="103" t="s">
        <v>49</v>
      </c>
      <c r="L240" s="103" t="s">
        <v>50</v>
      </c>
      <c r="M240" s="104" t="s">
        <v>112</v>
      </c>
      <c r="N240" s="102" t="s">
        <v>52</v>
      </c>
      <c r="O240" s="102"/>
      <c r="P240" s="104" t="s">
        <v>52</v>
      </c>
      <c r="Q240" s="105" t="s">
        <v>66</v>
      </c>
      <c r="R240" s="106" t="n">
        <v>1901</v>
      </c>
      <c r="S240" s="106" t="n">
        <v>2</v>
      </c>
      <c r="T240" s="105" t="s">
        <v>66</v>
      </c>
      <c r="U240" s="106" t="n">
        <v>1901</v>
      </c>
      <c r="V240" s="107" t="n">
        <v>2</v>
      </c>
      <c r="W240" s="108" t="n">
        <v>0</v>
      </c>
      <c r="X240" s="109" t="n">
        <v>0</v>
      </c>
      <c r="Y240" s="105" t="s">
        <v>66</v>
      </c>
      <c r="Z240" s="110" t="n">
        <v>91.2937</v>
      </c>
      <c r="AA240" s="111" t="n">
        <v>91.2937</v>
      </c>
      <c r="AB240" s="105" t="s">
        <v>66</v>
      </c>
      <c r="AC240" s="110"/>
      <c r="AD240" s="110"/>
      <c r="AE240" s="112" t="s">
        <v>52</v>
      </c>
      <c r="AF240" s="111" t="n">
        <v>-8.7</v>
      </c>
      <c r="AG240" s="111" t="n">
        <v>-8.7</v>
      </c>
      <c r="AH240" s="111" t="n">
        <v>-8.7</v>
      </c>
      <c r="AI240" s="111" t="n">
        <v>-8.7</v>
      </c>
      <c r="AJ240" s="111"/>
      <c r="AK240" s="111"/>
      <c r="AL240" s="102"/>
      <c r="AM240" s="112" t="s">
        <v>113</v>
      </c>
      <c r="AN240" s="102" t="n">
        <v>201406</v>
      </c>
      <c r="AO240" s="113" t="s">
        <v>114</v>
      </c>
    </row>
  </sheetData>
  <mergeCells count="22">
    <mergeCell ref="A1:F1"/>
    <mergeCell ref="A2:A5"/>
    <mergeCell ref="W2:X2"/>
    <mergeCell ref="Y2:AA2"/>
    <mergeCell ref="AB2:AD2"/>
    <mergeCell ref="AF2:AK2"/>
    <mergeCell ref="AL2:AL5"/>
    <mergeCell ref="AO2:AO5"/>
    <mergeCell ref="AF3:AG3"/>
    <mergeCell ref="AH3:AI3"/>
    <mergeCell ref="AJ3:AK3"/>
    <mergeCell ref="A162:I162"/>
    <mergeCell ref="A163:A166"/>
    <mergeCell ref="W163:X163"/>
    <mergeCell ref="Y163:AA163"/>
    <mergeCell ref="AB163:AD163"/>
    <mergeCell ref="AF163:AK163"/>
    <mergeCell ref="AL163:AL166"/>
    <mergeCell ref="AO163:AO166"/>
    <mergeCell ref="AF164:AG164"/>
    <mergeCell ref="AH164:AI164"/>
    <mergeCell ref="AJ164:AK164"/>
  </mergeCells>
  <conditionalFormatting sqref="AC170:AO170">
    <cfRule type="expression" priority="2" aboveAverage="0" equalAverage="0" bottom="0" percent="0" rank="0" text="" dxfId="0">
      <formula>AC170&lt;&gt;AC169</formula>
    </cfRule>
  </conditionalFormatting>
  <conditionalFormatting sqref="AC169:AO169">
    <cfRule type="expression" priority="3" aboveAverage="0" equalAverage="0" bottom="0" percent="0" rank="0" text="" dxfId="1">
      <formula>AC169&lt;&gt;AC170</formula>
    </cfRule>
  </conditionalFormatting>
  <conditionalFormatting sqref="C170:P170 U170:AA170 R170:S170">
    <cfRule type="expression" priority="4" aboveAverage="0" equalAverage="0" bottom="0" percent="0" rank="0" text="" dxfId="2">
      <formula>C170&lt;&gt;C169</formula>
    </cfRule>
  </conditionalFormatting>
  <conditionalFormatting sqref="C169:P169 U169:AA169 R169:S169">
    <cfRule type="expression" priority="5" aboveAverage="0" equalAverage="0" bottom="0" percent="0" rank="0" text="" dxfId="3">
      <formula>C169&lt;&gt;C170</formula>
    </cfRule>
  </conditionalFormatting>
  <conditionalFormatting sqref="AB170">
    <cfRule type="expression" priority="6" aboveAverage="0" equalAverage="0" bottom="0" percent="0" rank="0" text="" dxfId="4">
      <formula>AB170&lt;&gt;AB169</formula>
    </cfRule>
  </conditionalFormatting>
  <conditionalFormatting sqref="AB169">
    <cfRule type="expression" priority="7" aboveAverage="0" equalAverage="0" bottom="0" percent="0" rank="0" text="" dxfId="5">
      <formula>AB169&lt;&gt;AB170</formula>
    </cfRule>
  </conditionalFormatting>
  <conditionalFormatting sqref="T170">
    <cfRule type="expression" priority="8" aboveAverage="0" equalAverage="0" bottom="0" percent="0" rank="0" text="" dxfId="6">
      <formula>T170&lt;&gt;T169</formula>
    </cfRule>
  </conditionalFormatting>
  <conditionalFormatting sqref="T169">
    <cfRule type="expression" priority="9" aboveAverage="0" equalAverage="0" bottom="0" percent="0" rank="0" text="" dxfId="7">
      <formula>T169&lt;&gt;T170</formula>
    </cfRule>
  </conditionalFormatting>
  <conditionalFormatting sqref="Q170">
    <cfRule type="expression" priority="10" aboveAverage="0" equalAverage="0" bottom="0" percent="0" rank="0" text="" dxfId="8">
      <formula>Q170&lt;&gt;Q169</formula>
    </cfRule>
  </conditionalFormatting>
  <conditionalFormatting sqref="Q169">
    <cfRule type="expression" priority="11" aboveAverage="0" equalAverage="0" bottom="0" percent="0" rank="0" text="" dxfId="9">
      <formula>Q169&lt;&gt;Q170</formula>
    </cfRule>
  </conditionalFormatting>
  <conditionalFormatting sqref="AC168:AO168">
    <cfRule type="expression" priority="12" aboveAverage="0" equalAverage="0" bottom="0" percent="0" rank="0" text="" dxfId="10">
      <formula>AC168&lt;&gt;AC167</formula>
    </cfRule>
  </conditionalFormatting>
  <conditionalFormatting sqref="AC167:AO167">
    <cfRule type="expression" priority="13" aboveAverage="0" equalAverage="0" bottom="0" percent="0" rank="0" text="" dxfId="11">
      <formula>AC167&lt;&gt;AC168</formula>
    </cfRule>
  </conditionalFormatting>
  <conditionalFormatting sqref="C168:P168 U168:AA168 R168:S168">
    <cfRule type="expression" priority="14" aboveAverage="0" equalAverage="0" bottom="0" percent="0" rank="0" text="" dxfId="12">
      <formula>C168&lt;&gt;C167</formula>
    </cfRule>
  </conditionalFormatting>
  <conditionalFormatting sqref="C167:P167 U167:AA167 R167:S167">
    <cfRule type="expression" priority="15" aboveAverage="0" equalAverage="0" bottom="0" percent="0" rank="0" text="" dxfId="13">
      <formula>C167&lt;&gt;C168</formula>
    </cfRule>
  </conditionalFormatting>
  <conditionalFormatting sqref="AB168">
    <cfRule type="expression" priority="16" aboveAverage="0" equalAverage="0" bottom="0" percent="0" rank="0" text="" dxfId="14">
      <formula>AB168&lt;&gt;AB167</formula>
    </cfRule>
  </conditionalFormatting>
  <conditionalFormatting sqref="AB167">
    <cfRule type="expression" priority="17" aboveAverage="0" equalAverage="0" bottom="0" percent="0" rank="0" text="" dxfId="15">
      <formula>AB167&lt;&gt;AB168</formula>
    </cfRule>
  </conditionalFormatting>
  <conditionalFormatting sqref="T168">
    <cfRule type="expression" priority="18" aboveAverage="0" equalAverage="0" bottom="0" percent="0" rank="0" text="" dxfId="16">
      <formula>T168&lt;&gt;T167</formula>
    </cfRule>
  </conditionalFormatting>
  <conditionalFormatting sqref="T167">
    <cfRule type="expression" priority="19" aboveAverage="0" equalAverage="0" bottom="0" percent="0" rank="0" text="" dxfId="17">
      <formula>T167&lt;&gt;T168</formula>
    </cfRule>
  </conditionalFormatting>
  <conditionalFormatting sqref="Q168">
    <cfRule type="expression" priority="20" aboveAverage="0" equalAverage="0" bottom="0" percent="0" rank="0" text="" dxfId="18">
      <formula>Q168&lt;&gt;Q167</formula>
    </cfRule>
  </conditionalFormatting>
  <conditionalFormatting sqref="Q167">
    <cfRule type="expression" priority="21" aboveAverage="0" equalAverage="0" bottom="0" percent="0" rank="0" text="" dxfId="19">
      <formula>Q167&lt;&gt;Q168</formula>
    </cfRule>
  </conditionalFormatting>
  <conditionalFormatting sqref="B170 B168 B172 B174 B178 B176 B180 B182 B186 B184 B188 B190 B194 B192 B196 B198 B202 B200 B204 B206 B210 B208 B212 B214 B218 B216 B220 B222 B226 B224 B228 B230 B234 B232 B236 B238">
    <cfRule type="expression" priority="22" aboveAverage="0" equalAverage="0" bottom="0" percent="0" rank="0" text="" dxfId="20">
      <formula>B170&lt;&gt;B169</formula>
    </cfRule>
  </conditionalFormatting>
  <conditionalFormatting sqref="B169 B167 B171 B173 B177 B175 B179 B181 B185 B183 B187 B189 B193 B191 B195 B197 B201 B199 B203 B205 B209 B207 B211 B213 B217 B215 B219 B221 B225 B223 B227 B229 B233 B231 B235 B237">
    <cfRule type="expression" priority="23" aboveAverage="0" equalAverage="0" bottom="0" percent="0" rank="0" text="" dxfId="21">
      <formula>B169&lt;&gt;B170</formula>
    </cfRule>
  </conditionalFormatting>
  <conditionalFormatting sqref="AC172:AO172 AC178:AO178 AC180:AO180 AC186:AO186 AC188:AO188 AC194:AO194 AC196:AO196 AC202:AO202 AC204:AO204 AC210:AO210 AC212:AO212 AC218:AO218 AC220:AO220 AC226:AO226 AC228:AO228 AC234:AO234 AC236:AO236">
    <cfRule type="expression" priority="24" aboveAverage="0" equalAverage="0" bottom="0" percent="0" rank="0" text="" dxfId="22">
      <formula>AC172&lt;&gt;AC171</formula>
    </cfRule>
  </conditionalFormatting>
  <conditionalFormatting sqref="AC171:AO171 AC177:AO177 AC179:AO179 AC185:AO185 AC187:AO187 AC193:AO193 AC195:AO195 AC201:AO201 AC203:AO203 AC209:AO209 AC211:AO211 AC217:AO217 AC219:AO219 AC225:AO225 AC227:AO227 AC233:AO233 AC235:AO235">
    <cfRule type="expression" priority="25" aboveAverage="0" equalAverage="0" bottom="0" percent="0" rank="0" text="" dxfId="23">
      <formula>AC171&lt;&gt;AC172</formula>
    </cfRule>
  </conditionalFormatting>
  <conditionalFormatting sqref="C172:P172 C178:P178 C180:P180 C186:P186 C188:P188 C194:P194 C196:P196 C202:P202 C204:P204 C210:P210 C212:P212 C218:P218 C220:P220 C226:P226 C228:P228 C234:P234 C236:P236 U172:AA172 U178:AA178 U180:AA180 U186:AA186 U188:AA188 U194:AA194 U196:AA196 U202:AA202 U204:AA204 U210:AA210 U212:AA212 U218:AA218 U220:AA220 U226:AA226 U228:AA228 U234:AA234 U236:AA236 R172:S172 R178:S178 R180:S180 R186:S186 R188:S188 R194:S194 R196:S196 R202:S202 R204:S204 R210:S210 R212:S212 R218:S218 R220:S220 R226:S226 R228:S228 R234:S234 R236:S236">
    <cfRule type="expression" priority="26" aboveAverage="0" equalAverage="0" bottom="0" percent="0" rank="0" text="" dxfId="24">
      <formula>C172&lt;&gt;C171</formula>
    </cfRule>
  </conditionalFormatting>
  <conditionalFormatting sqref="C171:P171 C177:P177 C179:P179 C185:P185 C187:P187 C193:P193 C195:P195 C201:P201 C203:P203 C209:P209 C211:P211 C217:P217 C219:P219 C225:P225 C227:P227 C233:P233 C235:P235 U171:AA171 U177:AA177 U179:AA179 U185:AA185 U187:AA187 U193:AA193 U195:AA195 U201:AA201 U203:AA203 U209:AA209 U211:AA211 U217:AA217 U219:AA219 U225:AA225 U227:AA227 U233:AA233 U235:AA235 R171:S171 R177:S177 R179:S179 R185:S185 R187:S187 R193:S193 R195:S195 R201:S201 R203:S203 R209:S209 R211:S211 R217:S217 R219:S219 R225:S225 R227:S227 R233:S233 R235:S235">
    <cfRule type="expression" priority="27" aboveAverage="0" equalAverage="0" bottom="0" percent="0" rank="0" text="" dxfId="25">
      <formula>C171&lt;&gt;C172</formula>
    </cfRule>
  </conditionalFormatting>
  <conditionalFormatting sqref="AB172 AB178 AB180 AB186 AB188 AB194 AB196 AB202 AB204 AB210 AB212 AB218 AB220 AB226 AB228 AB234 AB236">
    <cfRule type="expression" priority="28" aboveAverage="0" equalAverage="0" bottom="0" percent="0" rank="0" text="" dxfId="26">
      <formula>AB172&lt;&gt;AB171</formula>
    </cfRule>
  </conditionalFormatting>
  <conditionalFormatting sqref="AB171 AB177 AB179 AB185 AB187 AB193 AB195 AB201 AB203 AB209 AB211 AB217 AB219 AB225 AB227 AB233 AB235">
    <cfRule type="expression" priority="29" aboveAverage="0" equalAverage="0" bottom="0" percent="0" rank="0" text="" dxfId="27">
      <formula>AB171&lt;&gt;AB172</formula>
    </cfRule>
  </conditionalFormatting>
  <conditionalFormatting sqref="T172 T178 T180 T186 T188 T194 T196 T202 T204 T210 T212 T218 T220 T226 T228 T234 T236">
    <cfRule type="expression" priority="30" aboveAverage="0" equalAverage="0" bottom="0" percent="0" rank="0" text="" dxfId="28">
      <formula>T172&lt;&gt;T171</formula>
    </cfRule>
  </conditionalFormatting>
  <conditionalFormatting sqref="T171 T177 T179 T185 T187 T193 T195 T201 T203 T209 T211 T217 T219 T225 T227 T233 T235">
    <cfRule type="expression" priority="31" aboveAverage="0" equalAverage="0" bottom="0" percent="0" rank="0" text="" dxfId="29">
      <formula>T171&lt;&gt;T172</formula>
    </cfRule>
  </conditionalFormatting>
  <conditionalFormatting sqref="Q172 Q178 Q180 Q186 Q188 Q194 Q196 Q202 Q204 Q210 Q212 Q218 Q220 Q226 Q228 Q234 Q236">
    <cfRule type="expression" priority="32" aboveAverage="0" equalAverage="0" bottom="0" percent="0" rank="0" text="" dxfId="30">
      <formula>Q172&lt;&gt;Q171</formula>
    </cfRule>
  </conditionalFormatting>
  <conditionalFormatting sqref="Q171 Q177 Q179 Q185 Q187 Q193 Q195 Q201 Q203 Q209 Q211 Q217 Q219 Q225 Q227 Q233 Q235">
    <cfRule type="expression" priority="33" aboveAverage="0" equalAverage="0" bottom="0" percent="0" rank="0" text="" dxfId="31">
      <formula>Q171&lt;&gt;Q172</formula>
    </cfRule>
  </conditionalFormatting>
  <conditionalFormatting sqref="AC174:AO174 AC176:AO176 AC182:AO182 AC184:AO184 AC190:AO190 AC192:AO192 AC198:AO198 AC200:AO200 AC206:AO206 AC208:AO208 AC214:AO214 AC216:AO216 AC222:AO222 AC224:AO224 AC230:AO230 AC232:AO232 AC238:AO238">
    <cfRule type="expression" priority="34" aboveAverage="0" equalAverage="0" bottom="0" percent="0" rank="0" text="" dxfId="32">
      <formula>AC174&lt;&gt;AC173</formula>
    </cfRule>
  </conditionalFormatting>
  <conditionalFormatting sqref="AC173:AO173 AC175:AO175 AC181:AO181 AC183:AO183 AC189:AO189 AC191:AO191 AC197:AO197 AC199:AO199 AC205:AO205 AC207:AO207 AC213:AO213 AC215:AO215 AC221:AO221 AC223:AO223 AC229:AO229 AC231:AO231 AC237:AO237">
    <cfRule type="expression" priority="35" aboveAverage="0" equalAverage="0" bottom="0" percent="0" rank="0" text="" dxfId="33">
      <formula>AC173&lt;&gt;AC174</formula>
    </cfRule>
  </conditionalFormatting>
  <conditionalFormatting sqref="C174:P174 C176:P176 C182:P182 C184:P184 C190:P190 C192:P192 C198:P198 C200:P200 C206:P206 C208:P208 C214:P214 C216:P216 C222:P222 C224:P224 C230:P230 C232:P232 C238:P238 U174:AA174 U176:AA176 U182:AA182 U184:AA184 U190:AA190 U192:AA192 U198:AA198 U200:AA200 U206:AA206 U208:AA208 U214:AA214 U216:AA216 U222:AA222 U224:AA224 U230:AA230 U232:AA232 U238:AA238 R174:S174 R176:S176 R182:S182 R184:S184 R190:S190 R192:S192 R198:S198 R200:S200 R206:S206 R208:S208 R214:S214 R216:S216 R222:S222 R224:S224 R230:S230 R232:S232 R238:S238">
    <cfRule type="expression" priority="36" aboveAverage="0" equalAverage="0" bottom="0" percent="0" rank="0" text="" dxfId="34">
      <formula>C174&lt;&gt;C173</formula>
    </cfRule>
  </conditionalFormatting>
  <conditionalFormatting sqref="C173:P173 C175:P175 C181:P181 C183:P183 C189:P189 C191:P191 C197:P197 C199:P199 C205:P205 C207:P207 C213:P213 C215:P215 C221:P221 C223:P223 C229:P229 C231:P231 C237:P237 U173:AA173 U175:AA175 U181:AA181 U183:AA183 U189:AA189 U191:AA191 U197:AA197 U199:AA199 U205:AA205 U207:AA207 U213:AA213 U215:AA215 U221:AA221 U223:AA223 U229:AA229 U231:AA231 U237:AA237 R173:S173 R175:S175 R181:S181 R183:S183 R189:S189 R191:S191 R197:S197 R199:S199 R205:S205 R207:S207 R213:S213 R215:S215 R221:S221 R223:S223 R229:S229 R231:S231 R237:S237">
    <cfRule type="expression" priority="37" aboveAverage="0" equalAverage="0" bottom="0" percent="0" rank="0" text="" dxfId="35">
      <formula>C173&lt;&gt;C174</formula>
    </cfRule>
  </conditionalFormatting>
  <conditionalFormatting sqref="AB174 AB176 AB182 AB184 AB190 AB192 AB198 AB200 AB206 AB208 AB214 AB216 AB222 AB224 AB230 AB232 AB238">
    <cfRule type="expression" priority="38" aboveAverage="0" equalAverage="0" bottom="0" percent="0" rank="0" text="" dxfId="36">
      <formula>AB174&lt;&gt;AB173</formula>
    </cfRule>
  </conditionalFormatting>
  <conditionalFormatting sqref="AB173 AB175 AB181 AB183 AB189 AB191 AB197 AB199 AB205 AB207 AB213 AB215 AB221 AB223 AB229 AB231 AB237">
    <cfRule type="expression" priority="39" aboveAverage="0" equalAverage="0" bottom="0" percent="0" rank="0" text="" dxfId="37">
      <formula>AB173&lt;&gt;AB174</formula>
    </cfRule>
  </conditionalFormatting>
  <conditionalFormatting sqref="T174 T176 T182 T184 T190 T192 T198 T200 T206 T208 T214 T216 T222 T224 T230 T232 T238">
    <cfRule type="expression" priority="40" aboveAverage="0" equalAverage="0" bottom="0" percent="0" rank="0" text="" dxfId="38">
      <formula>T174&lt;&gt;T173</formula>
    </cfRule>
  </conditionalFormatting>
  <conditionalFormatting sqref="T173 T175 T181 T183 T189 T191 T197 T199 T205 T207 T213 T215 T221 T223 T229 T231 T237">
    <cfRule type="expression" priority="41" aboveAverage="0" equalAverage="0" bottom="0" percent="0" rank="0" text="" dxfId="39">
      <formula>T173&lt;&gt;T174</formula>
    </cfRule>
  </conditionalFormatting>
  <conditionalFormatting sqref="Q174 Q176 Q182 Q184 Q190 Q192 Q198 Q200 Q206 Q208 Q214 Q216 Q222 Q224 Q230 Q232 Q238">
    <cfRule type="expression" priority="42" aboveAverage="0" equalAverage="0" bottom="0" percent="0" rank="0" text="" dxfId="40">
      <formula>Q174&lt;&gt;Q173</formula>
    </cfRule>
  </conditionalFormatting>
  <conditionalFormatting sqref="Q173 Q175 Q181 Q183 Q189 Q191 Q197 Q199 Q205 Q207 Q213 Q215 Q221 Q223 Q229 Q231 Q237">
    <cfRule type="expression" priority="43" aboveAverage="0" equalAverage="0" bottom="0" percent="0" rank="0" text="" dxfId="41">
      <formula>Q173&lt;&gt;Q174</formula>
    </cfRule>
  </conditionalFormatting>
  <conditionalFormatting sqref="B161 B159">
    <cfRule type="expression" priority="44" aboveAverage="0" equalAverage="0" bottom="0" percent="0" rank="0" text="" dxfId="42">
      <formula>B161&lt;&gt;B160</formula>
    </cfRule>
  </conditionalFormatting>
  <conditionalFormatting sqref="B160 B158">
    <cfRule type="expression" priority="45" aboveAverage="0" equalAverage="0" bottom="0" percent="0" rank="0" text="" dxfId="43">
      <formula>B160&lt;&gt;B161</formula>
    </cfRule>
  </conditionalFormatting>
  <conditionalFormatting sqref="AC161:AO161">
    <cfRule type="expression" priority="46" aboveAverage="0" equalAverage="0" bottom="0" percent="0" rank="0" text="" dxfId="44">
      <formula>AC161&lt;&gt;AC160</formula>
    </cfRule>
  </conditionalFormatting>
  <conditionalFormatting sqref="AC160:AO160">
    <cfRule type="expression" priority="47" aboveAverage="0" equalAverage="0" bottom="0" percent="0" rank="0" text="" dxfId="45">
      <formula>AC160&lt;&gt;AC161</formula>
    </cfRule>
  </conditionalFormatting>
  <conditionalFormatting sqref="C161:P161 U161:AA161 R161:S161">
    <cfRule type="expression" priority="48" aboveAverage="0" equalAverage="0" bottom="0" percent="0" rank="0" text="" dxfId="46">
      <formula>C161&lt;&gt;C160</formula>
    </cfRule>
  </conditionalFormatting>
  <conditionalFormatting sqref="C160:P160 U160:AA160 R160:S160">
    <cfRule type="expression" priority="49" aboveAverage="0" equalAverage="0" bottom="0" percent="0" rank="0" text="" dxfId="47">
      <formula>C160&lt;&gt;C161</formula>
    </cfRule>
  </conditionalFormatting>
  <conditionalFormatting sqref="AB161">
    <cfRule type="expression" priority="50" aboveAverage="0" equalAverage="0" bottom="0" percent="0" rank="0" text="" dxfId="48">
      <formula>AB161&lt;&gt;AB160</formula>
    </cfRule>
  </conditionalFormatting>
  <conditionalFormatting sqref="AB160">
    <cfRule type="expression" priority="51" aboveAverage="0" equalAverage="0" bottom="0" percent="0" rank="0" text="" dxfId="49">
      <formula>AB160&lt;&gt;AB161</formula>
    </cfRule>
  </conditionalFormatting>
  <conditionalFormatting sqref="T161">
    <cfRule type="expression" priority="52" aboveAverage="0" equalAverage="0" bottom="0" percent="0" rank="0" text="" dxfId="50">
      <formula>T161&lt;&gt;T160</formula>
    </cfRule>
  </conditionalFormatting>
  <conditionalFormatting sqref="T160">
    <cfRule type="expression" priority="53" aboveAverage="0" equalAverage="0" bottom="0" percent="0" rank="0" text="" dxfId="51">
      <formula>T160&lt;&gt;T161</formula>
    </cfRule>
  </conditionalFormatting>
  <conditionalFormatting sqref="Q161">
    <cfRule type="expression" priority="54" aboveAverage="0" equalAverage="0" bottom="0" percent="0" rank="0" text="" dxfId="52">
      <formula>Q161&lt;&gt;Q160</formula>
    </cfRule>
  </conditionalFormatting>
  <conditionalFormatting sqref="Q160">
    <cfRule type="expression" priority="55" aboveAverage="0" equalAverage="0" bottom="0" percent="0" rank="0" text="" dxfId="53">
      <formula>Q160&lt;&gt;Q161</formula>
    </cfRule>
  </conditionalFormatting>
  <conditionalFormatting sqref="AC159:AO159">
    <cfRule type="expression" priority="56" aboveAverage="0" equalAverage="0" bottom="0" percent="0" rank="0" text="" dxfId="54">
      <formula>AC159&lt;&gt;AC158</formula>
    </cfRule>
  </conditionalFormatting>
  <conditionalFormatting sqref="AC158:AO158">
    <cfRule type="expression" priority="57" aboveAverage="0" equalAverage="0" bottom="0" percent="0" rank="0" text="" dxfId="55">
      <formula>AC158&lt;&gt;AC159</formula>
    </cfRule>
  </conditionalFormatting>
  <conditionalFormatting sqref="C159:P159 U159:AA159 R159:S159">
    <cfRule type="expression" priority="58" aboveAverage="0" equalAverage="0" bottom="0" percent="0" rank="0" text="" dxfId="56">
      <formula>C159&lt;&gt;C158</formula>
    </cfRule>
  </conditionalFormatting>
  <conditionalFormatting sqref="C158:P158 U158:AA158 R158:S158">
    <cfRule type="expression" priority="59" aboveAverage="0" equalAverage="0" bottom="0" percent="0" rank="0" text="" dxfId="57">
      <formula>C158&lt;&gt;C159</formula>
    </cfRule>
  </conditionalFormatting>
  <conditionalFormatting sqref="AB159">
    <cfRule type="expression" priority="60" aboveAverage="0" equalAverage="0" bottom="0" percent="0" rank="0" text="" dxfId="58">
      <formula>AB159&lt;&gt;AB158</formula>
    </cfRule>
  </conditionalFormatting>
  <conditionalFormatting sqref="AB158">
    <cfRule type="expression" priority="61" aboveAverage="0" equalAverage="0" bottom="0" percent="0" rank="0" text="" dxfId="59">
      <formula>AB158&lt;&gt;AB159</formula>
    </cfRule>
  </conditionalFormatting>
  <conditionalFormatting sqref="T159">
    <cfRule type="expression" priority="62" aboveAverage="0" equalAverage="0" bottom="0" percent="0" rank="0" text="" dxfId="60">
      <formula>T159&lt;&gt;T158</formula>
    </cfRule>
  </conditionalFormatting>
  <conditionalFormatting sqref="T158">
    <cfRule type="expression" priority="63" aboveAverage="0" equalAverage="0" bottom="0" percent="0" rank="0" text="" dxfId="61">
      <formula>T158&lt;&gt;T159</formula>
    </cfRule>
  </conditionalFormatting>
  <conditionalFormatting sqref="Q159">
    <cfRule type="expression" priority="64" aboveAverage="0" equalAverage="0" bottom="0" percent="0" rank="0" text="" dxfId="62">
      <formula>Q159&lt;&gt;Q158</formula>
    </cfRule>
  </conditionalFormatting>
  <conditionalFormatting sqref="Q158">
    <cfRule type="expression" priority="65" aboveAverage="0" equalAverage="0" bottom="0" percent="0" rank="0" text="" dxfId="63">
      <formula>Q158&lt;&gt;Q159</formula>
    </cfRule>
  </conditionalFormatting>
  <conditionalFormatting sqref="B147 B157">
    <cfRule type="expression" priority="66" aboveAverage="0" equalAverage="0" bottom="0" percent="0" rank="0" text="" dxfId="64">
      <formula>B147&lt;&gt;B146</formula>
    </cfRule>
  </conditionalFormatting>
  <conditionalFormatting sqref="B146 B156">
    <cfRule type="expression" priority="67" aboveAverage="0" equalAverage="0" bottom="0" percent="0" rank="0" text="" dxfId="65">
      <formula>B146&lt;&gt;B147</formula>
    </cfRule>
  </conditionalFormatting>
  <conditionalFormatting sqref="AC147:AO147">
    <cfRule type="expression" priority="68" aboveAverage="0" equalAverage="0" bottom="0" percent="0" rank="0" text="" dxfId="66">
      <formula>AC147&lt;&gt;AC146</formula>
    </cfRule>
  </conditionalFormatting>
  <conditionalFormatting sqref="AC146:AO146">
    <cfRule type="expression" priority="69" aboveAverage="0" equalAverage="0" bottom="0" percent="0" rank="0" text="" dxfId="67">
      <formula>AC146&lt;&gt;AC147</formula>
    </cfRule>
  </conditionalFormatting>
  <conditionalFormatting sqref="C147:P147 U147:AA147 R147:S147">
    <cfRule type="expression" priority="70" aboveAverage="0" equalAverage="0" bottom="0" percent="0" rank="0" text="" dxfId="68">
      <formula>C147&lt;&gt;C146</formula>
    </cfRule>
  </conditionalFormatting>
  <conditionalFormatting sqref="C146:P146 U146:AA146 R146:S146">
    <cfRule type="expression" priority="71" aboveAverage="0" equalAverage="0" bottom="0" percent="0" rank="0" text="" dxfId="69">
      <formula>C146&lt;&gt;C147</formula>
    </cfRule>
  </conditionalFormatting>
  <conditionalFormatting sqref="AB147">
    <cfRule type="expression" priority="72" aboveAverage="0" equalAverage="0" bottom="0" percent="0" rank="0" text="" dxfId="70">
      <formula>AB147&lt;&gt;AB146</formula>
    </cfRule>
  </conditionalFormatting>
  <conditionalFormatting sqref="AB146">
    <cfRule type="expression" priority="73" aboveAverage="0" equalAverage="0" bottom="0" percent="0" rank="0" text="" dxfId="71">
      <formula>AB146&lt;&gt;AB147</formula>
    </cfRule>
  </conditionalFormatting>
  <conditionalFormatting sqref="T147">
    <cfRule type="expression" priority="74" aboveAverage="0" equalAverage="0" bottom="0" percent="0" rank="0" text="" dxfId="72">
      <formula>T147&lt;&gt;T146</formula>
    </cfRule>
  </conditionalFormatting>
  <conditionalFormatting sqref="T146">
    <cfRule type="expression" priority="75" aboveAverage="0" equalAverage="0" bottom="0" percent="0" rank="0" text="" dxfId="73">
      <formula>T146&lt;&gt;T147</formula>
    </cfRule>
  </conditionalFormatting>
  <conditionalFormatting sqref="Q147">
    <cfRule type="expression" priority="76" aboveAverage="0" equalAverage="0" bottom="0" percent="0" rank="0" text="" dxfId="74">
      <formula>Q147&lt;&gt;Q146</formula>
    </cfRule>
  </conditionalFormatting>
  <conditionalFormatting sqref="Q146">
    <cfRule type="expression" priority="77" aboveAverage="0" equalAverage="0" bottom="0" percent="0" rank="0" text="" dxfId="75">
      <formula>Q146&lt;&gt;Q147</formula>
    </cfRule>
  </conditionalFormatting>
  <conditionalFormatting sqref="AC157:AO157">
    <cfRule type="expression" priority="78" aboveAverage="0" equalAverage="0" bottom="0" percent="0" rank="0" text="" dxfId="76">
      <formula>AC157&lt;&gt;AC156</formula>
    </cfRule>
  </conditionalFormatting>
  <conditionalFormatting sqref="AC156:AO156">
    <cfRule type="expression" priority="79" aboveAverage="0" equalAverage="0" bottom="0" percent="0" rank="0" text="" dxfId="77">
      <formula>AC156&lt;&gt;AC157</formula>
    </cfRule>
  </conditionalFormatting>
  <conditionalFormatting sqref="C157:P157 U157:AA157 R157:S157">
    <cfRule type="expression" priority="80" aboveAverage="0" equalAverage="0" bottom="0" percent="0" rank="0" text="" dxfId="78">
      <formula>C157&lt;&gt;C156</formula>
    </cfRule>
  </conditionalFormatting>
  <conditionalFormatting sqref="C156:P156 U156:AA156 R156:S156">
    <cfRule type="expression" priority="81" aboveAverage="0" equalAverage="0" bottom="0" percent="0" rank="0" text="" dxfId="79">
      <formula>C156&lt;&gt;C157</formula>
    </cfRule>
  </conditionalFormatting>
  <conditionalFormatting sqref="AB157">
    <cfRule type="expression" priority="82" aboveAverage="0" equalAverage="0" bottom="0" percent="0" rank="0" text="" dxfId="80">
      <formula>AB157&lt;&gt;AB156</formula>
    </cfRule>
  </conditionalFormatting>
  <conditionalFormatting sqref="AB156">
    <cfRule type="expression" priority="83" aboveAverage="0" equalAverage="0" bottom="0" percent="0" rank="0" text="" dxfId="81">
      <formula>AB156&lt;&gt;AB157</formula>
    </cfRule>
  </conditionalFormatting>
  <conditionalFormatting sqref="T157">
    <cfRule type="expression" priority="84" aboveAverage="0" equalAverage="0" bottom="0" percent="0" rank="0" text="" dxfId="82">
      <formula>T157&lt;&gt;T156</formula>
    </cfRule>
  </conditionalFormatting>
  <conditionalFormatting sqref="T156">
    <cfRule type="expression" priority="85" aboveAverage="0" equalAverage="0" bottom="0" percent="0" rank="0" text="" dxfId="83">
      <formula>T156&lt;&gt;T157</formula>
    </cfRule>
  </conditionalFormatting>
  <conditionalFormatting sqref="Q157">
    <cfRule type="expression" priority="86" aboveAverage="0" equalAverage="0" bottom="0" percent="0" rank="0" text="" dxfId="84">
      <formula>Q157&lt;&gt;Q156</formula>
    </cfRule>
  </conditionalFormatting>
  <conditionalFormatting sqref="Q156">
    <cfRule type="expression" priority="87" aboveAverage="0" equalAverage="0" bottom="0" percent="0" rank="0" text="" dxfId="85">
      <formula>Q156&lt;&gt;Q157</formula>
    </cfRule>
  </conditionalFormatting>
  <conditionalFormatting sqref="B155 B153">
    <cfRule type="expression" priority="88" aboveAverage="0" equalAverage="0" bottom="0" percent="0" rank="0" text="" dxfId="86">
      <formula>B155&lt;&gt;B154</formula>
    </cfRule>
  </conditionalFormatting>
  <conditionalFormatting sqref="B154 B152">
    <cfRule type="expression" priority="89" aboveAverage="0" equalAverage="0" bottom="0" percent="0" rank="0" text="" dxfId="87">
      <formula>B154&lt;&gt;B155</formula>
    </cfRule>
  </conditionalFormatting>
  <conditionalFormatting sqref="AC155:AO155">
    <cfRule type="expression" priority="90" aboveAverage="0" equalAverage="0" bottom="0" percent="0" rank="0" text="" dxfId="88">
      <formula>AC155&lt;&gt;AC154</formula>
    </cfRule>
  </conditionalFormatting>
  <conditionalFormatting sqref="AC154:AO154">
    <cfRule type="expression" priority="91" aboveAverage="0" equalAverage="0" bottom="0" percent="0" rank="0" text="" dxfId="89">
      <formula>AC154&lt;&gt;AC155</formula>
    </cfRule>
  </conditionalFormatting>
  <conditionalFormatting sqref="C155:P155 U155:AA155 R155:S155">
    <cfRule type="expression" priority="92" aboveAverage="0" equalAverage="0" bottom="0" percent="0" rank="0" text="" dxfId="90">
      <formula>C155&lt;&gt;C154</formula>
    </cfRule>
  </conditionalFormatting>
  <conditionalFormatting sqref="C154:P154 U154:AA154 R154:S154">
    <cfRule type="expression" priority="93" aboveAverage="0" equalAverage="0" bottom="0" percent="0" rank="0" text="" dxfId="91">
      <formula>C154&lt;&gt;C155</formula>
    </cfRule>
  </conditionalFormatting>
  <conditionalFormatting sqref="AB155">
    <cfRule type="expression" priority="94" aboveAverage="0" equalAverage="0" bottom="0" percent="0" rank="0" text="" dxfId="92">
      <formula>AB155&lt;&gt;AB154</formula>
    </cfRule>
  </conditionalFormatting>
  <conditionalFormatting sqref="AB154">
    <cfRule type="expression" priority="95" aboveAverage="0" equalAverage="0" bottom="0" percent="0" rank="0" text="" dxfId="93">
      <formula>AB154&lt;&gt;AB155</formula>
    </cfRule>
  </conditionalFormatting>
  <conditionalFormatting sqref="T155">
    <cfRule type="expression" priority="96" aboveAverage="0" equalAverage="0" bottom="0" percent="0" rank="0" text="" dxfId="94">
      <formula>T155&lt;&gt;T154</formula>
    </cfRule>
  </conditionalFormatting>
  <conditionalFormatting sqref="T154">
    <cfRule type="expression" priority="97" aboveAverage="0" equalAverage="0" bottom="0" percent="0" rank="0" text="" dxfId="95">
      <formula>T154&lt;&gt;T155</formula>
    </cfRule>
  </conditionalFormatting>
  <conditionalFormatting sqref="Q155">
    <cfRule type="expression" priority="98" aboveAverage="0" equalAverage="0" bottom="0" percent="0" rank="0" text="" dxfId="96">
      <formula>Q155&lt;&gt;Q154</formula>
    </cfRule>
  </conditionalFormatting>
  <conditionalFormatting sqref="Q154">
    <cfRule type="expression" priority="99" aboveAverage="0" equalAverage="0" bottom="0" percent="0" rank="0" text="" dxfId="97">
      <formula>Q154&lt;&gt;Q155</formula>
    </cfRule>
  </conditionalFormatting>
  <conditionalFormatting sqref="AC153:AO153">
    <cfRule type="expression" priority="100" aboveAverage="0" equalAverage="0" bottom="0" percent="0" rank="0" text="" dxfId="98">
      <formula>AC153&lt;&gt;AC152</formula>
    </cfRule>
  </conditionalFormatting>
  <conditionalFormatting sqref="AC152:AO152">
    <cfRule type="expression" priority="101" aboveAverage="0" equalAverage="0" bottom="0" percent="0" rank="0" text="" dxfId="99">
      <formula>AC152&lt;&gt;AC153</formula>
    </cfRule>
  </conditionalFormatting>
  <conditionalFormatting sqref="C153:P153 U153:AA153 R153:S153">
    <cfRule type="expression" priority="102" aboveAverage="0" equalAverage="0" bottom="0" percent="0" rank="0" text="" dxfId="100">
      <formula>C153&lt;&gt;C152</formula>
    </cfRule>
  </conditionalFormatting>
  <conditionalFormatting sqref="C152:P152 U152:AA152 R152:S152">
    <cfRule type="expression" priority="103" aboveAverage="0" equalAverage="0" bottom="0" percent="0" rank="0" text="" dxfId="101">
      <formula>C152&lt;&gt;C153</formula>
    </cfRule>
  </conditionalFormatting>
  <conditionalFormatting sqref="AB153">
    <cfRule type="expression" priority="104" aboveAverage="0" equalAverage="0" bottom="0" percent="0" rank="0" text="" dxfId="102">
      <formula>AB153&lt;&gt;AB152</formula>
    </cfRule>
  </conditionalFormatting>
  <conditionalFormatting sqref="AB152">
    <cfRule type="expression" priority="105" aboveAverage="0" equalAverage="0" bottom="0" percent="0" rank="0" text="" dxfId="103">
      <formula>AB152&lt;&gt;AB153</formula>
    </cfRule>
  </conditionalFormatting>
  <conditionalFormatting sqref="T153">
    <cfRule type="expression" priority="106" aboveAverage="0" equalAverage="0" bottom="0" percent="0" rank="0" text="" dxfId="104">
      <formula>T153&lt;&gt;T152</formula>
    </cfRule>
  </conditionalFormatting>
  <conditionalFormatting sqref="T152">
    <cfRule type="expression" priority="107" aboveAverage="0" equalAverage="0" bottom="0" percent="0" rank="0" text="" dxfId="105">
      <formula>T152&lt;&gt;T153</formula>
    </cfRule>
  </conditionalFormatting>
  <conditionalFormatting sqref="Q153">
    <cfRule type="expression" priority="108" aboveAverage="0" equalAverage="0" bottom="0" percent="0" rank="0" text="" dxfId="106">
      <formula>Q153&lt;&gt;Q152</formula>
    </cfRule>
  </conditionalFormatting>
  <conditionalFormatting sqref="Q152">
    <cfRule type="expression" priority="109" aboveAverage="0" equalAverage="0" bottom="0" percent="0" rank="0" text="" dxfId="107">
      <formula>Q152&lt;&gt;Q153</formula>
    </cfRule>
  </conditionalFormatting>
  <conditionalFormatting sqref="B145 B143">
    <cfRule type="expression" priority="110" aboveAverage="0" equalAverage="0" bottom="0" percent="0" rank="0" text="" dxfId="108">
      <formula>B145&lt;&gt;B144</formula>
    </cfRule>
  </conditionalFormatting>
  <conditionalFormatting sqref="B144 B142">
    <cfRule type="expression" priority="111" aboveAverage="0" equalAverage="0" bottom="0" percent="0" rank="0" text="" dxfId="109">
      <formula>B144&lt;&gt;B145</formula>
    </cfRule>
  </conditionalFormatting>
  <conditionalFormatting sqref="AC145:AO145">
    <cfRule type="expression" priority="112" aboveAverage="0" equalAverage="0" bottom="0" percent="0" rank="0" text="" dxfId="110">
      <formula>AC145&lt;&gt;AC144</formula>
    </cfRule>
  </conditionalFormatting>
  <conditionalFormatting sqref="AC144:AO144">
    <cfRule type="expression" priority="113" aboveAverage="0" equalAverage="0" bottom="0" percent="0" rank="0" text="" dxfId="111">
      <formula>AC144&lt;&gt;AC145</formula>
    </cfRule>
  </conditionalFormatting>
  <conditionalFormatting sqref="C145:P145 U145:AA145 R145:S145">
    <cfRule type="expression" priority="114" aboveAverage="0" equalAverage="0" bottom="0" percent="0" rank="0" text="" dxfId="112">
      <formula>C145&lt;&gt;C144</formula>
    </cfRule>
  </conditionalFormatting>
  <conditionalFormatting sqref="C144:P144 U144:AA144 R144:S144">
    <cfRule type="expression" priority="115" aboveAverage="0" equalAverage="0" bottom="0" percent="0" rank="0" text="" dxfId="113">
      <formula>C144&lt;&gt;C145</formula>
    </cfRule>
  </conditionalFormatting>
  <conditionalFormatting sqref="AB145">
    <cfRule type="expression" priority="116" aboveAverage="0" equalAverage="0" bottom="0" percent="0" rank="0" text="" dxfId="114">
      <formula>AB145&lt;&gt;AB144</formula>
    </cfRule>
  </conditionalFormatting>
  <conditionalFormatting sqref="AB144">
    <cfRule type="expression" priority="117" aboveAverage="0" equalAverage="0" bottom="0" percent="0" rank="0" text="" dxfId="115">
      <formula>AB144&lt;&gt;AB145</formula>
    </cfRule>
  </conditionalFormatting>
  <conditionalFormatting sqref="T145">
    <cfRule type="expression" priority="118" aboveAverage="0" equalAverage="0" bottom="0" percent="0" rank="0" text="" dxfId="116">
      <formula>T145&lt;&gt;T144</formula>
    </cfRule>
  </conditionalFormatting>
  <conditionalFormatting sqref="T144">
    <cfRule type="expression" priority="119" aboveAverage="0" equalAverage="0" bottom="0" percent="0" rank="0" text="" dxfId="117">
      <formula>T144&lt;&gt;T145</formula>
    </cfRule>
  </conditionalFormatting>
  <conditionalFormatting sqref="Q145">
    <cfRule type="expression" priority="120" aboveAverage="0" equalAverage="0" bottom="0" percent="0" rank="0" text="" dxfId="118">
      <formula>Q145&lt;&gt;Q144</formula>
    </cfRule>
  </conditionalFormatting>
  <conditionalFormatting sqref="Q144">
    <cfRule type="expression" priority="121" aboveAverage="0" equalAverage="0" bottom="0" percent="0" rank="0" text="" dxfId="119">
      <formula>Q144&lt;&gt;Q145</formula>
    </cfRule>
  </conditionalFormatting>
  <conditionalFormatting sqref="AC143:AO143">
    <cfRule type="expression" priority="122" aboveAverage="0" equalAverage="0" bottom="0" percent="0" rank="0" text="" dxfId="120">
      <formula>AC143&lt;&gt;AC142</formula>
    </cfRule>
  </conditionalFormatting>
  <conditionalFormatting sqref="AC142:AO142">
    <cfRule type="expression" priority="123" aboveAverage="0" equalAverage="0" bottom="0" percent="0" rank="0" text="" dxfId="121">
      <formula>AC142&lt;&gt;AC143</formula>
    </cfRule>
  </conditionalFormatting>
  <conditionalFormatting sqref="C143:P143 U143:AA143 R143:S143">
    <cfRule type="expression" priority="124" aboveAverage="0" equalAverage="0" bottom="0" percent="0" rank="0" text="" dxfId="122">
      <formula>C143&lt;&gt;C142</formula>
    </cfRule>
  </conditionalFormatting>
  <conditionalFormatting sqref="C142:P142 U142:AA142 R142:S142">
    <cfRule type="expression" priority="125" aboveAverage="0" equalAverage="0" bottom="0" percent="0" rank="0" text="" dxfId="123">
      <formula>C142&lt;&gt;C143</formula>
    </cfRule>
  </conditionalFormatting>
  <conditionalFormatting sqref="AB143">
    <cfRule type="expression" priority="126" aboveAverage="0" equalAverage="0" bottom="0" percent="0" rank="0" text="" dxfId="124">
      <formula>AB143&lt;&gt;AB142</formula>
    </cfRule>
  </conditionalFormatting>
  <conditionalFormatting sqref="AB142">
    <cfRule type="expression" priority="127" aboveAverage="0" equalAverage="0" bottom="0" percent="0" rank="0" text="" dxfId="125">
      <formula>AB142&lt;&gt;AB143</formula>
    </cfRule>
  </conditionalFormatting>
  <conditionalFormatting sqref="T143">
    <cfRule type="expression" priority="128" aboveAverage="0" equalAverage="0" bottom="0" percent="0" rank="0" text="" dxfId="126">
      <formula>T143&lt;&gt;T142</formula>
    </cfRule>
  </conditionalFormatting>
  <conditionalFormatting sqref="T142">
    <cfRule type="expression" priority="129" aboveAverage="0" equalAverage="0" bottom="0" percent="0" rank="0" text="" dxfId="127">
      <formula>T142&lt;&gt;T143</formula>
    </cfRule>
  </conditionalFormatting>
  <conditionalFormatting sqref="Q143">
    <cfRule type="expression" priority="130" aboveAverage="0" equalAverage="0" bottom="0" percent="0" rank="0" text="" dxfId="128">
      <formula>Q143&lt;&gt;Q142</formula>
    </cfRule>
  </conditionalFormatting>
  <conditionalFormatting sqref="Q142">
    <cfRule type="expression" priority="131" aboveAverage="0" equalAverage="0" bottom="0" percent="0" rank="0" text="" dxfId="129">
      <formula>Q142&lt;&gt;Q143</formula>
    </cfRule>
  </conditionalFormatting>
  <conditionalFormatting sqref="B149 B151">
    <cfRule type="expression" priority="132" aboveAverage="0" equalAverage="0" bottom="0" percent="0" rank="0" text="" dxfId="130">
      <formula>B149&lt;&gt;B148</formula>
    </cfRule>
  </conditionalFormatting>
  <conditionalFormatting sqref="B148 B150">
    <cfRule type="expression" priority="133" aboveAverage="0" equalAverage="0" bottom="0" percent="0" rank="0" text="" dxfId="131">
      <formula>B148&lt;&gt;B149</formula>
    </cfRule>
  </conditionalFormatting>
  <conditionalFormatting sqref="AC149:AO149">
    <cfRule type="expression" priority="134" aboveAverage="0" equalAverage="0" bottom="0" percent="0" rank="0" text="" dxfId="132">
      <formula>AC149&lt;&gt;AC148</formula>
    </cfRule>
  </conditionalFormatting>
  <conditionalFormatting sqref="AC148:AO148">
    <cfRule type="expression" priority="135" aboveAverage="0" equalAverage="0" bottom="0" percent="0" rank="0" text="" dxfId="133">
      <formula>AC148&lt;&gt;AC149</formula>
    </cfRule>
  </conditionalFormatting>
  <conditionalFormatting sqref="C149:P149 U149:AA149 R149:S149">
    <cfRule type="expression" priority="136" aboveAverage="0" equalAverage="0" bottom="0" percent="0" rank="0" text="" dxfId="134">
      <formula>C149&lt;&gt;C148</formula>
    </cfRule>
  </conditionalFormatting>
  <conditionalFormatting sqref="C148:P148 U148:AA148 R148:S148">
    <cfRule type="expression" priority="137" aboveAverage="0" equalAverage="0" bottom="0" percent="0" rank="0" text="" dxfId="135">
      <formula>C148&lt;&gt;C149</formula>
    </cfRule>
  </conditionalFormatting>
  <conditionalFormatting sqref="AB149">
    <cfRule type="expression" priority="138" aboveAverage="0" equalAverage="0" bottom="0" percent="0" rank="0" text="" dxfId="136">
      <formula>AB149&lt;&gt;AB148</formula>
    </cfRule>
  </conditionalFormatting>
  <conditionalFormatting sqref="AB148">
    <cfRule type="expression" priority="139" aboveAverage="0" equalAverage="0" bottom="0" percent="0" rank="0" text="" dxfId="137">
      <formula>AB148&lt;&gt;AB149</formula>
    </cfRule>
  </conditionalFormatting>
  <conditionalFormatting sqref="T149">
    <cfRule type="expression" priority="140" aboveAverage="0" equalAverage="0" bottom="0" percent="0" rank="0" text="" dxfId="138">
      <formula>T149&lt;&gt;T148</formula>
    </cfRule>
  </conditionalFormatting>
  <conditionalFormatting sqref="T148">
    <cfRule type="expression" priority="141" aboveAverage="0" equalAverage="0" bottom="0" percent="0" rank="0" text="" dxfId="139">
      <formula>T148&lt;&gt;T149</formula>
    </cfRule>
  </conditionalFormatting>
  <conditionalFormatting sqref="Q149">
    <cfRule type="expression" priority="142" aboveAverage="0" equalAverage="0" bottom="0" percent="0" rank="0" text="" dxfId="140">
      <formula>Q149&lt;&gt;Q148</formula>
    </cfRule>
  </conditionalFormatting>
  <conditionalFormatting sqref="Q148">
    <cfRule type="expression" priority="143" aboveAverage="0" equalAverage="0" bottom="0" percent="0" rank="0" text="" dxfId="141">
      <formula>Q148&lt;&gt;Q149</formula>
    </cfRule>
  </conditionalFormatting>
  <conditionalFormatting sqref="AC151:AO151">
    <cfRule type="expression" priority="144" aboveAverage="0" equalAverage="0" bottom="0" percent="0" rank="0" text="" dxfId="142">
      <formula>AC151&lt;&gt;AC150</formula>
    </cfRule>
  </conditionalFormatting>
  <conditionalFormatting sqref="AC150:AO150">
    <cfRule type="expression" priority="145" aboveAverage="0" equalAverage="0" bottom="0" percent="0" rank="0" text="" dxfId="143">
      <formula>AC150&lt;&gt;AC151</formula>
    </cfRule>
  </conditionalFormatting>
  <conditionalFormatting sqref="C151:P151 U151:AA151 R151:S151">
    <cfRule type="expression" priority="146" aboveAverage="0" equalAverage="0" bottom="0" percent="0" rank="0" text="" dxfId="144">
      <formula>C151&lt;&gt;C150</formula>
    </cfRule>
  </conditionalFormatting>
  <conditionalFormatting sqref="C150:P150 U150:AA150 R150:S150">
    <cfRule type="expression" priority="147" aboveAverage="0" equalAverage="0" bottom="0" percent="0" rank="0" text="" dxfId="145">
      <formula>C150&lt;&gt;C151</formula>
    </cfRule>
  </conditionalFormatting>
  <conditionalFormatting sqref="AB151">
    <cfRule type="expression" priority="148" aboveAverage="0" equalAverage="0" bottom="0" percent="0" rank="0" text="" dxfId="146">
      <formula>AB151&lt;&gt;AB150</formula>
    </cfRule>
  </conditionalFormatting>
  <conditionalFormatting sqref="AB150">
    <cfRule type="expression" priority="149" aboveAverage="0" equalAverage="0" bottom="0" percent="0" rank="0" text="" dxfId="147">
      <formula>AB150&lt;&gt;AB151</formula>
    </cfRule>
  </conditionalFormatting>
  <conditionalFormatting sqref="T151">
    <cfRule type="expression" priority="150" aboveAverage="0" equalAverage="0" bottom="0" percent="0" rank="0" text="" dxfId="148">
      <formula>T151&lt;&gt;T150</formula>
    </cfRule>
  </conditionalFormatting>
  <conditionalFormatting sqref="T150">
    <cfRule type="expression" priority="151" aboveAverage="0" equalAverage="0" bottom="0" percent="0" rank="0" text="" dxfId="149">
      <formula>T150&lt;&gt;T151</formula>
    </cfRule>
  </conditionalFormatting>
  <conditionalFormatting sqref="Q151">
    <cfRule type="expression" priority="152" aboveAverage="0" equalAverage="0" bottom="0" percent="0" rank="0" text="" dxfId="150">
      <formula>Q151&lt;&gt;Q150</formula>
    </cfRule>
  </conditionalFormatting>
  <conditionalFormatting sqref="Q150">
    <cfRule type="expression" priority="153" aboveAverage="0" equalAverage="0" bottom="0" percent="0" rank="0" text="" dxfId="151">
      <formula>Q150&lt;&gt;Q151</formula>
    </cfRule>
  </conditionalFormatting>
  <conditionalFormatting sqref="B131 B141">
    <cfRule type="expression" priority="154" aboveAverage="0" equalAverage="0" bottom="0" percent="0" rank="0" text="" dxfId="152">
      <formula>B131&lt;&gt;B130</formula>
    </cfRule>
  </conditionalFormatting>
  <conditionalFormatting sqref="B130 B140">
    <cfRule type="expression" priority="155" aboveAverage="0" equalAverage="0" bottom="0" percent="0" rank="0" text="" dxfId="153">
      <formula>B130&lt;&gt;B131</formula>
    </cfRule>
  </conditionalFormatting>
  <conditionalFormatting sqref="AC131:AO131">
    <cfRule type="expression" priority="156" aboveAverage="0" equalAverage="0" bottom="0" percent="0" rank="0" text="" dxfId="154">
      <formula>AC131&lt;&gt;AC130</formula>
    </cfRule>
  </conditionalFormatting>
  <conditionalFormatting sqref="AC130:AO130">
    <cfRule type="expression" priority="157" aboveAverage="0" equalAverage="0" bottom="0" percent="0" rank="0" text="" dxfId="155">
      <formula>AC130&lt;&gt;AC131</formula>
    </cfRule>
  </conditionalFormatting>
  <conditionalFormatting sqref="C131:P131 U131:AA131 R131:S131">
    <cfRule type="expression" priority="158" aboveAverage="0" equalAverage="0" bottom="0" percent="0" rank="0" text="" dxfId="156">
      <formula>C131&lt;&gt;C130</formula>
    </cfRule>
  </conditionalFormatting>
  <conditionalFormatting sqref="C130:P130 U130:AA130 R130:S130">
    <cfRule type="expression" priority="159" aboveAverage="0" equalAverage="0" bottom="0" percent="0" rank="0" text="" dxfId="157">
      <formula>C130&lt;&gt;C131</formula>
    </cfRule>
  </conditionalFormatting>
  <conditionalFormatting sqref="AB131">
    <cfRule type="expression" priority="160" aboveAverage="0" equalAverage="0" bottom="0" percent="0" rank="0" text="" dxfId="158">
      <formula>AB131&lt;&gt;AB130</formula>
    </cfRule>
  </conditionalFormatting>
  <conditionalFormatting sqref="AB130">
    <cfRule type="expression" priority="161" aboveAverage="0" equalAverage="0" bottom="0" percent="0" rank="0" text="" dxfId="159">
      <formula>AB130&lt;&gt;AB131</formula>
    </cfRule>
  </conditionalFormatting>
  <conditionalFormatting sqref="T131">
    <cfRule type="expression" priority="162" aboveAverage="0" equalAverage="0" bottom="0" percent="0" rank="0" text="" dxfId="160">
      <formula>T131&lt;&gt;T130</formula>
    </cfRule>
  </conditionalFormatting>
  <conditionalFormatting sqref="T130">
    <cfRule type="expression" priority="163" aboveAverage="0" equalAverage="0" bottom="0" percent="0" rank="0" text="" dxfId="161">
      <formula>T130&lt;&gt;T131</formula>
    </cfRule>
  </conditionalFormatting>
  <conditionalFormatting sqref="Q131">
    <cfRule type="expression" priority="164" aboveAverage="0" equalAverage="0" bottom="0" percent="0" rank="0" text="" dxfId="162">
      <formula>Q131&lt;&gt;Q130</formula>
    </cfRule>
  </conditionalFormatting>
  <conditionalFormatting sqref="Q130">
    <cfRule type="expression" priority="165" aboveAverage="0" equalAverage="0" bottom="0" percent="0" rank="0" text="" dxfId="163">
      <formula>Q130&lt;&gt;Q131</formula>
    </cfRule>
  </conditionalFormatting>
  <conditionalFormatting sqref="AC141:AO141">
    <cfRule type="expression" priority="166" aboveAverage="0" equalAverage="0" bottom="0" percent="0" rank="0" text="" dxfId="164">
      <formula>AC141&lt;&gt;AC140</formula>
    </cfRule>
  </conditionalFormatting>
  <conditionalFormatting sqref="AC140:AO140">
    <cfRule type="expression" priority="167" aboveAverage="0" equalAverage="0" bottom="0" percent="0" rank="0" text="" dxfId="165">
      <formula>AC140&lt;&gt;AC141</formula>
    </cfRule>
  </conditionalFormatting>
  <conditionalFormatting sqref="C141:P141 U141:AA141 R141:S141">
    <cfRule type="expression" priority="168" aboveAverage="0" equalAverage="0" bottom="0" percent="0" rank="0" text="" dxfId="166">
      <formula>C141&lt;&gt;C140</formula>
    </cfRule>
  </conditionalFormatting>
  <conditionalFormatting sqref="C140:P140 U140:AA140 R140:S140">
    <cfRule type="expression" priority="169" aboveAverage="0" equalAverage="0" bottom="0" percent="0" rank="0" text="" dxfId="167">
      <formula>C140&lt;&gt;C141</formula>
    </cfRule>
  </conditionalFormatting>
  <conditionalFormatting sqref="AB141">
    <cfRule type="expression" priority="170" aboveAverage="0" equalAverage="0" bottom="0" percent="0" rank="0" text="" dxfId="168">
      <formula>AB141&lt;&gt;AB140</formula>
    </cfRule>
  </conditionalFormatting>
  <conditionalFormatting sqref="AB140">
    <cfRule type="expression" priority="171" aboveAverage="0" equalAverage="0" bottom="0" percent="0" rank="0" text="" dxfId="169">
      <formula>AB140&lt;&gt;AB141</formula>
    </cfRule>
  </conditionalFormatting>
  <conditionalFormatting sqref="T141">
    <cfRule type="expression" priority="172" aboveAverage="0" equalAverage="0" bottom="0" percent="0" rank="0" text="" dxfId="170">
      <formula>T141&lt;&gt;T140</formula>
    </cfRule>
  </conditionalFormatting>
  <conditionalFormatting sqref="T140">
    <cfRule type="expression" priority="173" aboveAverage="0" equalAverage="0" bottom="0" percent="0" rank="0" text="" dxfId="171">
      <formula>T140&lt;&gt;T141</formula>
    </cfRule>
  </conditionalFormatting>
  <conditionalFormatting sqref="Q141">
    <cfRule type="expression" priority="174" aboveAverage="0" equalAverage="0" bottom="0" percent="0" rank="0" text="" dxfId="172">
      <formula>Q141&lt;&gt;Q140</formula>
    </cfRule>
  </conditionalFormatting>
  <conditionalFormatting sqref="Q140">
    <cfRule type="expression" priority="175" aboveAverage="0" equalAverage="0" bottom="0" percent="0" rank="0" text="" dxfId="173">
      <formula>Q140&lt;&gt;Q141</formula>
    </cfRule>
  </conditionalFormatting>
  <conditionalFormatting sqref="B139 B137">
    <cfRule type="expression" priority="176" aboveAverage="0" equalAverage="0" bottom="0" percent="0" rank="0" text="" dxfId="174">
      <formula>B139&lt;&gt;B138</formula>
    </cfRule>
  </conditionalFormatting>
  <conditionalFormatting sqref="B138 B136">
    <cfRule type="expression" priority="177" aboveAverage="0" equalAverage="0" bottom="0" percent="0" rank="0" text="" dxfId="175">
      <formula>B138&lt;&gt;B139</formula>
    </cfRule>
  </conditionalFormatting>
  <conditionalFormatting sqref="AC139:AO139">
    <cfRule type="expression" priority="178" aboveAverage="0" equalAverage="0" bottom="0" percent="0" rank="0" text="" dxfId="176">
      <formula>AC139&lt;&gt;AC138</formula>
    </cfRule>
  </conditionalFormatting>
  <conditionalFormatting sqref="AC138:AO138">
    <cfRule type="expression" priority="179" aboveAverage="0" equalAverage="0" bottom="0" percent="0" rank="0" text="" dxfId="177">
      <formula>AC138&lt;&gt;AC139</formula>
    </cfRule>
  </conditionalFormatting>
  <conditionalFormatting sqref="C139:P139 U139:AA139 R139:S139">
    <cfRule type="expression" priority="180" aboveAverage="0" equalAverage="0" bottom="0" percent="0" rank="0" text="" dxfId="178">
      <formula>C139&lt;&gt;C138</formula>
    </cfRule>
  </conditionalFormatting>
  <conditionalFormatting sqref="C138:P138 U138:AA138 R138:S138">
    <cfRule type="expression" priority="181" aboveAverage="0" equalAverage="0" bottom="0" percent="0" rank="0" text="" dxfId="179">
      <formula>C138&lt;&gt;C139</formula>
    </cfRule>
  </conditionalFormatting>
  <conditionalFormatting sqref="AB139">
    <cfRule type="expression" priority="182" aboveAverage="0" equalAverage="0" bottom="0" percent="0" rank="0" text="" dxfId="180">
      <formula>AB139&lt;&gt;AB138</formula>
    </cfRule>
  </conditionalFormatting>
  <conditionalFormatting sqref="AB138">
    <cfRule type="expression" priority="183" aboveAverage="0" equalAverage="0" bottom="0" percent="0" rank="0" text="" dxfId="181">
      <formula>AB138&lt;&gt;AB139</formula>
    </cfRule>
  </conditionalFormatting>
  <conditionalFormatting sqref="T139">
    <cfRule type="expression" priority="184" aboveAverage="0" equalAverage="0" bottom="0" percent="0" rank="0" text="" dxfId="182">
      <formula>T139&lt;&gt;T138</formula>
    </cfRule>
  </conditionalFormatting>
  <conditionalFormatting sqref="T138">
    <cfRule type="expression" priority="185" aboveAverage="0" equalAverage="0" bottom="0" percent="0" rank="0" text="" dxfId="183">
      <formula>T138&lt;&gt;T139</formula>
    </cfRule>
  </conditionalFormatting>
  <conditionalFormatting sqref="Q139">
    <cfRule type="expression" priority="186" aboveAverage="0" equalAverage="0" bottom="0" percent="0" rank="0" text="" dxfId="184">
      <formula>Q139&lt;&gt;Q138</formula>
    </cfRule>
  </conditionalFormatting>
  <conditionalFormatting sqref="Q138">
    <cfRule type="expression" priority="187" aboveAverage="0" equalAverage="0" bottom="0" percent="0" rank="0" text="" dxfId="185">
      <formula>Q138&lt;&gt;Q139</formula>
    </cfRule>
  </conditionalFormatting>
  <conditionalFormatting sqref="AC137:AO137">
    <cfRule type="expression" priority="188" aboveAverage="0" equalAverage="0" bottom="0" percent="0" rank="0" text="" dxfId="186">
      <formula>AC137&lt;&gt;AC136</formula>
    </cfRule>
  </conditionalFormatting>
  <conditionalFormatting sqref="AC136:AO136">
    <cfRule type="expression" priority="189" aboveAverage="0" equalAverage="0" bottom="0" percent="0" rank="0" text="" dxfId="187">
      <formula>AC136&lt;&gt;AC137</formula>
    </cfRule>
  </conditionalFormatting>
  <conditionalFormatting sqref="C137:P137 U137:AA137 R137:S137">
    <cfRule type="expression" priority="190" aboveAverage="0" equalAverage="0" bottom="0" percent="0" rank="0" text="" dxfId="188">
      <formula>C137&lt;&gt;C136</formula>
    </cfRule>
  </conditionalFormatting>
  <conditionalFormatting sqref="C136:P136 U136:AA136 R136:S136">
    <cfRule type="expression" priority="191" aboveAverage="0" equalAverage="0" bottom="0" percent="0" rank="0" text="" dxfId="189">
      <formula>C136&lt;&gt;C137</formula>
    </cfRule>
  </conditionalFormatting>
  <conditionalFormatting sqref="AB137">
    <cfRule type="expression" priority="192" aboveAverage="0" equalAverage="0" bottom="0" percent="0" rank="0" text="" dxfId="190">
      <formula>AB137&lt;&gt;AB136</formula>
    </cfRule>
  </conditionalFormatting>
  <conditionalFormatting sqref="AB136">
    <cfRule type="expression" priority="193" aboveAverage="0" equalAverage="0" bottom="0" percent="0" rank="0" text="" dxfId="191">
      <formula>AB136&lt;&gt;AB137</formula>
    </cfRule>
  </conditionalFormatting>
  <conditionalFormatting sqref="T137">
    <cfRule type="expression" priority="194" aboveAverage="0" equalAverage="0" bottom="0" percent="0" rank="0" text="" dxfId="192">
      <formula>T137&lt;&gt;T136</formula>
    </cfRule>
  </conditionalFormatting>
  <conditionalFormatting sqref="T136">
    <cfRule type="expression" priority="195" aboveAverage="0" equalAverage="0" bottom="0" percent="0" rank="0" text="" dxfId="193">
      <formula>T136&lt;&gt;T137</formula>
    </cfRule>
  </conditionalFormatting>
  <conditionalFormatting sqref="Q137">
    <cfRule type="expression" priority="196" aboveAverage="0" equalAverage="0" bottom="0" percent="0" rank="0" text="" dxfId="194">
      <formula>Q137&lt;&gt;Q136</formula>
    </cfRule>
  </conditionalFormatting>
  <conditionalFormatting sqref="Q136">
    <cfRule type="expression" priority="197" aboveAverage="0" equalAverage="0" bottom="0" percent="0" rank="0" text="" dxfId="195">
      <formula>Q136&lt;&gt;Q137</formula>
    </cfRule>
  </conditionalFormatting>
  <conditionalFormatting sqref="B129 B127">
    <cfRule type="expression" priority="198" aboveAverage="0" equalAverage="0" bottom="0" percent="0" rank="0" text="" dxfId="196">
      <formula>B129&lt;&gt;B128</formula>
    </cfRule>
  </conditionalFormatting>
  <conditionalFormatting sqref="B128 B126">
    <cfRule type="expression" priority="199" aboveAverage="0" equalAverage="0" bottom="0" percent="0" rank="0" text="" dxfId="197">
      <formula>B128&lt;&gt;B129</formula>
    </cfRule>
  </conditionalFormatting>
  <conditionalFormatting sqref="AC129:AO129">
    <cfRule type="expression" priority="200" aboveAverage="0" equalAverage="0" bottom="0" percent="0" rank="0" text="" dxfId="198">
      <formula>AC129&lt;&gt;AC128</formula>
    </cfRule>
  </conditionalFormatting>
  <conditionalFormatting sqref="AC128:AO128">
    <cfRule type="expression" priority="201" aboveAverage="0" equalAverage="0" bottom="0" percent="0" rank="0" text="" dxfId="199">
      <formula>AC128&lt;&gt;AC129</formula>
    </cfRule>
  </conditionalFormatting>
  <conditionalFormatting sqref="C129:P129 U129:AA129 R129:S129">
    <cfRule type="expression" priority="202" aboveAverage="0" equalAverage="0" bottom="0" percent="0" rank="0" text="" dxfId="200">
      <formula>C129&lt;&gt;C128</formula>
    </cfRule>
  </conditionalFormatting>
  <conditionalFormatting sqref="C128:P128 U128:AA128 R128:S128">
    <cfRule type="expression" priority="203" aboveAverage="0" equalAverage="0" bottom="0" percent="0" rank="0" text="" dxfId="201">
      <formula>C128&lt;&gt;C129</formula>
    </cfRule>
  </conditionalFormatting>
  <conditionalFormatting sqref="AB129">
    <cfRule type="expression" priority="204" aboveAverage="0" equalAverage="0" bottom="0" percent="0" rank="0" text="" dxfId="202">
      <formula>AB129&lt;&gt;AB128</formula>
    </cfRule>
  </conditionalFormatting>
  <conditionalFormatting sqref="AB128">
    <cfRule type="expression" priority="205" aboveAverage="0" equalAverage="0" bottom="0" percent="0" rank="0" text="" dxfId="203">
      <formula>AB128&lt;&gt;AB129</formula>
    </cfRule>
  </conditionalFormatting>
  <conditionalFormatting sqref="T129">
    <cfRule type="expression" priority="206" aboveAverage="0" equalAverage="0" bottom="0" percent="0" rank="0" text="" dxfId="204">
      <formula>T129&lt;&gt;T128</formula>
    </cfRule>
  </conditionalFormatting>
  <conditionalFormatting sqref="T128">
    <cfRule type="expression" priority="207" aboveAverage="0" equalAverage="0" bottom="0" percent="0" rank="0" text="" dxfId="205">
      <formula>T128&lt;&gt;T129</formula>
    </cfRule>
  </conditionalFormatting>
  <conditionalFormatting sqref="Q129">
    <cfRule type="expression" priority="208" aboveAverage="0" equalAverage="0" bottom="0" percent="0" rank="0" text="" dxfId="206">
      <formula>Q129&lt;&gt;Q128</formula>
    </cfRule>
  </conditionalFormatting>
  <conditionalFormatting sqref="Q128">
    <cfRule type="expression" priority="209" aboveAverage="0" equalAverage="0" bottom="0" percent="0" rank="0" text="" dxfId="207">
      <formula>Q128&lt;&gt;Q129</formula>
    </cfRule>
  </conditionalFormatting>
  <conditionalFormatting sqref="AC127:AO127">
    <cfRule type="expression" priority="210" aboveAverage="0" equalAverage="0" bottom="0" percent="0" rank="0" text="" dxfId="208">
      <formula>AC127&lt;&gt;AC126</formula>
    </cfRule>
  </conditionalFormatting>
  <conditionalFormatting sqref="AC126:AO126">
    <cfRule type="expression" priority="211" aboveAverage="0" equalAverage="0" bottom="0" percent="0" rank="0" text="" dxfId="209">
      <formula>AC126&lt;&gt;AC127</formula>
    </cfRule>
  </conditionalFormatting>
  <conditionalFormatting sqref="C127:P127 U127:AA127 R127:S127">
    <cfRule type="expression" priority="212" aboveAverage="0" equalAverage="0" bottom="0" percent="0" rank="0" text="" dxfId="210">
      <formula>C127&lt;&gt;C126</formula>
    </cfRule>
  </conditionalFormatting>
  <conditionalFormatting sqref="C126:P126 U126:AA126 R126:S126">
    <cfRule type="expression" priority="213" aboveAverage="0" equalAverage="0" bottom="0" percent="0" rank="0" text="" dxfId="211">
      <formula>C126&lt;&gt;C127</formula>
    </cfRule>
  </conditionalFormatting>
  <conditionalFormatting sqref="AB127">
    <cfRule type="expression" priority="214" aboveAverage="0" equalAverage="0" bottom="0" percent="0" rank="0" text="" dxfId="212">
      <formula>AB127&lt;&gt;AB126</formula>
    </cfRule>
  </conditionalFormatting>
  <conditionalFormatting sqref="AB126">
    <cfRule type="expression" priority="215" aboveAverage="0" equalAverage="0" bottom="0" percent="0" rank="0" text="" dxfId="213">
      <formula>AB126&lt;&gt;AB127</formula>
    </cfRule>
  </conditionalFormatting>
  <conditionalFormatting sqref="T127">
    <cfRule type="expression" priority="216" aboveAverage="0" equalAverage="0" bottom="0" percent="0" rank="0" text="" dxfId="214">
      <formula>T127&lt;&gt;T126</formula>
    </cfRule>
  </conditionalFormatting>
  <conditionalFormatting sqref="T126">
    <cfRule type="expression" priority="217" aboveAverage="0" equalAverage="0" bottom="0" percent="0" rank="0" text="" dxfId="215">
      <formula>T126&lt;&gt;T127</formula>
    </cfRule>
  </conditionalFormatting>
  <conditionalFormatting sqref="Q127">
    <cfRule type="expression" priority="218" aboveAverage="0" equalAverage="0" bottom="0" percent="0" rank="0" text="" dxfId="216">
      <formula>Q127&lt;&gt;Q126</formula>
    </cfRule>
  </conditionalFormatting>
  <conditionalFormatting sqref="Q126">
    <cfRule type="expression" priority="219" aboveAverage="0" equalAverage="0" bottom="0" percent="0" rank="0" text="" dxfId="217">
      <formula>Q126&lt;&gt;Q127</formula>
    </cfRule>
  </conditionalFormatting>
  <conditionalFormatting sqref="B133 B135">
    <cfRule type="expression" priority="220" aboveAverage="0" equalAverage="0" bottom="0" percent="0" rank="0" text="" dxfId="218">
      <formula>B133&lt;&gt;B132</formula>
    </cfRule>
  </conditionalFormatting>
  <conditionalFormatting sqref="B132 B134">
    <cfRule type="expression" priority="221" aboveAverage="0" equalAverage="0" bottom="0" percent="0" rank="0" text="" dxfId="219">
      <formula>B132&lt;&gt;B133</formula>
    </cfRule>
  </conditionalFormatting>
  <conditionalFormatting sqref="AC133:AO133">
    <cfRule type="expression" priority="222" aboveAverage="0" equalAverage="0" bottom="0" percent="0" rank="0" text="" dxfId="220">
      <formula>AC133&lt;&gt;AC132</formula>
    </cfRule>
  </conditionalFormatting>
  <conditionalFormatting sqref="AC132:AO132">
    <cfRule type="expression" priority="223" aboveAverage="0" equalAverage="0" bottom="0" percent="0" rank="0" text="" dxfId="221">
      <formula>AC132&lt;&gt;AC133</formula>
    </cfRule>
  </conditionalFormatting>
  <conditionalFormatting sqref="C133:P133 U133:AA133 R133:S133">
    <cfRule type="expression" priority="224" aboveAverage="0" equalAverage="0" bottom="0" percent="0" rank="0" text="" dxfId="222">
      <formula>C133&lt;&gt;C132</formula>
    </cfRule>
  </conditionalFormatting>
  <conditionalFormatting sqref="C132:P132 U132:AA132 R132:S132">
    <cfRule type="expression" priority="225" aboveAverage="0" equalAverage="0" bottom="0" percent="0" rank="0" text="" dxfId="223">
      <formula>C132&lt;&gt;C133</formula>
    </cfRule>
  </conditionalFormatting>
  <conditionalFormatting sqref="AB133">
    <cfRule type="expression" priority="226" aboveAverage="0" equalAverage="0" bottom="0" percent="0" rank="0" text="" dxfId="224">
      <formula>AB133&lt;&gt;AB132</formula>
    </cfRule>
  </conditionalFormatting>
  <conditionalFormatting sqref="AB132">
    <cfRule type="expression" priority="227" aboveAverage="0" equalAverage="0" bottom="0" percent="0" rank="0" text="" dxfId="225">
      <formula>AB132&lt;&gt;AB133</formula>
    </cfRule>
  </conditionalFormatting>
  <conditionalFormatting sqref="T133">
    <cfRule type="expression" priority="228" aboveAverage="0" equalAverage="0" bottom="0" percent="0" rank="0" text="" dxfId="226">
      <formula>T133&lt;&gt;T132</formula>
    </cfRule>
  </conditionalFormatting>
  <conditionalFormatting sqref="T132">
    <cfRule type="expression" priority="229" aboveAverage="0" equalAverage="0" bottom="0" percent="0" rank="0" text="" dxfId="227">
      <formula>T132&lt;&gt;T133</formula>
    </cfRule>
  </conditionalFormatting>
  <conditionalFormatting sqref="Q133">
    <cfRule type="expression" priority="230" aboveAverage="0" equalAverage="0" bottom="0" percent="0" rank="0" text="" dxfId="228">
      <formula>Q133&lt;&gt;Q132</formula>
    </cfRule>
  </conditionalFormatting>
  <conditionalFormatting sqref="Q132">
    <cfRule type="expression" priority="231" aboveAverage="0" equalAverage="0" bottom="0" percent="0" rank="0" text="" dxfId="229">
      <formula>Q132&lt;&gt;Q133</formula>
    </cfRule>
  </conditionalFormatting>
  <conditionalFormatting sqref="AC135:AO135">
    <cfRule type="expression" priority="232" aboveAverage="0" equalAverage="0" bottom="0" percent="0" rank="0" text="" dxfId="230">
      <formula>AC135&lt;&gt;AC134</formula>
    </cfRule>
  </conditionalFormatting>
  <conditionalFormatting sqref="AC134:AO134">
    <cfRule type="expression" priority="233" aboveAverage="0" equalAverage="0" bottom="0" percent="0" rank="0" text="" dxfId="231">
      <formula>AC134&lt;&gt;AC135</formula>
    </cfRule>
  </conditionalFormatting>
  <conditionalFormatting sqref="C135:P135 U135:AA135 R135:S135">
    <cfRule type="expression" priority="234" aboveAverage="0" equalAverage="0" bottom="0" percent="0" rank="0" text="" dxfId="232">
      <formula>C135&lt;&gt;C134</formula>
    </cfRule>
  </conditionalFormatting>
  <conditionalFormatting sqref="C134:P134 U134:AA134 R134:S134">
    <cfRule type="expression" priority="235" aboveAverage="0" equalAverage="0" bottom="0" percent="0" rank="0" text="" dxfId="233">
      <formula>C134&lt;&gt;C135</formula>
    </cfRule>
  </conditionalFormatting>
  <conditionalFormatting sqref="AB135">
    <cfRule type="expression" priority="236" aboveAverage="0" equalAverage="0" bottom="0" percent="0" rank="0" text="" dxfId="234">
      <formula>AB135&lt;&gt;AB134</formula>
    </cfRule>
  </conditionalFormatting>
  <conditionalFormatting sqref="AB134">
    <cfRule type="expression" priority="237" aboveAverage="0" equalAverage="0" bottom="0" percent="0" rank="0" text="" dxfId="235">
      <formula>AB134&lt;&gt;AB135</formula>
    </cfRule>
  </conditionalFormatting>
  <conditionalFormatting sqref="T135">
    <cfRule type="expression" priority="238" aboveAverage="0" equalAverage="0" bottom="0" percent="0" rank="0" text="" dxfId="236">
      <formula>T135&lt;&gt;T134</formula>
    </cfRule>
  </conditionalFormatting>
  <conditionalFormatting sqref="T134">
    <cfRule type="expression" priority="239" aboveAverage="0" equalAverage="0" bottom="0" percent="0" rank="0" text="" dxfId="237">
      <formula>T134&lt;&gt;T135</formula>
    </cfRule>
  </conditionalFormatting>
  <conditionalFormatting sqref="Q135">
    <cfRule type="expression" priority="240" aboveAverage="0" equalAverage="0" bottom="0" percent="0" rank="0" text="" dxfId="238">
      <formula>Q135&lt;&gt;Q134</formula>
    </cfRule>
  </conditionalFormatting>
  <conditionalFormatting sqref="Q134">
    <cfRule type="expression" priority="241" aboveAverage="0" equalAverage="0" bottom="0" percent="0" rank="0" text="" dxfId="239">
      <formula>Q134&lt;&gt;Q135</formula>
    </cfRule>
  </conditionalFormatting>
  <conditionalFormatting sqref="B115 B125">
    <cfRule type="expression" priority="242" aboveAverage="0" equalAverage="0" bottom="0" percent="0" rank="0" text="" dxfId="240">
      <formula>B115&lt;&gt;B114</formula>
    </cfRule>
  </conditionalFormatting>
  <conditionalFormatting sqref="B114 B124">
    <cfRule type="expression" priority="243" aboveAverage="0" equalAverage="0" bottom="0" percent="0" rank="0" text="" dxfId="241">
      <formula>B114&lt;&gt;B115</formula>
    </cfRule>
  </conditionalFormatting>
  <conditionalFormatting sqref="AC115:AO115">
    <cfRule type="expression" priority="244" aboveAverage="0" equalAverage="0" bottom="0" percent="0" rank="0" text="" dxfId="242">
      <formula>AC115&lt;&gt;AC114</formula>
    </cfRule>
  </conditionalFormatting>
  <conditionalFormatting sqref="AC114:AO114">
    <cfRule type="expression" priority="245" aboveAverage="0" equalAverage="0" bottom="0" percent="0" rank="0" text="" dxfId="243">
      <formula>AC114&lt;&gt;AC115</formula>
    </cfRule>
  </conditionalFormatting>
  <conditionalFormatting sqref="C115:P115 U115:AA115 R115:S115">
    <cfRule type="expression" priority="246" aboveAverage="0" equalAverage="0" bottom="0" percent="0" rank="0" text="" dxfId="244">
      <formula>C115&lt;&gt;C114</formula>
    </cfRule>
  </conditionalFormatting>
  <conditionalFormatting sqref="C114:P114 U114:AA114 R114:S114">
    <cfRule type="expression" priority="247" aboveAverage="0" equalAverage="0" bottom="0" percent="0" rank="0" text="" dxfId="245">
      <formula>C114&lt;&gt;C115</formula>
    </cfRule>
  </conditionalFormatting>
  <conditionalFormatting sqref="AB115">
    <cfRule type="expression" priority="248" aboveAverage="0" equalAverage="0" bottom="0" percent="0" rank="0" text="" dxfId="246">
      <formula>AB115&lt;&gt;AB114</formula>
    </cfRule>
  </conditionalFormatting>
  <conditionalFormatting sqref="AB114">
    <cfRule type="expression" priority="249" aboveAverage="0" equalAverage="0" bottom="0" percent="0" rank="0" text="" dxfId="247">
      <formula>AB114&lt;&gt;AB115</formula>
    </cfRule>
  </conditionalFormatting>
  <conditionalFormatting sqref="T115">
    <cfRule type="expression" priority="250" aboveAverage="0" equalAverage="0" bottom="0" percent="0" rank="0" text="" dxfId="248">
      <formula>T115&lt;&gt;T114</formula>
    </cfRule>
  </conditionalFormatting>
  <conditionalFormatting sqref="T114">
    <cfRule type="expression" priority="251" aboveAverage="0" equalAverage="0" bottom="0" percent="0" rank="0" text="" dxfId="249">
      <formula>T114&lt;&gt;T115</formula>
    </cfRule>
  </conditionalFormatting>
  <conditionalFormatting sqref="Q115">
    <cfRule type="expression" priority="252" aboveAverage="0" equalAverage="0" bottom="0" percent="0" rank="0" text="" dxfId="250">
      <formula>Q115&lt;&gt;Q114</formula>
    </cfRule>
  </conditionalFormatting>
  <conditionalFormatting sqref="Q114">
    <cfRule type="expression" priority="253" aboveAverage="0" equalAverage="0" bottom="0" percent="0" rank="0" text="" dxfId="251">
      <formula>Q114&lt;&gt;Q115</formula>
    </cfRule>
  </conditionalFormatting>
  <conditionalFormatting sqref="AC125:AO125">
    <cfRule type="expression" priority="254" aboveAverage="0" equalAverage="0" bottom="0" percent="0" rank="0" text="" dxfId="252">
      <formula>AC125&lt;&gt;AC124</formula>
    </cfRule>
  </conditionalFormatting>
  <conditionalFormatting sqref="AC124:AO124">
    <cfRule type="expression" priority="255" aboveAverage="0" equalAverage="0" bottom="0" percent="0" rank="0" text="" dxfId="253">
      <formula>AC124&lt;&gt;AC125</formula>
    </cfRule>
  </conditionalFormatting>
  <conditionalFormatting sqref="C125:P125 U125:AA125 R125:S125">
    <cfRule type="expression" priority="256" aboveAverage="0" equalAverage="0" bottom="0" percent="0" rank="0" text="" dxfId="254">
      <formula>C125&lt;&gt;C124</formula>
    </cfRule>
  </conditionalFormatting>
  <conditionalFormatting sqref="C124:P124 U124:AA124 R124:S124">
    <cfRule type="expression" priority="257" aboveAverage="0" equalAverage="0" bottom="0" percent="0" rank="0" text="" dxfId="255">
      <formula>C124&lt;&gt;C125</formula>
    </cfRule>
  </conditionalFormatting>
  <conditionalFormatting sqref="AB125">
    <cfRule type="expression" priority="258" aboveAverage="0" equalAverage="0" bottom="0" percent="0" rank="0" text="" dxfId="256">
      <formula>AB125&lt;&gt;AB124</formula>
    </cfRule>
  </conditionalFormatting>
  <conditionalFormatting sqref="AB124">
    <cfRule type="expression" priority="259" aboveAverage="0" equalAverage="0" bottom="0" percent="0" rank="0" text="" dxfId="257">
      <formula>AB124&lt;&gt;AB125</formula>
    </cfRule>
  </conditionalFormatting>
  <conditionalFormatting sqref="T125">
    <cfRule type="expression" priority="260" aboveAverage="0" equalAverage="0" bottom="0" percent="0" rank="0" text="" dxfId="258">
      <formula>T125&lt;&gt;T124</formula>
    </cfRule>
  </conditionalFormatting>
  <conditionalFormatting sqref="T124">
    <cfRule type="expression" priority="261" aboveAverage="0" equalAverage="0" bottom="0" percent="0" rank="0" text="" dxfId="259">
      <formula>T124&lt;&gt;T125</formula>
    </cfRule>
  </conditionalFormatting>
  <conditionalFormatting sqref="Q125">
    <cfRule type="expression" priority="262" aboveAverage="0" equalAverage="0" bottom="0" percent="0" rank="0" text="" dxfId="260">
      <formula>Q125&lt;&gt;Q124</formula>
    </cfRule>
  </conditionalFormatting>
  <conditionalFormatting sqref="Q124">
    <cfRule type="expression" priority="263" aboveAverage="0" equalAverage="0" bottom="0" percent="0" rank="0" text="" dxfId="261">
      <formula>Q124&lt;&gt;Q125</formula>
    </cfRule>
  </conditionalFormatting>
  <conditionalFormatting sqref="B123 B121">
    <cfRule type="expression" priority="264" aboveAverage="0" equalAverage="0" bottom="0" percent="0" rank="0" text="" dxfId="262">
      <formula>B123&lt;&gt;B122</formula>
    </cfRule>
  </conditionalFormatting>
  <conditionalFormatting sqref="B122 B120">
    <cfRule type="expression" priority="265" aboveAverage="0" equalAverage="0" bottom="0" percent="0" rank="0" text="" dxfId="263">
      <formula>B122&lt;&gt;B123</formula>
    </cfRule>
  </conditionalFormatting>
  <conditionalFormatting sqref="AC123:AO123">
    <cfRule type="expression" priority="266" aboveAverage="0" equalAverage="0" bottom="0" percent="0" rank="0" text="" dxfId="264">
      <formula>AC123&lt;&gt;AC122</formula>
    </cfRule>
  </conditionalFormatting>
  <conditionalFormatting sqref="AC122:AO122">
    <cfRule type="expression" priority="267" aboveAverage="0" equalAverage="0" bottom="0" percent="0" rank="0" text="" dxfId="265">
      <formula>AC122&lt;&gt;AC123</formula>
    </cfRule>
  </conditionalFormatting>
  <conditionalFormatting sqref="C123:P123 U123:AA123 R123:S123">
    <cfRule type="expression" priority="268" aboveAverage="0" equalAverage="0" bottom="0" percent="0" rank="0" text="" dxfId="266">
      <formula>C123&lt;&gt;C122</formula>
    </cfRule>
  </conditionalFormatting>
  <conditionalFormatting sqref="C122:P122 U122:AA122 R122:S122">
    <cfRule type="expression" priority="269" aboveAverage="0" equalAverage="0" bottom="0" percent="0" rank="0" text="" dxfId="267">
      <formula>C122&lt;&gt;C123</formula>
    </cfRule>
  </conditionalFormatting>
  <conditionalFormatting sqref="AB123">
    <cfRule type="expression" priority="270" aboveAverage="0" equalAverage="0" bottom="0" percent="0" rank="0" text="" dxfId="268">
      <formula>AB123&lt;&gt;AB122</formula>
    </cfRule>
  </conditionalFormatting>
  <conditionalFormatting sqref="AB122">
    <cfRule type="expression" priority="271" aboveAverage="0" equalAverage="0" bottom="0" percent="0" rank="0" text="" dxfId="269">
      <formula>AB122&lt;&gt;AB123</formula>
    </cfRule>
  </conditionalFormatting>
  <conditionalFormatting sqref="T123">
    <cfRule type="expression" priority="272" aboveAverage="0" equalAverage="0" bottom="0" percent="0" rank="0" text="" dxfId="270">
      <formula>T123&lt;&gt;T122</formula>
    </cfRule>
  </conditionalFormatting>
  <conditionalFormatting sqref="T122">
    <cfRule type="expression" priority="273" aboveAverage="0" equalAverage="0" bottom="0" percent="0" rank="0" text="" dxfId="271">
      <formula>T122&lt;&gt;T123</formula>
    </cfRule>
  </conditionalFormatting>
  <conditionalFormatting sqref="Q123">
    <cfRule type="expression" priority="274" aboveAverage="0" equalAverage="0" bottom="0" percent="0" rank="0" text="" dxfId="272">
      <formula>Q123&lt;&gt;Q122</formula>
    </cfRule>
  </conditionalFormatting>
  <conditionalFormatting sqref="Q122">
    <cfRule type="expression" priority="275" aboveAverage="0" equalAverage="0" bottom="0" percent="0" rank="0" text="" dxfId="273">
      <formula>Q122&lt;&gt;Q123</formula>
    </cfRule>
  </conditionalFormatting>
  <conditionalFormatting sqref="AC121:AO121">
    <cfRule type="expression" priority="276" aboveAverage="0" equalAverage="0" bottom="0" percent="0" rank="0" text="" dxfId="274">
      <formula>AC121&lt;&gt;AC120</formula>
    </cfRule>
  </conditionalFormatting>
  <conditionalFormatting sqref="AC120:AO120">
    <cfRule type="expression" priority="277" aboveAverage="0" equalAverage="0" bottom="0" percent="0" rank="0" text="" dxfId="275">
      <formula>AC120&lt;&gt;AC121</formula>
    </cfRule>
  </conditionalFormatting>
  <conditionalFormatting sqref="C121:P121 U121:AA121 R121:S121">
    <cfRule type="expression" priority="278" aboveAverage="0" equalAverage="0" bottom="0" percent="0" rank="0" text="" dxfId="276">
      <formula>C121&lt;&gt;C120</formula>
    </cfRule>
  </conditionalFormatting>
  <conditionalFormatting sqref="C120:P120 U120:AA120 R120:S120">
    <cfRule type="expression" priority="279" aboveAverage="0" equalAverage="0" bottom="0" percent="0" rank="0" text="" dxfId="277">
      <formula>C120&lt;&gt;C121</formula>
    </cfRule>
  </conditionalFormatting>
  <conditionalFormatting sqref="AB121">
    <cfRule type="expression" priority="280" aboveAverage="0" equalAverage="0" bottom="0" percent="0" rank="0" text="" dxfId="278">
      <formula>AB121&lt;&gt;AB120</formula>
    </cfRule>
  </conditionalFormatting>
  <conditionalFormatting sqref="AB120">
    <cfRule type="expression" priority="281" aboveAverage="0" equalAverage="0" bottom="0" percent="0" rank="0" text="" dxfId="279">
      <formula>AB120&lt;&gt;AB121</formula>
    </cfRule>
  </conditionalFormatting>
  <conditionalFormatting sqref="T121">
    <cfRule type="expression" priority="282" aboveAverage="0" equalAverage="0" bottom="0" percent="0" rank="0" text="" dxfId="280">
      <formula>T121&lt;&gt;T120</formula>
    </cfRule>
  </conditionalFormatting>
  <conditionalFormatting sqref="T120">
    <cfRule type="expression" priority="283" aboveAverage="0" equalAverage="0" bottom="0" percent="0" rank="0" text="" dxfId="281">
      <formula>T120&lt;&gt;T121</formula>
    </cfRule>
  </conditionalFormatting>
  <conditionalFormatting sqref="Q121">
    <cfRule type="expression" priority="284" aboveAverage="0" equalAverage="0" bottom="0" percent="0" rank="0" text="" dxfId="282">
      <formula>Q121&lt;&gt;Q120</formula>
    </cfRule>
  </conditionalFormatting>
  <conditionalFormatting sqref="Q120">
    <cfRule type="expression" priority="285" aboveAverage="0" equalAverage="0" bottom="0" percent="0" rank="0" text="" dxfId="283">
      <formula>Q120&lt;&gt;Q121</formula>
    </cfRule>
  </conditionalFormatting>
  <conditionalFormatting sqref="B113 B111">
    <cfRule type="expression" priority="286" aboveAverage="0" equalAverage="0" bottom="0" percent="0" rank="0" text="" dxfId="284">
      <formula>B113&lt;&gt;B112</formula>
    </cfRule>
  </conditionalFormatting>
  <conditionalFormatting sqref="B112 B110">
    <cfRule type="expression" priority="287" aboveAverage="0" equalAverage="0" bottom="0" percent="0" rank="0" text="" dxfId="285">
      <formula>B112&lt;&gt;B113</formula>
    </cfRule>
  </conditionalFormatting>
  <conditionalFormatting sqref="AC113:AO113">
    <cfRule type="expression" priority="288" aboveAverage="0" equalAverage="0" bottom="0" percent="0" rank="0" text="" dxfId="286">
      <formula>AC113&lt;&gt;AC112</formula>
    </cfRule>
  </conditionalFormatting>
  <conditionalFormatting sqref="AC112:AO112">
    <cfRule type="expression" priority="289" aboveAverage="0" equalAverage="0" bottom="0" percent="0" rank="0" text="" dxfId="287">
      <formula>AC112&lt;&gt;AC113</formula>
    </cfRule>
  </conditionalFormatting>
  <conditionalFormatting sqref="C113:P113 U113:AA113 R113:S113">
    <cfRule type="expression" priority="290" aboveAverage="0" equalAverage="0" bottom="0" percent="0" rank="0" text="" dxfId="288">
      <formula>C113&lt;&gt;C112</formula>
    </cfRule>
  </conditionalFormatting>
  <conditionalFormatting sqref="C112:P112 U112:AA112 R112:S112">
    <cfRule type="expression" priority="291" aboveAverage="0" equalAverage="0" bottom="0" percent="0" rank="0" text="" dxfId="289">
      <formula>C112&lt;&gt;C113</formula>
    </cfRule>
  </conditionalFormatting>
  <conditionalFormatting sqref="AB113">
    <cfRule type="expression" priority="292" aboveAverage="0" equalAverage="0" bottom="0" percent="0" rank="0" text="" dxfId="290">
      <formula>AB113&lt;&gt;AB112</formula>
    </cfRule>
  </conditionalFormatting>
  <conditionalFormatting sqref="AB112">
    <cfRule type="expression" priority="293" aboveAverage="0" equalAverage="0" bottom="0" percent="0" rank="0" text="" dxfId="291">
      <formula>AB112&lt;&gt;AB113</formula>
    </cfRule>
  </conditionalFormatting>
  <conditionalFormatting sqref="T113">
    <cfRule type="expression" priority="294" aboveAverage="0" equalAverage="0" bottom="0" percent="0" rank="0" text="" dxfId="292">
      <formula>T113&lt;&gt;T112</formula>
    </cfRule>
  </conditionalFormatting>
  <conditionalFormatting sqref="T112">
    <cfRule type="expression" priority="295" aboveAverage="0" equalAverage="0" bottom="0" percent="0" rank="0" text="" dxfId="293">
      <formula>T112&lt;&gt;T113</formula>
    </cfRule>
  </conditionalFormatting>
  <conditionalFormatting sqref="Q113">
    <cfRule type="expression" priority="296" aboveAverage="0" equalAverage="0" bottom="0" percent="0" rank="0" text="" dxfId="294">
      <formula>Q113&lt;&gt;Q112</formula>
    </cfRule>
  </conditionalFormatting>
  <conditionalFormatting sqref="Q112">
    <cfRule type="expression" priority="297" aboveAverage="0" equalAverage="0" bottom="0" percent="0" rank="0" text="" dxfId="295">
      <formula>Q112&lt;&gt;Q113</formula>
    </cfRule>
  </conditionalFormatting>
  <conditionalFormatting sqref="AC111:AO111">
    <cfRule type="expression" priority="298" aboveAverage="0" equalAverage="0" bottom="0" percent="0" rank="0" text="" dxfId="296">
      <formula>AC111&lt;&gt;AC110</formula>
    </cfRule>
  </conditionalFormatting>
  <conditionalFormatting sqref="AC110:AO110">
    <cfRule type="expression" priority="299" aboveAverage="0" equalAverage="0" bottom="0" percent="0" rank="0" text="" dxfId="297">
      <formula>AC110&lt;&gt;AC111</formula>
    </cfRule>
  </conditionalFormatting>
  <conditionalFormatting sqref="C111:P111 U111:AA111 R111:S111">
    <cfRule type="expression" priority="300" aboveAverage="0" equalAverage="0" bottom="0" percent="0" rank="0" text="" dxfId="298">
      <formula>C111&lt;&gt;C110</formula>
    </cfRule>
  </conditionalFormatting>
  <conditionalFormatting sqref="C110:P110 U110:AA110 R110:S110">
    <cfRule type="expression" priority="301" aboveAverage="0" equalAverage="0" bottom="0" percent="0" rank="0" text="" dxfId="299">
      <formula>C110&lt;&gt;C111</formula>
    </cfRule>
  </conditionalFormatting>
  <conditionalFormatting sqref="AB111">
    <cfRule type="expression" priority="302" aboveAverage="0" equalAverage="0" bottom="0" percent="0" rank="0" text="" dxfId="300">
      <formula>AB111&lt;&gt;AB110</formula>
    </cfRule>
  </conditionalFormatting>
  <conditionalFormatting sqref="AB110">
    <cfRule type="expression" priority="303" aboveAverage="0" equalAverage="0" bottom="0" percent="0" rank="0" text="" dxfId="301">
      <formula>AB110&lt;&gt;AB111</formula>
    </cfRule>
  </conditionalFormatting>
  <conditionalFormatting sqref="T111">
    <cfRule type="expression" priority="304" aboveAverage="0" equalAverage="0" bottom="0" percent="0" rank="0" text="" dxfId="302">
      <formula>T111&lt;&gt;T110</formula>
    </cfRule>
  </conditionalFormatting>
  <conditionalFormatting sqref="T110">
    <cfRule type="expression" priority="305" aboveAverage="0" equalAverage="0" bottom="0" percent="0" rank="0" text="" dxfId="303">
      <formula>T110&lt;&gt;T111</formula>
    </cfRule>
  </conditionalFormatting>
  <conditionalFormatting sqref="Q111">
    <cfRule type="expression" priority="306" aboveAverage="0" equalAverage="0" bottom="0" percent="0" rank="0" text="" dxfId="304">
      <formula>Q111&lt;&gt;Q110</formula>
    </cfRule>
  </conditionalFormatting>
  <conditionalFormatting sqref="Q110">
    <cfRule type="expression" priority="307" aboveAverage="0" equalAverage="0" bottom="0" percent="0" rank="0" text="" dxfId="305">
      <formula>Q110&lt;&gt;Q111</formula>
    </cfRule>
  </conditionalFormatting>
  <conditionalFormatting sqref="B117 B119">
    <cfRule type="expression" priority="308" aboveAverage="0" equalAverage="0" bottom="0" percent="0" rank="0" text="" dxfId="306">
      <formula>B117&lt;&gt;B116</formula>
    </cfRule>
  </conditionalFormatting>
  <conditionalFormatting sqref="B116 B118">
    <cfRule type="expression" priority="309" aboveAverage="0" equalAverage="0" bottom="0" percent="0" rank="0" text="" dxfId="307">
      <formula>B116&lt;&gt;B117</formula>
    </cfRule>
  </conditionalFormatting>
  <conditionalFormatting sqref="AC117:AO117">
    <cfRule type="expression" priority="310" aboveAverage="0" equalAverage="0" bottom="0" percent="0" rank="0" text="" dxfId="308">
      <formula>AC117&lt;&gt;AC116</formula>
    </cfRule>
  </conditionalFormatting>
  <conditionalFormatting sqref="AC116:AO116">
    <cfRule type="expression" priority="311" aboveAverage="0" equalAverage="0" bottom="0" percent="0" rank="0" text="" dxfId="309">
      <formula>AC116&lt;&gt;AC117</formula>
    </cfRule>
  </conditionalFormatting>
  <conditionalFormatting sqref="C117:P117 U117:AA117 R117:S117">
    <cfRule type="expression" priority="312" aboveAverage="0" equalAverage="0" bottom="0" percent="0" rank="0" text="" dxfId="310">
      <formula>C117&lt;&gt;C116</formula>
    </cfRule>
  </conditionalFormatting>
  <conditionalFormatting sqref="C116:P116 U116:AA116 R116:S116">
    <cfRule type="expression" priority="313" aboveAverage="0" equalAverage="0" bottom="0" percent="0" rank="0" text="" dxfId="311">
      <formula>C116&lt;&gt;C117</formula>
    </cfRule>
  </conditionalFormatting>
  <conditionalFormatting sqref="AB117">
    <cfRule type="expression" priority="314" aboveAverage="0" equalAverage="0" bottom="0" percent="0" rank="0" text="" dxfId="312">
      <formula>AB117&lt;&gt;AB116</formula>
    </cfRule>
  </conditionalFormatting>
  <conditionalFormatting sqref="AB116">
    <cfRule type="expression" priority="315" aboveAverage="0" equalAverage="0" bottom="0" percent="0" rank="0" text="" dxfId="313">
      <formula>AB116&lt;&gt;AB117</formula>
    </cfRule>
  </conditionalFormatting>
  <conditionalFormatting sqref="T117">
    <cfRule type="expression" priority="316" aboveAverage="0" equalAverage="0" bottom="0" percent="0" rank="0" text="" dxfId="314">
      <formula>T117&lt;&gt;T116</formula>
    </cfRule>
  </conditionalFormatting>
  <conditionalFormatting sqref="T116">
    <cfRule type="expression" priority="317" aboveAverage="0" equalAverage="0" bottom="0" percent="0" rank="0" text="" dxfId="315">
      <formula>T116&lt;&gt;T117</formula>
    </cfRule>
  </conditionalFormatting>
  <conditionalFormatting sqref="Q117">
    <cfRule type="expression" priority="318" aboveAverage="0" equalAverage="0" bottom="0" percent="0" rank="0" text="" dxfId="316">
      <formula>Q117&lt;&gt;Q116</formula>
    </cfRule>
  </conditionalFormatting>
  <conditionalFormatting sqref="Q116">
    <cfRule type="expression" priority="319" aboveAverage="0" equalAverage="0" bottom="0" percent="0" rank="0" text="" dxfId="317">
      <formula>Q116&lt;&gt;Q117</formula>
    </cfRule>
  </conditionalFormatting>
  <conditionalFormatting sqref="AC119:AO119">
    <cfRule type="expression" priority="320" aboveAverage="0" equalAverage="0" bottom="0" percent="0" rank="0" text="" dxfId="318">
      <formula>AC119&lt;&gt;AC118</formula>
    </cfRule>
  </conditionalFormatting>
  <conditionalFormatting sqref="AC118:AO118">
    <cfRule type="expression" priority="321" aboveAverage="0" equalAverage="0" bottom="0" percent="0" rank="0" text="" dxfId="319">
      <formula>AC118&lt;&gt;AC119</formula>
    </cfRule>
  </conditionalFormatting>
  <conditionalFormatting sqref="C119:P119 U119:AA119 R119:S119">
    <cfRule type="expression" priority="322" aboveAverage="0" equalAverage="0" bottom="0" percent="0" rank="0" text="" dxfId="320">
      <formula>C119&lt;&gt;C118</formula>
    </cfRule>
  </conditionalFormatting>
  <conditionalFormatting sqref="C118:P118 U118:AA118 R118:S118">
    <cfRule type="expression" priority="323" aboveAverage="0" equalAverage="0" bottom="0" percent="0" rank="0" text="" dxfId="321">
      <formula>C118&lt;&gt;C119</formula>
    </cfRule>
  </conditionalFormatting>
  <conditionalFormatting sqref="AB119">
    <cfRule type="expression" priority="324" aboveAverage="0" equalAverage="0" bottom="0" percent="0" rank="0" text="" dxfId="322">
      <formula>AB119&lt;&gt;AB118</formula>
    </cfRule>
  </conditionalFormatting>
  <conditionalFormatting sqref="AB118">
    <cfRule type="expression" priority="325" aboveAverage="0" equalAverage="0" bottom="0" percent="0" rank="0" text="" dxfId="323">
      <formula>AB118&lt;&gt;AB119</formula>
    </cfRule>
  </conditionalFormatting>
  <conditionalFormatting sqref="T119">
    <cfRule type="expression" priority="326" aboveAverage="0" equalAverage="0" bottom="0" percent="0" rank="0" text="" dxfId="324">
      <formula>T119&lt;&gt;T118</formula>
    </cfRule>
  </conditionalFormatting>
  <conditionalFormatting sqref="T118">
    <cfRule type="expression" priority="327" aboveAverage="0" equalAverage="0" bottom="0" percent="0" rank="0" text="" dxfId="325">
      <formula>T118&lt;&gt;T119</formula>
    </cfRule>
  </conditionalFormatting>
  <conditionalFormatting sqref="Q119">
    <cfRule type="expression" priority="328" aboveAverage="0" equalAverage="0" bottom="0" percent="0" rank="0" text="" dxfId="326">
      <formula>Q119&lt;&gt;Q118</formula>
    </cfRule>
  </conditionalFormatting>
  <conditionalFormatting sqref="Q118">
    <cfRule type="expression" priority="329" aboveAverage="0" equalAverage="0" bottom="0" percent="0" rank="0" text="" dxfId="327">
      <formula>Q118&lt;&gt;Q119</formula>
    </cfRule>
  </conditionalFormatting>
  <conditionalFormatting sqref="B99 B109">
    <cfRule type="expression" priority="330" aboveAverage="0" equalAverage="0" bottom="0" percent="0" rank="0" text="" dxfId="328">
      <formula>B99&lt;&gt;B98</formula>
    </cfRule>
  </conditionalFormatting>
  <conditionalFormatting sqref="B98 B108">
    <cfRule type="expression" priority="331" aboveAverage="0" equalAverage="0" bottom="0" percent="0" rank="0" text="" dxfId="329">
      <formula>B98&lt;&gt;B99</formula>
    </cfRule>
  </conditionalFormatting>
  <conditionalFormatting sqref="AC99:AO99">
    <cfRule type="expression" priority="332" aboveAverage="0" equalAverage="0" bottom="0" percent="0" rank="0" text="" dxfId="330">
      <formula>AC99&lt;&gt;AC98</formula>
    </cfRule>
  </conditionalFormatting>
  <conditionalFormatting sqref="AC98:AO98">
    <cfRule type="expression" priority="333" aboveAverage="0" equalAverage="0" bottom="0" percent="0" rank="0" text="" dxfId="331">
      <formula>AC98&lt;&gt;AC99</formula>
    </cfRule>
  </conditionalFormatting>
  <conditionalFormatting sqref="C99:P99 U99:AA99 R99:S99">
    <cfRule type="expression" priority="334" aboveAverage="0" equalAverage="0" bottom="0" percent="0" rank="0" text="" dxfId="332">
      <formula>C99&lt;&gt;C98</formula>
    </cfRule>
  </conditionalFormatting>
  <conditionalFormatting sqref="C98:P98 U98:AA98 R98:S98">
    <cfRule type="expression" priority="335" aboveAverage="0" equalAverage="0" bottom="0" percent="0" rank="0" text="" dxfId="333">
      <formula>C98&lt;&gt;C99</formula>
    </cfRule>
  </conditionalFormatting>
  <conditionalFormatting sqref="AB99">
    <cfRule type="expression" priority="336" aboveAverage="0" equalAverage="0" bottom="0" percent="0" rank="0" text="" dxfId="334">
      <formula>AB99&lt;&gt;AB98</formula>
    </cfRule>
  </conditionalFormatting>
  <conditionalFormatting sqref="AB98">
    <cfRule type="expression" priority="337" aboveAverage="0" equalAverage="0" bottom="0" percent="0" rank="0" text="" dxfId="335">
      <formula>AB98&lt;&gt;AB99</formula>
    </cfRule>
  </conditionalFormatting>
  <conditionalFormatting sqref="T99">
    <cfRule type="expression" priority="338" aboveAverage="0" equalAverage="0" bottom="0" percent="0" rank="0" text="" dxfId="336">
      <formula>T99&lt;&gt;T98</formula>
    </cfRule>
  </conditionalFormatting>
  <conditionalFormatting sqref="T98">
    <cfRule type="expression" priority="339" aboveAverage="0" equalAverage="0" bottom="0" percent="0" rank="0" text="" dxfId="337">
      <formula>T98&lt;&gt;T99</formula>
    </cfRule>
  </conditionalFormatting>
  <conditionalFormatting sqref="Q99">
    <cfRule type="expression" priority="340" aboveAverage="0" equalAverage="0" bottom="0" percent="0" rank="0" text="" dxfId="338">
      <formula>Q99&lt;&gt;Q98</formula>
    </cfRule>
  </conditionalFormatting>
  <conditionalFormatting sqref="Q98">
    <cfRule type="expression" priority="341" aboveAverage="0" equalAverage="0" bottom="0" percent="0" rank="0" text="" dxfId="339">
      <formula>Q98&lt;&gt;Q99</formula>
    </cfRule>
  </conditionalFormatting>
  <conditionalFormatting sqref="AC109:AO109">
    <cfRule type="expression" priority="342" aboveAverage="0" equalAverage="0" bottom="0" percent="0" rank="0" text="" dxfId="340">
      <formula>AC109&lt;&gt;AC108</formula>
    </cfRule>
  </conditionalFormatting>
  <conditionalFormatting sqref="AC108:AO108">
    <cfRule type="expression" priority="343" aboveAverage="0" equalAverage="0" bottom="0" percent="0" rank="0" text="" dxfId="341">
      <formula>AC108&lt;&gt;AC109</formula>
    </cfRule>
  </conditionalFormatting>
  <conditionalFormatting sqref="C109:P109 U109:AA109 R109:S109">
    <cfRule type="expression" priority="344" aboveAverage="0" equalAverage="0" bottom="0" percent="0" rank="0" text="" dxfId="342">
      <formula>C109&lt;&gt;C108</formula>
    </cfRule>
  </conditionalFormatting>
  <conditionalFormatting sqref="C108:P108 U108:AA108 R108:S108">
    <cfRule type="expression" priority="345" aboveAverage="0" equalAverage="0" bottom="0" percent="0" rank="0" text="" dxfId="343">
      <formula>C108&lt;&gt;C109</formula>
    </cfRule>
  </conditionalFormatting>
  <conditionalFormatting sqref="AB109">
    <cfRule type="expression" priority="346" aboveAverage="0" equalAverage="0" bottom="0" percent="0" rank="0" text="" dxfId="344">
      <formula>AB109&lt;&gt;AB108</formula>
    </cfRule>
  </conditionalFormatting>
  <conditionalFormatting sqref="AB108">
    <cfRule type="expression" priority="347" aboveAverage="0" equalAverage="0" bottom="0" percent="0" rank="0" text="" dxfId="345">
      <formula>AB108&lt;&gt;AB109</formula>
    </cfRule>
  </conditionalFormatting>
  <conditionalFormatting sqref="T109">
    <cfRule type="expression" priority="348" aboveAverage="0" equalAverage="0" bottom="0" percent="0" rank="0" text="" dxfId="346">
      <formula>T109&lt;&gt;T108</formula>
    </cfRule>
  </conditionalFormatting>
  <conditionalFormatting sqref="T108">
    <cfRule type="expression" priority="349" aboveAverage="0" equalAverage="0" bottom="0" percent="0" rank="0" text="" dxfId="347">
      <formula>T108&lt;&gt;T109</formula>
    </cfRule>
  </conditionalFormatting>
  <conditionalFormatting sqref="Q109">
    <cfRule type="expression" priority="350" aboveAverage="0" equalAverage="0" bottom="0" percent="0" rank="0" text="" dxfId="348">
      <formula>Q109&lt;&gt;Q108</formula>
    </cfRule>
  </conditionalFormatting>
  <conditionalFormatting sqref="Q108">
    <cfRule type="expression" priority="351" aboveAverage="0" equalAverage="0" bottom="0" percent="0" rank="0" text="" dxfId="349">
      <formula>Q108&lt;&gt;Q109</formula>
    </cfRule>
  </conditionalFormatting>
  <conditionalFormatting sqref="B105">
    <cfRule type="expression" priority="352" aboveAverage="0" equalAverage="0" bottom="0" percent="0" rank="0" text="" dxfId="350">
      <formula>B105&lt;&gt;B104</formula>
    </cfRule>
  </conditionalFormatting>
  <conditionalFormatting sqref="B104">
    <cfRule type="expression" priority="353" aboveAverage="0" equalAverage="0" bottom="0" percent="0" rank="0" text="" dxfId="351">
      <formula>B104&lt;&gt;B105</formula>
    </cfRule>
  </conditionalFormatting>
  <conditionalFormatting sqref="AC105:AO105">
    <cfRule type="expression" priority="354" aboveAverage="0" equalAverage="0" bottom="0" percent="0" rank="0" text="" dxfId="352">
      <formula>AC105&lt;&gt;AC104</formula>
    </cfRule>
  </conditionalFormatting>
  <conditionalFormatting sqref="AC104:AO104">
    <cfRule type="expression" priority="355" aboveAverage="0" equalAverage="0" bottom="0" percent="0" rank="0" text="" dxfId="353">
      <formula>AC104&lt;&gt;AC105</formula>
    </cfRule>
  </conditionalFormatting>
  <conditionalFormatting sqref="C105:P105 U105:AA105 R105:S105">
    <cfRule type="expression" priority="356" aboveAverage="0" equalAverage="0" bottom="0" percent="0" rank="0" text="" dxfId="354">
      <formula>C105&lt;&gt;C104</formula>
    </cfRule>
  </conditionalFormatting>
  <conditionalFormatting sqref="C104:P104 U104:AA104 R104:S104">
    <cfRule type="expression" priority="357" aboveAverage="0" equalAverage="0" bottom="0" percent="0" rank="0" text="" dxfId="355">
      <formula>C104&lt;&gt;C105</formula>
    </cfRule>
  </conditionalFormatting>
  <conditionalFormatting sqref="AB105">
    <cfRule type="expression" priority="358" aboveAverage="0" equalAverage="0" bottom="0" percent="0" rank="0" text="" dxfId="356">
      <formula>AB105&lt;&gt;AB104</formula>
    </cfRule>
  </conditionalFormatting>
  <conditionalFormatting sqref="AB104">
    <cfRule type="expression" priority="359" aboveAverage="0" equalAverage="0" bottom="0" percent="0" rank="0" text="" dxfId="357">
      <formula>AB104&lt;&gt;AB105</formula>
    </cfRule>
  </conditionalFormatting>
  <conditionalFormatting sqref="T105">
    <cfRule type="expression" priority="360" aboveAverage="0" equalAverage="0" bottom="0" percent="0" rank="0" text="" dxfId="358">
      <formula>T105&lt;&gt;T104</formula>
    </cfRule>
  </conditionalFormatting>
  <conditionalFormatting sqref="T104">
    <cfRule type="expression" priority="361" aboveAverage="0" equalAverage="0" bottom="0" percent="0" rank="0" text="" dxfId="359">
      <formula>T104&lt;&gt;T105</formula>
    </cfRule>
  </conditionalFormatting>
  <conditionalFormatting sqref="Q105">
    <cfRule type="expression" priority="362" aboveAverage="0" equalAverage="0" bottom="0" percent="0" rank="0" text="" dxfId="360">
      <formula>Q105&lt;&gt;Q104</formula>
    </cfRule>
  </conditionalFormatting>
  <conditionalFormatting sqref="Q104">
    <cfRule type="expression" priority="363" aboveAverage="0" equalAverage="0" bottom="0" percent="0" rank="0" text="" dxfId="361">
      <formula>Q104&lt;&gt;Q105</formula>
    </cfRule>
  </conditionalFormatting>
  <conditionalFormatting sqref="B97 B95">
    <cfRule type="expression" priority="364" aboveAverage="0" equalAverage="0" bottom="0" percent="0" rank="0" text="" dxfId="362">
      <formula>B97&lt;&gt;B96</formula>
    </cfRule>
  </conditionalFormatting>
  <conditionalFormatting sqref="B96 B94">
    <cfRule type="expression" priority="365" aboveAverage="0" equalAverage="0" bottom="0" percent="0" rank="0" text="" dxfId="363">
      <formula>B96&lt;&gt;B97</formula>
    </cfRule>
  </conditionalFormatting>
  <conditionalFormatting sqref="AC97:AO97">
    <cfRule type="expression" priority="366" aboveAverage="0" equalAverage="0" bottom="0" percent="0" rank="0" text="" dxfId="364">
      <formula>AC97&lt;&gt;AC96</formula>
    </cfRule>
  </conditionalFormatting>
  <conditionalFormatting sqref="AC96:AO96">
    <cfRule type="expression" priority="367" aboveAverage="0" equalAverage="0" bottom="0" percent="0" rank="0" text="" dxfId="365">
      <formula>AC96&lt;&gt;AC97</formula>
    </cfRule>
  </conditionalFormatting>
  <conditionalFormatting sqref="C97:P97 U97:AA97 R97:S97">
    <cfRule type="expression" priority="368" aboveAverage="0" equalAverage="0" bottom="0" percent="0" rank="0" text="" dxfId="366">
      <formula>C97&lt;&gt;C96</formula>
    </cfRule>
  </conditionalFormatting>
  <conditionalFormatting sqref="C96:P96 U96:AA96 R96:S96">
    <cfRule type="expression" priority="369" aboveAverage="0" equalAverage="0" bottom="0" percent="0" rank="0" text="" dxfId="367">
      <formula>C96&lt;&gt;C97</formula>
    </cfRule>
  </conditionalFormatting>
  <conditionalFormatting sqref="AB97">
    <cfRule type="expression" priority="370" aboveAverage="0" equalAverage="0" bottom="0" percent="0" rank="0" text="" dxfId="368">
      <formula>AB97&lt;&gt;AB96</formula>
    </cfRule>
  </conditionalFormatting>
  <conditionalFormatting sqref="AB96">
    <cfRule type="expression" priority="371" aboveAverage="0" equalAverage="0" bottom="0" percent="0" rank="0" text="" dxfId="369">
      <formula>AB96&lt;&gt;AB97</formula>
    </cfRule>
  </conditionalFormatting>
  <conditionalFormatting sqref="T97">
    <cfRule type="expression" priority="372" aboveAverage="0" equalAverage="0" bottom="0" percent="0" rank="0" text="" dxfId="370">
      <formula>T97&lt;&gt;T96</formula>
    </cfRule>
  </conditionalFormatting>
  <conditionalFormatting sqref="T96">
    <cfRule type="expression" priority="373" aboveAverage="0" equalAverage="0" bottom="0" percent="0" rank="0" text="" dxfId="371">
      <formula>T96&lt;&gt;T97</formula>
    </cfRule>
  </conditionalFormatting>
  <conditionalFormatting sqref="Q97">
    <cfRule type="expression" priority="374" aboveAverage="0" equalAverage="0" bottom="0" percent="0" rank="0" text="" dxfId="372">
      <formula>Q97&lt;&gt;Q96</formula>
    </cfRule>
  </conditionalFormatting>
  <conditionalFormatting sqref="Q96">
    <cfRule type="expression" priority="375" aboveAverage="0" equalAverage="0" bottom="0" percent="0" rank="0" text="" dxfId="373">
      <formula>Q96&lt;&gt;Q97</formula>
    </cfRule>
  </conditionalFormatting>
  <conditionalFormatting sqref="AC95:AO95">
    <cfRule type="expression" priority="376" aboveAverage="0" equalAverage="0" bottom="0" percent="0" rank="0" text="" dxfId="374">
      <formula>AC95&lt;&gt;AC94</formula>
    </cfRule>
  </conditionalFormatting>
  <conditionalFormatting sqref="AC94:AO94">
    <cfRule type="expression" priority="377" aboveAverage="0" equalAverage="0" bottom="0" percent="0" rank="0" text="" dxfId="375">
      <formula>AC94&lt;&gt;AC95</formula>
    </cfRule>
  </conditionalFormatting>
  <conditionalFormatting sqref="C95:P95 U95:AA95 R95:S95">
    <cfRule type="expression" priority="378" aboveAverage="0" equalAverage="0" bottom="0" percent="0" rank="0" text="" dxfId="376">
      <formula>C95&lt;&gt;C94</formula>
    </cfRule>
  </conditionalFormatting>
  <conditionalFormatting sqref="C94:P94 U94:AA94 R94:S94">
    <cfRule type="expression" priority="379" aboveAverage="0" equalAverage="0" bottom="0" percent="0" rank="0" text="" dxfId="377">
      <formula>C94&lt;&gt;C95</formula>
    </cfRule>
  </conditionalFormatting>
  <conditionalFormatting sqref="AB95">
    <cfRule type="expression" priority="380" aboveAverage="0" equalAverage="0" bottom="0" percent="0" rank="0" text="" dxfId="378">
      <formula>AB95&lt;&gt;AB94</formula>
    </cfRule>
  </conditionalFormatting>
  <conditionalFormatting sqref="AB94">
    <cfRule type="expression" priority="381" aboveAverage="0" equalAverage="0" bottom="0" percent="0" rank="0" text="" dxfId="379">
      <formula>AB94&lt;&gt;AB95</formula>
    </cfRule>
  </conditionalFormatting>
  <conditionalFormatting sqref="T95">
    <cfRule type="expression" priority="382" aboveAverage="0" equalAverage="0" bottom="0" percent="0" rank="0" text="" dxfId="380">
      <formula>T95&lt;&gt;T94</formula>
    </cfRule>
  </conditionalFormatting>
  <conditionalFormatting sqref="T94">
    <cfRule type="expression" priority="383" aboveAverage="0" equalAverage="0" bottom="0" percent="0" rank="0" text="" dxfId="381">
      <formula>T94&lt;&gt;T95</formula>
    </cfRule>
  </conditionalFormatting>
  <conditionalFormatting sqref="Q95">
    <cfRule type="expression" priority="384" aboveAverage="0" equalAverage="0" bottom="0" percent="0" rank="0" text="" dxfId="382">
      <formula>Q95&lt;&gt;Q94</formula>
    </cfRule>
  </conditionalFormatting>
  <conditionalFormatting sqref="Q94">
    <cfRule type="expression" priority="385" aboveAverage="0" equalAverage="0" bottom="0" percent="0" rank="0" text="" dxfId="383">
      <formula>Q94&lt;&gt;Q95</formula>
    </cfRule>
  </conditionalFormatting>
  <conditionalFormatting sqref="B101 B103">
    <cfRule type="expression" priority="386" aboveAverage="0" equalAverage="0" bottom="0" percent="0" rank="0" text="" dxfId="384">
      <formula>B101&lt;&gt;B100</formula>
    </cfRule>
  </conditionalFormatting>
  <conditionalFormatting sqref="B100 B102">
    <cfRule type="expression" priority="387" aboveAverage="0" equalAverage="0" bottom="0" percent="0" rank="0" text="" dxfId="385">
      <formula>B100&lt;&gt;B101</formula>
    </cfRule>
  </conditionalFormatting>
  <conditionalFormatting sqref="AC101:AO101">
    <cfRule type="expression" priority="388" aboveAverage="0" equalAverage="0" bottom="0" percent="0" rank="0" text="" dxfId="386">
      <formula>AC101&lt;&gt;AC100</formula>
    </cfRule>
  </conditionalFormatting>
  <conditionalFormatting sqref="AC100:AO100">
    <cfRule type="expression" priority="389" aboveAverage="0" equalAverage="0" bottom="0" percent="0" rank="0" text="" dxfId="387">
      <formula>AC100&lt;&gt;AC101</formula>
    </cfRule>
  </conditionalFormatting>
  <conditionalFormatting sqref="C101:P101 U101:AA101 R101:S101">
    <cfRule type="expression" priority="390" aboveAverage="0" equalAverage="0" bottom="0" percent="0" rank="0" text="" dxfId="388">
      <formula>C101&lt;&gt;C100</formula>
    </cfRule>
  </conditionalFormatting>
  <conditionalFormatting sqref="C100:P100 U100:AA100 R100:S100">
    <cfRule type="expression" priority="391" aboveAverage="0" equalAverage="0" bottom="0" percent="0" rank="0" text="" dxfId="389">
      <formula>C100&lt;&gt;C101</formula>
    </cfRule>
  </conditionalFormatting>
  <conditionalFormatting sqref="AB101">
    <cfRule type="expression" priority="392" aboveAverage="0" equalAverage="0" bottom="0" percent="0" rank="0" text="" dxfId="390">
      <formula>AB101&lt;&gt;AB100</formula>
    </cfRule>
  </conditionalFormatting>
  <conditionalFormatting sqref="AB100">
    <cfRule type="expression" priority="393" aboveAverage="0" equalAverage="0" bottom="0" percent="0" rank="0" text="" dxfId="391">
      <formula>AB100&lt;&gt;AB101</formula>
    </cfRule>
  </conditionalFormatting>
  <conditionalFormatting sqref="T101">
    <cfRule type="expression" priority="394" aboveAverage="0" equalAverage="0" bottom="0" percent="0" rank="0" text="" dxfId="392">
      <formula>T101&lt;&gt;T100</formula>
    </cfRule>
  </conditionalFormatting>
  <conditionalFormatting sqref="T100">
    <cfRule type="expression" priority="395" aboveAverage="0" equalAverage="0" bottom="0" percent="0" rank="0" text="" dxfId="393">
      <formula>T100&lt;&gt;T101</formula>
    </cfRule>
  </conditionalFormatting>
  <conditionalFormatting sqref="Q101">
    <cfRule type="expression" priority="396" aboveAverage="0" equalAverage="0" bottom="0" percent="0" rank="0" text="" dxfId="394">
      <formula>Q101&lt;&gt;Q100</formula>
    </cfRule>
  </conditionalFormatting>
  <conditionalFormatting sqref="Q100">
    <cfRule type="expression" priority="397" aboveAverage="0" equalAverage="0" bottom="0" percent="0" rank="0" text="" dxfId="395">
      <formula>Q100&lt;&gt;Q101</formula>
    </cfRule>
  </conditionalFormatting>
  <conditionalFormatting sqref="AC103:AO103">
    <cfRule type="expression" priority="398" aboveAverage="0" equalAverage="0" bottom="0" percent="0" rank="0" text="" dxfId="396">
      <formula>AC103&lt;&gt;AC102</formula>
    </cfRule>
  </conditionalFormatting>
  <conditionalFormatting sqref="AC102:AO102">
    <cfRule type="expression" priority="399" aboveAverage="0" equalAverage="0" bottom="0" percent="0" rank="0" text="" dxfId="397">
      <formula>AC102&lt;&gt;AC103</formula>
    </cfRule>
  </conditionalFormatting>
  <conditionalFormatting sqref="C103:P103 U103:AA103 R103:S103">
    <cfRule type="expression" priority="400" aboveAverage="0" equalAverage="0" bottom="0" percent="0" rank="0" text="" dxfId="398">
      <formula>C103&lt;&gt;C102</formula>
    </cfRule>
  </conditionalFormatting>
  <conditionalFormatting sqref="C102:P102 U102:AA102 R102:S102">
    <cfRule type="expression" priority="401" aboveAverage="0" equalAverage="0" bottom="0" percent="0" rank="0" text="" dxfId="399">
      <formula>C102&lt;&gt;C103</formula>
    </cfRule>
  </conditionalFormatting>
  <conditionalFormatting sqref="AB103">
    <cfRule type="expression" priority="402" aboveAverage="0" equalAverage="0" bottom="0" percent="0" rank="0" text="" dxfId="400">
      <formula>AB103&lt;&gt;AB102</formula>
    </cfRule>
  </conditionalFormatting>
  <conditionalFormatting sqref="AB102">
    <cfRule type="expression" priority="403" aboveAverage="0" equalAverage="0" bottom="0" percent="0" rank="0" text="" dxfId="401">
      <formula>AB102&lt;&gt;AB103</formula>
    </cfRule>
  </conditionalFormatting>
  <conditionalFormatting sqref="T103">
    <cfRule type="expression" priority="404" aboveAverage="0" equalAverage="0" bottom="0" percent="0" rank="0" text="" dxfId="402">
      <formula>T103&lt;&gt;T102</formula>
    </cfRule>
  </conditionalFormatting>
  <conditionalFormatting sqref="T102">
    <cfRule type="expression" priority="405" aboveAverage="0" equalAverage="0" bottom="0" percent="0" rank="0" text="" dxfId="403">
      <formula>T102&lt;&gt;T103</formula>
    </cfRule>
  </conditionalFormatting>
  <conditionalFormatting sqref="Q103">
    <cfRule type="expression" priority="406" aboveAverage="0" equalAverage="0" bottom="0" percent="0" rank="0" text="" dxfId="404">
      <formula>Q103&lt;&gt;Q102</formula>
    </cfRule>
  </conditionalFormatting>
  <conditionalFormatting sqref="Q102">
    <cfRule type="expression" priority="407" aboveAverage="0" equalAverage="0" bottom="0" percent="0" rank="0" text="" dxfId="405">
      <formula>Q102&lt;&gt;Q103</formula>
    </cfRule>
  </conditionalFormatting>
  <conditionalFormatting sqref="B83 B93">
    <cfRule type="expression" priority="408" aboveAverage="0" equalAverage="0" bottom="0" percent="0" rank="0" text="" dxfId="406">
      <formula>B83&lt;&gt;B82</formula>
    </cfRule>
  </conditionalFormatting>
  <conditionalFormatting sqref="B82 B92">
    <cfRule type="expression" priority="409" aboveAverage="0" equalAverage="0" bottom="0" percent="0" rank="0" text="" dxfId="407">
      <formula>B82&lt;&gt;B83</formula>
    </cfRule>
  </conditionalFormatting>
  <conditionalFormatting sqref="AC83:AO83">
    <cfRule type="expression" priority="410" aboveAverage="0" equalAverage="0" bottom="0" percent="0" rank="0" text="" dxfId="408">
      <formula>AC83&lt;&gt;AC82</formula>
    </cfRule>
  </conditionalFormatting>
  <conditionalFormatting sqref="AC82:AO82">
    <cfRule type="expression" priority="411" aboveAverage="0" equalAverage="0" bottom="0" percent="0" rank="0" text="" dxfId="409">
      <formula>AC82&lt;&gt;AC83</formula>
    </cfRule>
  </conditionalFormatting>
  <conditionalFormatting sqref="C83:P83 U83:AA83 R83:S83">
    <cfRule type="expression" priority="412" aboveAverage="0" equalAverage="0" bottom="0" percent="0" rank="0" text="" dxfId="410">
      <formula>C83&lt;&gt;C82</formula>
    </cfRule>
  </conditionalFormatting>
  <conditionalFormatting sqref="C82:P82 U82:AA82 R82:S82">
    <cfRule type="expression" priority="413" aboveAverage="0" equalAverage="0" bottom="0" percent="0" rank="0" text="" dxfId="411">
      <formula>C82&lt;&gt;C83</formula>
    </cfRule>
  </conditionalFormatting>
  <conditionalFormatting sqref="AB83">
    <cfRule type="expression" priority="414" aboveAverage="0" equalAverage="0" bottom="0" percent="0" rank="0" text="" dxfId="412">
      <formula>AB83&lt;&gt;AB82</formula>
    </cfRule>
  </conditionalFormatting>
  <conditionalFormatting sqref="AB82">
    <cfRule type="expression" priority="415" aboveAverage="0" equalAverage="0" bottom="0" percent="0" rank="0" text="" dxfId="413">
      <formula>AB82&lt;&gt;AB83</formula>
    </cfRule>
  </conditionalFormatting>
  <conditionalFormatting sqref="T83">
    <cfRule type="expression" priority="416" aboveAverage="0" equalAverage="0" bottom="0" percent="0" rank="0" text="" dxfId="414">
      <formula>T83&lt;&gt;T82</formula>
    </cfRule>
  </conditionalFormatting>
  <conditionalFormatting sqref="T82">
    <cfRule type="expression" priority="417" aboveAverage="0" equalAverage="0" bottom="0" percent="0" rank="0" text="" dxfId="415">
      <formula>T82&lt;&gt;T83</formula>
    </cfRule>
  </conditionalFormatting>
  <conditionalFormatting sqref="Q83">
    <cfRule type="expression" priority="418" aboveAverage="0" equalAverage="0" bottom="0" percent="0" rank="0" text="" dxfId="416">
      <formula>Q83&lt;&gt;Q82</formula>
    </cfRule>
  </conditionalFormatting>
  <conditionalFormatting sqref="Q82">
    <cfRule type="expression" priority="419" aboveAverage="0" equalAverage="0" bottom="0" percent="0" rank="0" text="" dxfId="417">
      <formula>Q82&lt;&gt;Q83</formula>
    </cfRule>
  </conditionalFormatting>
  <conditionalFormatting sqref="AC93:AO93">
    <cfRule type="expression" priority="420" aboveAverage="0" equalAverage="0" bottom="0" percent="0" rank="0" text="" dxfId="418">
      <formula>AC93&lt;&gt;AC92</formula>
    </cfRule>
  </conditionalFormatting>
  <conditionalFormatting sqref="AC92:AO92">
    <cfRule type="expression" priority="421" aboveAverage="0" equalAverage="0" bottom="0" percent="0" rank="0" text="" dxfId="419">
      <formula>AC92&lt;&gt;AC93</formula>
    </cfRule>
  </conditionalFormatting>
  <conditionalFormatting sqref="C93:P93 U93:AA93 R93:S93">
    <cfRule type="expression" priority="422" aboveAverage="0" equalAverage="0" bottom="0" percent="0" rank="0" text="" dxfId="420">
      <formula>C93&lt;&gt;C92</formula>
    </cfRule>
  </conditionalFormatting>
  <conditionalFormatting sqref="C92:P92 U92:AA92 R92:S92">
    <cfRule type="expression" priority="423" aboveAverage="0" equalAverage="0" bottom="0" percent="0" rank="0" text="" dxfId="421">
      <formula>C92&lt;&gt;C93</formula>
    </cfRule>
  </conditionalFormatting>
  <conditionalFormatting sqref="AB93">
    <cfRule type="expression" priority="424" aboveAverage="0" equalAverage="0" bottom="0" percent="0" rank="0" text="" dxfId="422">
      <formula>AB93&lt;&gt;AB92</formula>
    </cfRule>
  </conditionalFormatting>
  <conditionalFormatting sqref="AB92">
    <cfRule type="expression" priority="425" aboveAverage="0" equalAverage="0" bottom="0" percent="0" rank="0" text="" dxfId="423">
      <formula>AB92&lt;&gt;AB93</formula>
    </cfRule>
  </conditionalFormatting>
  <conditionalFormatting sqref="T93">
    <cfRule type="expression" priority="426" aboveAverage="0" equalAverage="0" bottom="0" percent="0" rank="0" text="" dxfId="424">
      <formula>T93&lt;&gt;T92</formula>
    </cfRule>
  </conditionalFormatting>
  <conditionalFormatting sqref="T92">
    <cfRule type="expression" priority="427" aboveAverage="0" equalAverage="0" bottom="0" percent="0" rank="0" text="" dxfId="425">
      <formula>T92&lt;&gt;T93</formula>
    </cfRule>
  </conditionalFormatting>
  <conditionalFormatting sqref="Q93">
    <cfRule type="expression" priority="428" aboveAverage="0" equalAverage="0" bottom="0" percent="0" rank="0" text="" dxfId="426">
      <formula>Q93&lt;&gt;Q92</formula>
    </cfRule>
  </conditionalFormatting>
  <conditionalFormatting sqref="Q92">
    <cfRule type="expression" priority="429" aboveAverage="0" equalAverage="0" bottom="0" percent="0" rank="0" text="" dxfId="427">
      <formula>Q92&lt;&gt;Q93</formula>
    </cfRule>
  </conditionalFormatting>
  <conditionalFormatting sqref="B91 B89">
    <cfRule type="expression" priority="430" aboveAverage="0" equalAverage="0" bottom="0" percent="0" rank="0" text="" dxfId="428">
      <formula>B91&lt;&gt;B90</formula>
    </cfRule>
  </conditionalFormatting>
  <conditionalFormatting sqref="B90 B88">
    <cfRule type="expression" priority="431" aboveAverage="0" equalAverage="0" bottom="0" percent="0" rank="0" text="" dxfId="429">
      <formula>B90&lt;&gt;B91</formula>
    </cfRule>
  </conditionalFormatting>
  <conditionalFormatting sqref="AC91:AO91">
    <cfRule type="expression" priority="432" aboveAverage="0" equalAverage="0" bottom="0" percent="0" rank="0" text="" dxfId="430">
      <formula>AC91&lt;&gt;AC90</formula>
    </cfRule>
  </conditionalFormatting>
  <conditionalFormatting sqref="AC90:AO90">
    <cfRule type="expression" priority="433" aboveAverage="0" equalAverage="0" bottom="0" percent="0" rank="0" text="" dxfId="431">
      <formula>AC90&lt;&gt;AC91</formula>
    </cfRule>
  </conditionalFormatting>
  <conditionalFormatting sqref="C91:P91 U91:AA91 R91:S91">
    <cfRule type="expression" priority="434" aboveAverage="0" equalAverage="0" bottom="0" percent="0" rank="0" text="" dxfId="432">
      <formula>C91&lt;&gt;C90</formula>
    </cfRule>
  </conditionalFormatting>
  <conditionalFormatting sqref="C90:P90 U90:AA90 R90:S90">
    <cfRule type="expression" priority="435" aboveAverage="0" equalAverage="0" bottom="0" percent="0" rank="0" text="" dxfId="433">
      <formula>C90&lt;&gt;C91</formula>
    </cfRule>
  </conditionalFormatting>
  <conditionalFormatting sqref="AB91">
    <cfRule type="expression" priority="436" aboveAverage="0" equalAverage="0" bottom="0" percent="0" rank="0" text="" dxfId="434">
      <formula>AB91&lt;&gt;AB90</formula>
    </cfRule>
  </conditionalFormatting>
  <conditionalFormatting sqref="AB90">
    <cfRule type="expression" priority="437" aboveAverage="0" equalAverage="0" bottom="0" percent="0" rank="0" text="" dxfId="435">
      <formula>AB90&lt;&gt;AB91</formula>
    </cfRule>
  </conditionalFormatting>
  <conditionalFormatting sqref="T91">
    <cfRule type="expression" priority="438" aboveAverage="0" equalAverage="0" bottom="0" percent="0" rank="0" text="" dxfId="436">
      <formula>T91&lt;&gt;T90</formula>
    </cfRule>
  </conditionalFormatting>
  <conditionalFormatting sqref="T90">
    <cfRule type="expression" priority="439" aboveAverage="0" equalAverage="0" bottom="0" percent="0" rank="0" text="" dxfId="437">
      <formula>T90&lt;&gt;T91</formula>
    </cfRule>
  </conditionalFormatting>
  <conditionalFormatting sqref="Q91">
    <cfRule type="expression" priority="440" aboveAverage="0" equalAverage="0" bottom="0" percent="0" rank="0" text="" dxfId="438">
      <formula>Q91&lt;&gt;Q90</formula>
    </cfRule>
  </conditionalFormatting>
  <conditionalFormatting sqref="Q90">
    <cfRule type="expression" priority="441" aboveAverage="0" equalAverage="0" bottom="0" percent="0" rank="0" text="" dxfId="439">
      <formula>Q90&lt;&gt;Q91</formula>
    </cfRule>
  </conditionalFormatting>
  <conditionalFormatting sqref="AC89:AO89">
    <cfRule type="expression" priority="442" aboveAverage="0" equalAverage="0" bottom="0" percent="0" rank="0" text="" dxfId="440">
      <formula>AC89&lt;&gt;AC88</formula>
    </cfRule>
  </conditionalFormatting>
  <conditionalFormatting sqref="AC88:AO88">
    <cfRule type="expression" priority="443" aboveAverage="0" equalAverage="0" bottom="0" percent="0" rank="0" text="" dxfId="441">
      <formula>AC88&lt;&gt;AC89</formula>
    </cfRule>
  </conditionalFormatting>
  <conditionalFormatting sqref="C89:P89 U89:AA89 R89:S89">
    <cfRule type="expression" priority="444" aboveAverage="0" equalAverage="0" bottom="0" percent="0" rank="0" text="" dxfId="442">
      <formula>C89&lt;&gt;C88</formula>
    </cfRule>
  </conditionalFormatting>
  <conditionalFormatting sqref="C88:P88 U88:AA88 R88:S88">
    <cfRule type="expression" priority="445" aboveAverage="0" equalAverage="0" bottom="0" percent="0" rank="0" text="" dxfId="443">
      <formula>C88&lt;&gt;C89</formula>
    </cfRule>
  </conditionalFormatting>
  <conditionalFormatting sqref="AB89">
    <cfRule type="expression" priority="446" aboveAverage="0" equalAverage="0" bottom="0" percent="0" rank="0" text="" dxfId="444">
      <formula>AB89&lt;&gt;AB88</formula>
    </cfRule>
  </conditionalFormatting>
  <conditionalFormatting sqref="AB88">
    <cfRule type="expression" priority="447" aboveAverage="0" equalAverage="0" bottom="0" percent="0" rank="0" text="" dxfId="445">
      <formula>AB88&lt;&gt;AB89</formula>
    </cfRule>
  </conditionalFormatting>
  <conditionalFormatting sqref="T89">
    <cfRule type="expression" priority="448" aboveAverage="0" equalAverage="0" bottom="0" percent="0" rank="0" text="" dxfId="446">
      <formula>T89&lt;&gt;T88</formula>
    </cfRule>
  </conditionalFormatting>
  <conditionalFormatting sqref="T88">
    <cfRule type="expression" priority="449" aboveAverage="0" equalAverage="0" bottom="0" percent="0" rank="0" text="" dxfId="447">
      <formula>T88&lt;&gt;T89</formula>
    </cfRule>
  </conditionalFormatting>
  <conditionalFormatting sqref="Q89">
    <cfRule type="expression" priority="450" aboveAverage="0" equalAverage="0" bottom="0" percent="0" rank="0" text="" dxfId="448">
      <formula>Q89&lt;&gt;Q88</formula>
    </cfRule>
  </conditionalFormatting>
  <conditionalFormatting sqref="Q88">
    <cfRule type="expression" priority="451" aboveAverage="0" equalAverage="0" bottom="0" percent="0" rank="0" text="" dxfId="449">
      <formula>Q88&lt;&gt;Q89</formula>
    </cfRule>
  </conditionalFormatting>
  <conditionalFormatting sqref="B81 B79">
    <cfRule type="expression" priority="452" aboveAverage="0" equalAverage="0" bottom="0" percent="0" rank="0" text="" dxfId="450">
      <formula>B81&lt;&gt;B80</formula>
    </cfRule>
  </conditionalFormatting>
  <conditionalFormatting sqref="B80 B78">
    <cfRule type="expression" priority="453" aboveAverage="0" equalAverage="0" bottom="0" percent="0" rank="0" text="" dxfId="451">
      <formula>B80&lt;&gt;B81</formula>
    </cfRule>
  </conditionalFormatting>
  <conditionalFormatting sqref="AC81:AO81">
    <cfRule type="expression" priority="454" aboveAverage="0" equalAverage="0" bottom="0" percent="0" rank="0" text="" dxfId="452">
      <formula>AC81&lt;&gt;AC80</formula>
    </cfRule>
  </conditionalFormatting>
  <conditionalFormatting sqref="AC80:AO80">
    <cfRule type="expression" priority="455" aboveAverage="0" equalAverage="0" bottom="0" percent="0" rank="0" text="" dxfId="453">
      <formula>AC80&lt;&gt;AC81</formula>
    </cfRule>
  </conditionalFormatting>
  <conditionalFormatting sqref="C81:P81 U81:AA81 R81:S81">
    <cfRule type="expression" priority="456" aboveAverage="0" equalAverage="0" bottom="0" percent="0" rank="0" text="" dxfId="454">
      <formula>C81&lt;&gt;C80</formula>
    </cfRule>
  </conditionalFormatting>
  <conditionalFormatting sqref="C80:P80 U80:AA80 R80:S80">
    <cfRule type="expression" priority="457" aboveAverage="0" equalAverage="0" bottom="0" percent="0" rank="0" text="" dxfId="455">
      <formula>C80&lt;&gt;C81</formula>
    </cfRule>
  </conditionalFormatting>
  <conditionalFormatting sqref="AB81">
    <cfRule type="expression" priority="458" aboveAverage="0" equalAverage="0" bottom="0" percent="0" rank="0" text="" dxfId="456">
      <formula>AB81&lt;&gt;AB80</formula>
    </cfRule>
  </conditionalFormatting>
  <conditionalFormatting sqref="AB80">
    <cfRule type="expression" priority="459" aboveAverage="0" equalAverage="0" bottom="0" percent="0" rank="0" text="" dxfId="457">
      <formula>AB80&lt;&gt;AB81</formula>
    </cfRule>
  </conditionalFormatting>
  <conditionalFormatting sqref="T81">
    <cfRule type="expression" priority="460" aboveAverage="0" equalAverage="0" bottom="0" percent="0" rank="0" text="" dxfId="458">
      <formula>T81&lt;&gt;T80</formula>
    </cfRule>
  </conditionalFormatting>
  <conditionalFormatting sqref="T80">
    <cfRule type="expression" priority="461" aboveAverage="0" equalAverage="0" bottom="0" percent="0" rank="0" text="" dxfId="459">
      <formula>T80&lt;&gt;T81</formula>
    </cfRule>
  </conditionalFormatting>
  <conditionalFormatting sqref="Q81">
    <cfRule type="expression" priority="462" aboveAverage="0" equalAverage="0" bottom="0" percent="0" rank="0" text="" dxfId="460">
      <formula>Q81&lt;&gt;Q80</formula>
    </cfRule>
  </conditionalFormatting>
  <conditionalFormatting sqref="Q80">
    <cfRule type="expression" priority="463" aboveAverage="0" equalAverage="0" bottom="0" percent="0" rank="0" text="" dxfId="461">
      <formula>Q80&lt;&gt;Q81</formula>
    </cfRule>
  </conditionalFormatting>
  <conditionalFormatting sqref="AC79:AO79">
    <cfRule type="expression" priority="464" aboveAverage="0" equalAverage="0" bottom="0" percent="0" rank="0" text="" dxfId="462">
      <formula>AC79&lt;&gt;AC78</formula>
    </cfRule>
  </conditionalFormatting>
  <conditionalFormatting sqref="AC78:AO78">
    <cfRule type="expression" priority="465" aboveAverage="0" equalAverage="0" bottom="0" percent="0" rank="0" text="" dxfId="463">
      <formula>AC78&lt;&gt;AC79</formula>
    </cfRule>
  </conditionalFormatting>
  <conditionalFormatting sqref="C79:P79 U79:AA79 R79:S79">
    <cfRule type="expression" priority="466" aboveAverage="0" equalAverage="0" bottom="0" percent="0" rank="0" text="" dxfId="464">
      <formula>C79&lt;&gt;C78</formula>
    </cfRule>
  </conditionalFormatting>
  <conditionalFormatting sqref="C78:P78 U78:AA78 R78:S78">
    <cfRule type="expression" priority="467" aboveAverage="0" equalAverage="0" bottom="0" percent="0" rank="0" text="" dxfId="465">
      <formula>C78&lt;&gt;C79</formula>
    </cfRule>
  </conditionalFormatting>
  <conditionalFormatting sqref="AB79">
    <cfRule type="expression" priority="468" aboveAverage="0" equalAverage="0" bottom="0" percent="0" rank="0" text="" dxfId="466">
      <formula>AB79&lt;&gt;AB78</formula>
    </cfRule>
  </conditionalFormatting>
  <conditionalFormatting sqref="AB78">
    <cfRule type="expression" priority="469" aboveAverage="0" equalAverage="0" bottom="0" percent="0" rank="0" text="" dxfId="467">
      <formula>AB78&lt;&gt;AB79</formula>
    </cfRule>
  </conditionalFormatting>
  <conditionalFormatting sqref="T79">
    <cfRule type="expression" priority="470" aboveAverage="0" equalAverage="0" bottom="0" percent="0" rank="0" text="" dxfId="468">
      <formula>T79&lt;&gt;T78</formula>
    </cfRule>
  </conditionalFormatting>
  <conditionalFormatting sqref="T78">
    <cfRule type="expression" priority="471" aboveAverage="0" equalAverage="0" bottom="0" percent="0" rank="0" text="" dxfId="469">
      <formula>T78&lt;&gt;T79</formula>
    </cfRule>
  </conditionalFormatting>
  <conditionalFormatting sqref="Q79">
    <cfRule type="expression" priority="472" aboveAverage="0" equalAverage="0" bottom="0" percent="0" rank="0" text="" dxfId="470">
      <formula>Q79&lt;&gt;Q78</formula>
    </cfRule>
  </conditionalFormatting>
  <conditionalFormatting sqref="Q78">
    <cfRule type="expression" priority="473" aboveAverage="0" equalAverage="0" bottom="0" percent="0" rank="0" text="" dxfId="471">
      <formula>Q78&lt;&gt;Q79</formula>
    </cfRule>
  </conditionalFormatting>
  <conditionalFormatting sqref="B87 B85">
    <cfRule type="expression" priority="474" aboveAverage="0" equalAverage="0" bottom="0" percent="0" rank="0" text="" dxfId="472">
      <formula>B87&lt;&gt;B86</formula>
    </cfRule>
  </conditionalFormatting>
  <conditionalFormatting sqref="B86 B84">
    <cfRule type="expression" priority="475" aboveAverage="0" equalAverage="0" bottom="0" percent="0" rank="0" text="" dxfId="473">
      <formula>B86&lt;&gt;B87</formula>
    </cfRule>
  </conditionalFormatting>
  <conditionalFormatting sqref="AC87:AO87">
    <cfRule type="expression" priority="476" aboveAverage="0" equalAverage="0" bottom="0" percent="0" rank="0" text="" dxfId="474">
      <formula>AC87&lt;&gt;AC86</formula>
    </cfRule>
  </conditionalFormatting>
  <conditionalFormatting sqref="AC86:AO86">
    <cfRule type="expression" priority="477" aboveAverage="0" equalAverage="0" bottom="0" percent="0" rank="0" text="" dxfId="475">
      <formula>AC86&lt;&gt;AC87</formula>
    </cfRule>
  </conditionalFormatting>
  <conditionalFormatting sqref="C87:P87 U87:AA87 R87:S87">
    <cfRule type="expression" priority="478" aboveAverage="0" equalAverage="0" bottom="0" percent="0" rank="0" text="" dxfId="476">
      <formula>C87&lt;&gt;C86</formula>
    </cfRule>
  </conditionalFormatting>
  <conditionalFormatting sqref="C86:P86 U86:AA86 R86:S86">
    <cfRule type="expression" priority="479" aboveAverage="0" equalAverage="0" bottom="0" percent="0" rank="0" text="" dxfId="477">
      <formula>C86&lt;&gt;C87</formula>
    </cfRule>
  </conditionalFormatting>
  <conditionalFormatting sqref="AB87">
    <cfRule type="expression" priority="480" aboveAverage="0" equalAverage="0" bottom="0" percent="0" rank="0" text="" dxfId="478">
      <formula>AB87&lt;&gt;AB86</formula>
    </cfRule>
  </conditionalFormatting>
  <conditionalFormatting sqref="AB86">
    <cfRule type="expression" priority="481" aboveAverage="0" equalAverage="0" bottom="0" percent="0" rank="0" text="" dxfId="479">
      <formula>AB86&lt;&gt;AB87</formula>
    </cfRule>
  </conditionalFormatting>
  <conditionalFormatting sqref="T87">
    <cfRule type="expression" priority="482" aboveAverage="0" equalAverage="0" bottom="0" percent="0" rank="0" text="" dxfId="480">
      <formula>T87&lt;&gt;T86</formula>
    </cfRule>
  </conditionalFormatting>
  <conditionalFormatting sqref="T86">
    <cfRule type="expression" priority="483" aboveAverage="0" equalAverage="0" bottom="0" percent="0" rank="0" text="" dxfId="481">
      <formula>T86&lt;&gt;T87</formula>
    </cfRule>
  </conditionalFormatting>
  <conditionalFormatting sqref="Q87">
    <cfRule type="expression" priority="484" aboveAverage="0" equalAverage="0" bottom="0" percent="0" rank="0" text="" dxfId="482">
      <formula>Q87&lt;&gt;Q86</formula>
    </cfRule>
  </conditionalFormatting>
  <conditionalFormatting sqref="Q86">
    <cfRule type="expression" priority="485" aboveAverage="0" equalAverage="0" bottom="0" percent="0" rank="0" text="" dxfId="483">
      <formula>Q86&lt;&gt;Q87</formula>
    </cfRule>
  </conditionalFormatting>
  <conditionalFormatting sqref="AC85:AO85">
    <cfRule type="expression" priority="486" aboveAverage="0" equalAverage="0" bottom="0" percent="0" rank="0" text="" dxfId="484">
      <formula>AC85&lt;&gt;AC84</formula>
    </cfRule>
  </conditionalFormatting>
  <conditionalFormatting sqref="AC84:AO84">
    <cfRule type="expression" priority="487" aboveAverage="0" equalAverage="0" bottom="0" percent="0" rank="0" text="" dxfId="485">
      <formula>AC84&lt;&gt;AC85</formula>
    </cfRule>
  </conditionalFormatting>
  <conditionalFormatting sqref="C85:P85 U85:AA85 R85:S85">
    <cfRule type="expression" priority="488" aboveAverage="0" equalAverage="0" bottom="0" percent="0" rank="0" text="" dxfId="486">
      <formula>C85&lt;&gt;C84</formula>
    </cfRule>
  </conditionalFormatting>
  <conditionalFormatting sqref="C84:P84 U84:AA84 R84:S84">
    <cfRule type="expression" priority="489" aboveAverage="0" equalAverage="0" bottom="0" percent="0" rank="0" text="" dxfId="487">
      <formula>C84&lt;&gt;C85</formula>
    </cfRule>
  </conditionalFormatting>
  <conditionalFormatting sqref="AB85">
    <cfRule type="expression" priority="490" aboveAverage="0" equalAverage="0" bottom="0" percent="0" rank="0" text="" dxfId="488">
      <formula>AB85&lt;&gt;AB84</formula>
    </cfRule>
  </conditionalFormatting>
  <conditionalFormatting sqref="AB84">
    <cfRule type="expression" priority="491" aboveAverage="0" equalAverage="0" bottom="0" percent="0" rank="0" text="" dxfId="489">
      <formula>AB84&lt;&gt;AB85</formula>
    </cfRule>
  </conditionalFormatting>
  <conditionalFormatting sqref="T85">
    <cfRule type="expression" priority="492" aboveAverage="0" equalAverage="0" bottom="0" percent="0" rank="0" text="" dxfId="490">
      <formula>T85&lt;&gt;T84</formula>
    </cfRule>
  </conditionalFormatting>
  <conditionalFormatting sqref="T84">
    <cfRule type="expression" priority="493" aboveAverage="0" equalAverage="0" bottom="0" percent="0" rank="0" text="" dxfId="491">
      <formula>T84&lt;&gt;T85</formula>
    </cfRule>
  </conditionalFormatting>
  <conditionalFormatting sqref="Q85">
    <cfRule type="expression" priority="494" aboveAverage="0" equalAverage="0" bottom="0" percent="0" rank="0" text="" dxfId="492">
      <formula>Q85&lt;&gt;Q84</formula>
    </cfRule>
  </conditionalFormatting>
  <conditionalFormatting sqref="Q84">
    <cfRule type="expression" priority="495" aboveAverage="0" equalAverage="0" bottom="0" percent="0" rank="0" text="" dxfId="493">
      <formula>Q84&lt;&gt;Q85</formula>
    </cfRule>
  </conditionalFormatting>
  <conditionalFormatting sqref="B67 B77">
    <cfRule type="expression" priority="496" aboveAverage="0" equalAverage="0" bottom="0" percent="0" rank="0" text="" dxfId="494">
      <formula>B67&lt;&gt;B66</formula>
    </cfRule>
  </conditionalFormatting>
  <conditionalFormatting sqref="B66 B76">
    <cfRule type="expression" priority="497" aboveAverage="0" equalAverage="0" bottom="0" percent="0" rank="0" text="" dxfId="495">
      <formula>B66&lt;&gt;B67</formula>
    </cfRule>
  </conditionalFormatting>
  <conditionalFormatting sqref="AC67:AO67">
    <cfRule type="expression" priority="498" aboveAverage="0" equalAverage="0" bottom="0" percent="0" rank="0" text="" dxfId="496">
      <formula>AC67&lt;&gt;AC66</formula>
    </cfRule>
  </conditionalFormatting>
  <conditionalFormatting sqref="AC66:AO66">
    <cfRule type="expression" priority="499" aboveAverage="0" equalAverage="0" bottom="0" percent="0" rank="0" text="" dxfId="497">
      <formula>AC66&lt;&gt;AC67</formula>
    </cfRule>
  </conditionalFormatting>
  <conditionalFormatting sqref="C67:P67 U67:AA67 R67:S67">
    <cfRule type="expression" priority="500" aboveAverage="0" equalAverage="0" bottom="0" percent="0" rank="0" text="" dxfId="498">
      <formula>C67&lt;&gt;C66</formula>
    </cfRule>
  </conditionalFormatting>
  <conditionalFormatting sqref="C66:P66 U66:AA66 R66:S66">
    <cfRule type="expression" priority="501" aboveAverage="0" equalAverage="0" bottom="0" percent="0" rank="0" text="" dxfId="499">
      <formula>C66&lt;&gt;C67</formula>
    </cfRule>
  </conditionalFormatting>
  <conditionalFormatting sqref="AB67">
    <cfRule type="expression" priority="502" aboveAverage="0" equalAverage="0" bottom="0" percent="0" rank="0" text="" dxfId="500">
      <formula>AB67&lt;&gt;AB66</formula>
    </cfRule>
  </conditionalFormatting>
  <conditionalFormatting sqref="AB66">
    <cfRule type="expression" priority="503" aboveAverage="0" equalAverage="0" bottom="0" percent="0" rank="0" text="" dxfId="501">
      <formula>AB66&lt;&gt;AB67</formula>
    </cfRule>
  </conditionalFormatting>
  <conditionalFormatting sqref="T67">
    <cfRule type="expression" priority="504" aboveAverage="0" equalAverage="0" bottom="0" percent="0" rank="0" text="" dxfId="502">
      <formula>T67&lt;&gt;T66</formula>
    </cfRule>
  </conditionalFormatting>
  <conditionalFormatting sqref="T66">
    <cfRule type="expression" priority="505" aboveAverage="0" equalAverage="0" bottom="0" percent="0" rank="0" text="" dxfId="503">
      <formula>T66&lt;&gt;T67</formula>
    </cfRule>
  </conditionalFormatting>
  <conditionalFormatting sqref="Q67">
    <cfRule type="expression" priority="506" aboveAverage="0" equalAverage="0" bottom="0" percent="0" rank="0" text="" dxfId="504">
      <formula>Q67&lt;&gt;Q66</formula>
    </cfRule>
  </conditionalFormatting>
  <conditionalFormatting sqref="Q66">
    <cfRule type="expression" priority="507" aboveAverage="0" equalAverage="0" bottom="0" percent="0" rank="0" text="" dxfId="505">
      <formula>Q66&lt;&gt;Q67</formula>
    </cfRule>
  </conditionalFormatting>
  <conditionalFormatting sqref="AC77:AO77">
    <cfRule type="expression" priority="508" aboveAverage="0" equalAverage="0" bottom="0" percent="0" rank="0" text="" dxfId="506">
      <formula>AC77&lt;&gt;AC76</formula>
    </cfRule>
  </conditionalFormatting>
  <conditionalFormatting sqref="AC76:AO76">
    <cfRule type="expression" priority="509" aboveAverage="0" equalAverage="0" bottom="0" percent="0" rank="0" text="" dxfId="507">
      <formula>AC76&lt;&gt;AC77</formula>
    </cfRule>
  </conditionalFormatting>
  <conditionalFormatting sqref="C77:P77 U77:AA77 R77:S77">
    <cfRule type="expression" priority="510" aboveAverage="0" equalAverage="0" bottom="0" percent="0" rank="0" text="" dxfId="508">
      <formula>C77&lt;&gt;C76</formula>
    </cfRule>
  </conditionalFormatting>
  <conditionalFormatting sqref="C76:P76 U76:AA76 R76:S76">
    <cfRule type="expression" priority="511" aboveAverage="0" equalAverage="0" bottom="0" percent="0" rank="0" text="" dxfId="509">
      <formula>C76&lt;&gt;C77</formula>
    </cfRule>
  </conditionalFormatting>
  <conditionalFormatting sqref="AB77">
    <cfRule type="expression" priority="512" aboveAverage="0" equalAverage="0" bottom="0" percent="0" rank="0" text="" dxfId="510">
      <formula>AB77&lt;&gt;AB76</formula>
    </cfRule>
  </conditionalFormatting>
  <conditionalFormatting sqref="AB76">
    <cfRule type="expression" priority="513" aboveAverage="0" equalAverage="0" bottom="0" percent="0" rank="0" text="" dxfId="511">
      <formula>AB76&lt;&gt;AB77</formula>
    </cfRule>
  </conditionalFormatting>
  <conditionalFormatting sqref="T77">
    <cfRule type="expression" priority="514" aboveAverage="0" equalAverage="0" bottom="0" percent="0" rank="0" text="" dxfId="512">
      <formula>T77&lt;&gt;T76</formula>
    </cfRule>
  </conditionalFormatting>
  <conditionalFormatting sqref="T76">
    <cfRule type="expression" priority="515" aboveAverage="0" equalAverage="0" bottom="0" percent="0" rank="0" text="" dxfId="513">
      <formula>T76&lt;&gt;T77</formula>
    </cfRule>
  </conditionalFormatting>
  <conditionalFormatting sqref="Q77">
    <cfRule type="expression" priority="516" aboveAverage="0" equalAverage="0" bottom="0" percent="0" rank="0" text="" dxfId="514">
      <formula>Q77&lt;&gt;Q76</formula>
    </cfRule>
  </conditionalFormatting>
  <conditionalFormatting sqref="Q76">
    <cfRule type="expression" priority="517" aboveAverage="0" equalAverage="0" bottom="0" percent="0" rank="0" text="" dxfId="515">
      <formula>Q76&lt;&gt;Q77</formula>
    </cfRule>
  </conditionalFormatting>
  <conditionalFormatting sqref="B75 B73">
    <cfRule type="expression" priority="518" aboveAverage="0" equalAverage="0" bottom="0" percent="0" rank="0" text="" dxfId="516">
      <formula>B75&lt;&gt;B74</formula>
    </cfRule>
  </conditionalFormatting>
  <conditionalFormatting sqref="B74 B72">
    <cfRule type="expression" priority="519" aboveAverage="0" equalAverage="0" bottom="0" percent="0" rank="0" text="" dxfId="517">
      <formula>B74&lt;&gt;B75</formula>
    </cfRule>
  </conditionalFormatting>
  <conditionalFormatting sqref="AC75:AO75">
    <cfRule type="expression" priority="520" aboveAverage="0" equalAverage="0" bottom="0" percent="0" rank="0" text="" dxfId="518">
      <formula>AC75&lt;&gt;AC74</formula>
    </cfRule>
  </conditionalFormatting>
  <conditionalFormatting sqref="AC74:AO74">
    <cfRule type="expression" priority="521" aboveAverage="0" equalAverage="0" bottom="0" percent="0" rank="0" text="" dxfId="519">
      <formula>AC74&lt;&gt;AC75</formula>
    </cfRule>
  </conditionalFormatting>
  <conditionalFormatting sqref="C75:P75 U75:AA75 R75:S75">
    <cfRule type="expression" priority="522" aboveAverage="0" equalAverage="0" bottom="0" percent="0" rank="0" text="" dxfId="520">
      <formula>C75&lt;&gt;C74</formula>
    </cfRule>
  </conditionalFormatting>
  <conditionalFormatting sqref="C74:P74 U74:AA74 R74:S74">
    <cfRule type="expression" priority="523" aboveAverage="0" equalAverage="0" bottom="0" percent="0" rank="0" text="" dxfId="521">
      <formula>C74&lt;&gt;C75</formula>
    </cfRule>
  </conditionalFormatting>
  <conditionalFormatting sqref="AB75">
    <cfRule type="expression" priority="524" aboveAverage="0" equalAverage="0" bottom="0" percent="0" rank="0" text="" dxfId="522">
      <formula>AB75&lt;&gt;AB74</formula>
    </cfRule>
  </conditionalFormatting>
  <conditionalFormatting sqref="AB74">
    <cfRule type="expression" priority="525" aboveAverage="0" equalAverage="0" bottom="0" percent="0" rank="0" text="" dxfId="523">
      <formula>AB74&lt;&gt;AB75</formula>
    </cfRule>
  </conditionalFormatting>
  <conditionalFormatting sqref="T75">
    <cfRule type="expression" priority="526" aboveAverage="0" equalAverage="0" bottom="0" percent="0" rank="0" text="" dxfId="524">
      <formula>T75&lt;&gt;T74</formula>
    </cfRule>
  </conditionalFormatting>
  <conditionalFormatting sqref="T74">
    <cfRule type="expression" priority="527" aboveAverage="0" equalAverage="0" bottom="0" percent="0" rank="0" text="" dxfId="525">
      <formula>T74&lt;&gt;T75</formula>
    </cfRule>
  </conditionalFormatting>
  <conditionalFormatting sqref="Q75">
    <cfRule type="expression" priority="528" aboveAverage="0" equalAverage="0" bottom="0" percent="0" rank="0" text="" dxfId="526">
      <formula>Q75&lt;&gt;Q74</formula>
    </cfRule>
  </conditionalFormatting>
  <conditionalFormatting sqref="Q74">
    <cfRule type="expression" priority="529" aboveAverage="0" equalAverage="0" bottom="0" percent="0" rank="0" text="" dxfId="527">
      <formula>Q74&lt;&gt;Q75</formula>
    </cfRule>
  </conditionalFormatting>
  <conditionalFormatting sqref="AC73:AO73">
    <cfRule type="expression" priority="530" aboveAverage="0" equalAverage="0" bottom="0" percent="0" rank="0" text="" dxfId="528">
      <formula>AC73&lt;&gt;AC72</formula>
    </cfRule>
  </conditionalFormatting>
  <conditionalFormatting sqref="AC72:AO72">
    <cfRule type="expression" priority="531" aboveAverage="0" equalAverage="0" bottom="0" percent="0" rank="0" text="" dxfId="529">
      <formula>AC72&lt;&gt;AC73</formula>
    </cfRule>
  </conditionalFormatting>
  <conditionalFormatting sqref="C73:P73 U73:AA73 R73:S73">
    <cfRule type="expression" priority="532" aboveAverage="0" equalAverage="0" bottom="0" percent="0" rank="0" text="" dxfId="530">
      <formula>C73&lt;&gt;C72</formula>
    </cfRule>
  </conditionalFormatting>
  <conditionalFormatting sqref="C72:P72 U72:AA72 R72:S72">
    <cfRule type="expression" priority="533" aboveAverage="0" equalAverage="0" bottom="0" percent="0" rank="0" text="" dxfId="531">
      <formula>C72&lt;&gt;C73</formula>
    </cfRule>
  </conditionalFormatting>
  <conditionalFormatting sqref="AB73">
    <cfRule type="expression" priority="534" aboveAverage="0" equalAverage="0" bottom="0" percent="0" rank="0" text="" dxfId="532">
      <formula>AB73&lt;&gt;AB72</formula>
    </cfRule>
  </conditionalFormatting>
  <conditionalFormatting sqref="AB72">
    <cfRule type="expression" priority="535" aboveAverage="0" equalAverage="0" bottom="0" percent="0" rank="0" text="" dxfId="533">
      <formula>AB72&lt;&gt;AB73</formula>
    </cfRule>
  </conditionalFormatting>
  <conditionalFormatting sqref="T73">
    <cfRule type="expression" priority="536" aboveAverage="0" equalAverage="0" bottom="0" percent="0" rank="0" text="" dxfId="534">
      <formula>T73&lt;&gt;T72</formula>
    </cfRule>
  </conditionalFormatting>
  <conditionalFormatting sqref="T72">
    <cfRule type="expression" priority="537" aboveAverage="0" equalAverage="0" bottom="0" percent="0" rank="0" text="" dxfId="535">
      <formula>T72&lt;&gt;T73</formula>
    </cfRule>
  </conditionalFormatting>
  <conditionalFormatting sqref="Q73">
    <cfRule type="expression" priority="538" aboveAverage="0" equalAverage="0" bottom="0" percent="0" rank="0" text="" dxfId="536">
      <formula>Q73&lt;&gt;Q72</formula>
    </cfRule>
  </conditionalFormatting>
  <conditionalFormatting sqref="Q72">
    <cfRule type="expression" priority="539" aboveAverage="0" equalAverage="0" bottom="0" percent="0" rank="0" text="" dxfId="537">
      <formula>Q72&lt;&gt;Q73</formula>
    </cfRule>
  </conditionalFormatting>
  <conditionalFormatting sqref="B65 B63">
    <cfRule type="expression" priority="540" aboveAverage="0" equalAverage="0" bottom="0" percent="0" rank="0" text="" dxfId="538">
      <formula>B65&lt;&gt;B64</formula>
    </cfRule>
  </conditionalFormatting>
  <conditionalFormatting sqref="B64 B62">
    <cfRule type="expression" priority="541" aboveAverage="0" equalAverage="0" bottom="0" percent="0" rank="0" text="" dxfId="539">
      <formula>B64&lt;&gt;B65</formula>
    </cfRule>
  </conditionalFormatting>
  <conditionalFormatting sqref="AC65:AO65">
    <cfRule type="expression" priority="542" aboveAverage="0" equalAverage="0" bottom="0" percent="0" rank="0" text="" dxfId="540">
      <formula>AC65&lt;&gt;AC64</formula>
    </cfRule>
  </conditionalFormatting>
  <conditionalFormatting sqref="AC64:AO64">
    <cfRule type="expression" priority="543" aboveAverage="0" equalAverage="0" bottom="0" percent="0" rank="0" text="" dxfId="541">
      <formula>AC64&lt;&gt;AC65</formula>
    </cfRule>
  </conditionalFormatting>
  <conditionalFormatting sqref="C65:P65 U65:AA65 R65:S65">
    <cfRule type="expression" priority="544" aboveAverage="0" equalAverage="0" bottom="0" percent="0" rank="0" text="" dxfId="542">
      <formula>C65&lt;&gt;C64</formula>
    </cfRule>
  </conditionalFormatting>
  <conditionalFormatting sqref="C64:P64 U64:AA64 R64:S64">
    <cfRule type="expression" priority="545" aboveAverage="0" equalAverage="0" bottom="0" percent="0" rank="0" text="" dxfId="543">
      <formula>C64&lt;&gt;C65</formula>
    </cfRule>
  </conditionalFormatting>
  <conditionalFormatting sqref="AB65">
    <cfRule type="expression" priority="546" aboveAverage="0" equalAverage="0" bottom="0" percent="0" rank="0" text="" dxfId="544">
      <formula>AB65&lt;&gt;AB64</formula>
    </cfRule>
  </conditionalFormatting>
  <conditionalFormatting sqref="AB64">
    <cfRule type="expression" priority="547" aboveAverage="0" equalAverage="0" bottom="0" percent="0" rank="0" text="" dxfId="545">
      <formula>AB64&lt;&gt;AB65</formula>
    </cfRule>
  </conditionalFormatting>
  <conditionalFormatting sqref="T65">
    <cfRule type="expression" priority="548" aboveAverage="0" equalAverage="0" bottom="0" percent="0" rank="0" text="" dxfId="546">
      <formula>T65&lt;&gt;T64</formula>
    </cfRule>
  </conditionalFormatting>
  <conditionalFormatting sqref="T64">
    <cfRule type="expression" priority="549" aboveAverage="0" equalAverage="0" bottom="0" percent="0" rank="0" text="" dxfId="547">
      <formula>T64&lt;&gt;T65</formula>
    </cfRule>
  </conditionalFormatting>
  <conditionalFormatting sqref="Q65">
    <cfRule type="expression" priority="550" aboveAverage="0" equalAverage="0" bottom="0" percent="0" rank="0" text="" dxfId="548">
      <formula>Q65&lt;&gt;Q64</formula>
    </cfRule>
  </conditionalFormatting>
  <conditionalFormatting sqref="Q64">
    <cfRule type="expression" priority="551" aboveAverage="0" equalAverage="0" bottom="0" percent="0" rank="0" text="" dxfId="549">
      <formula>Q64&lt;&gt;Q65</formula>
    </cfRule>
  </conditionalFormatting>
  <conditionalFormatting sqref="AC63:AO63">
    <cfRule type="expression" priority="552" aboveAverage="0" equalAverage="0" bottom="0" percent="0" rank="0" text="" dxfId="550">
      <formula>AC63&lt;&gt;AC62</formula>
    </cfRule>
  </conditionalFormatting>
  <conditionalFormatting sqref="AC62:AO62">
    <cfRule type="expression" priority="553" aboveAverage="0" equalAverage="0" bottom="0" percent="0" rank="0" text="" dxfId="551">
      <formula>AC62&lt;&gt;AC63</formula>
    </cfRule>
  </conditionalFormatting>
  <conditionalFormatting sqref="C63:P63 U63:AA63 R63:S63">
    <cfRule type="expression" priority="554" aboveAverage="0" equalAverage="0" bottom="0" percent="0" rank="0" text="" dxfId="552">
      <formula>C63&lt;&gt;C62</formula>
    </cfRule>
  </conditionalFormatting>
  <conditionalFormatting sqref="C62:P62 U62:AA62 R62:S62">
    <cfRule type="expression" priority="555" aboveAverage="0" equalAverage="0" bottom="0" percent="0" rank="0" text="" dxfId="553">
      <formula>C62&lt;&gt;C63</formula>
    </cfRule>
  </conditionalFormatting>
  <conditionalFormatting sqref="AB63">
    <cfRule type="expression" priority="556" aboveAverage="0" equalAverage="0" bottom="0" percent="0" rank="0" text="" dxfId="554">
      <formula>AB63&lt;&gt;AB62</formula>
    </cfRule>
  </conditionalFormatting>
  <conditionalFormatting sqref="AB62">
    <cfRule type="expression" priority="557" aboveAverage="0" equalAverage="0" bottom="0" percent="0" rank="0" text="" dxfId="555">
      <formula>AB62&lt;&gt;AB63</formula>
    </cfRule>
  </conditionalFormatting>
  <conditionalFormatting sqref="T63">
    <cfRule type="expression" priority="558" aboveAverage="0" equalAverage="0" bottom="0" percent="0" rank="0" text="" dxfId="556">
      <formula>T63&lt;&gt;T62</formula>
    </cfRule>
  </conditionalFormatting>
  <conditionalFormatting sqref="T62">
    <cfRule type="expression" priority="559" aboveAverage="0" equalAverage="0" bottom="0" percent="0" rank="0" text="" dxfId="557">
      <formula>T62&lt;&gt;T63</formula>
    </cfRule>
  </conditionalFormatting>
  <conditionalFormatting sqref="Q63">
    <cfRule type="expression" priority="560" aboveAverage="0" equalAverage="0" bottom="0" percent="0" rank="0" text="" dxfId="558">
      <formula>Q63&lt;&gt;Q62</formula>
    </cfRule>
  </conditionalFormatting>
  <conditionalFormatting sqref="Q62">
    <cfRule type="expression" priority="561" aboveAverage="0" equalAverage="0" bottom="0" percent="0" rank="0" text="" dxfId="559">
      <formula>Q62&lt;&gt;Q63</formula>
    </cfRule>
  </conditionalFormatting>
  <conditionalFormatting sqref="B69 B71">
    <cfRule type="expression" priority="562" aboveAverage="0" equalAverage="0" bottom="0" percent="0" rank="0" text="" dxfId="560">
      <formula>B69&lt;&gt;B68</formula>
    </cfRule>
  </conditionalFormatting>
  <conditionalFormatting sqref="B68 B70">
    <cfRule type="expression" priority="563" aboveAverage="0" equalAverage="0" bottom="0" percent="0" rank="0" text="" dxfId="561">
      <formula>B68&lt;&gt;B69</formula>
    </cfRule>
  </conditionalFormatting>
  <conditionalFormatting sqref="AC69:AO69">
    <cfRule type="expression" priority="564" aboveAverage="0" equalAverage="0" bottom="0" percent="0" rank="0" text="" dxfId="562">
      <formula>AC69&lt;&gt;AC68</formula>
    </cfRule>
  </conditionalFormatting>
  <conditionalFormatting sqref="AC68:AO68">
    <cfRule type="expression" priority="565" aboveAverage="0" equalAverage="0" bottom="0" percent="0" rank="0" text="" dxfId="563">
      <formula>AC68&lt;&gt;AC69</formula>
    </cfRule>
  </conditionalFormatting>
  <conditionalFormatting sqref="C69:P69 U69:AA69 R69:S69">
    <cfRule type="expression" priority="566" aboveAverage="0" equalAverage="0" bottom="0" percent="0" rank="0" text="" dxfId="564">
      <formula>C69&lt;&gt;C68</formula>
    </cfRule>
  </conditionalFormatting>
  <conditionalFormatting sqref="C68:P68 U68:AA68 R68:S68">
    <cfRule type="expression" priority="567" aboveAverage="0" equalAverage="0" bottom="0" percent="0" rank="0" text="" dxfId="565">
      <formula>C68&lt;&gt;C69</formula>
    </cfRule>
  </conditionalFormatting>
  <conditionalFormatting sqref="AB69">
    <cfRule type="expression" priority="568" aboveAverage="0" equalAverage="0" bottom="0" percent="0" rank="0" text="" dxfId="566">
      <formula>AB69&lt;&gt;AB68</formula>
    </cfRule>
  </conditionalFormatting>
  <conditionalFormatting sqref="AB68">
    <cfRule type="expression" priority="569" aboveAverage="0" equalAverage="0" bottom="0" percent="0" rank="0" text="" dxfId="567">
      <formula>AB68&lt;&gt;AB69</formula>
    </cfRule>
  </conditionalFormatting>
  <conditionalFormatting sqref="T69">
    <cfRule type="expression" priority="570" aboveAverage="0" equalAverage="0" bottom="0" percent="0" rank="0" text="" dxfId="568">
      <formula>T69&lt;&gt;T68</formula>
    </cfRule>
  </conditionalFormatting>
  <conditionalFormatting sqref="T68">
    <cfRule type="expression" priority="571" aboveAverage="0" equalAverage="0" bottom="0" percent="0" rank="0" text="" dxfId="569">
      <formula>T68&lt;&gt;T69</formula>
    </cfRule>
  </conditionalFormatting>
  <conditionalFormatting sqref="Q69">
    <cfRule type="expression" priority="572" aboveAverage="0" equalAverage="0" bottom="0" percent="0" rank="0" text="" dxfId="570">
      <formula>Q69&lt;&gt;Q68</formula>
    </cfRule>
  </conditionalFormatting>
  <conditionalFormatting sqref="Q68">
    <cfRule type="expression" priority="573" aboveAverage="0" equalAverage="0" bottom="0" percent="0" rank="0" text="" dxfId="571">
      <formula>Q68&lt;&gt;Q69</formula>
    </cfRule>
  </conditionalFormatting>
  <conditionalFormatting sqref="AC71:AO71">
    <cfRule type="expression" priority="574" aboveAverage="0" equalAverage="0" bottom="0" percent="0" rank="0" text="" dxfId="572">
      <formula>AC71&lt;&gt;AC70</formula>
    </cfRule>
  </conditionalFormatting>
  <conditionalFormatting sqref="AC70:AO70">
    <cfRule type="expression" priority="575" aboveAverage="0" equalAverage="0" bottom="0" percent="0" rank="0" text="" dxfId="573">
      <formula>AC70&lt;&gt;AC71</formula>
    </cfRule>
  </conditionalFormatting>
  <conditionalFormatting sqref="C71:P71 U71:AA71 R71:S71">
    <cfRule type="expression" priority="576" aboveAverage="0" equalAverage="0" bottom="0" percent="0" rank="0" text="" dxfId="574">
      <formula>C71&lt;&gt;C70</formula>
    </cfRule>
  </conditionalFormatting>
  <conditionalFormatting sqref="C70:P70 U70:AA70 R70:S70">
    <cfRule type="expression" priority="577" aboveAverage="0" equalAverage="0" bottom="0" percent="0" rank="0" text="" dxfId="575">
      <formula>C70&lt;&gt;C71</formula>
    </cfRule>
  </conditionalFormatting>
  <conditionalFormatting sqref="AB71">
    <cfRule type="expression" priority="578" aboveAverage="0" equalAverage="0" bottom="0" percent="0" rank="0" text="" dxfId="576">
      <formula>AB71&lt;&gt;AB70</formula>
    </cfRule>
  </conditionalFormatting>
  <conditionalFormatting sqref="AB70">
    <cfRule type="expression" priority="579" aboveAverage="0" equalAverage="0" bottom="0" percent="0" rank="0" text="" dxfId="577">
      <formula>AB70&lt;&gt;AB71</formula>
    </cfRule>
  </conditionalFormatting>
  <conditionalFormatting sqref="T71">
    <cfRule type="expression" priority="580" aboveAverage="0" equalAverage="0" bottom="0" percent="0" rank="0" text="" dxfId="578">
      <formula>T71&lt;&gt;T70</formula>
    </cfRule>
  </conditionalFormatting>
  <conditionalFormatting sqref="T70">
    <cfRule type="expression" priority="581" aboveAverage="0" equalAverage="0" bottom="0" percent="0" rank="0" text="" dxfId="579">
      <formula>T70&lt;&gt;T71</formula>
    </cfRule>
  </conditionalFormatting>
  <conditionalFormatting sqref="Q71">
    <cfRule type="expression" priority="582" aboveAverage="0" equalAverage="0" bottom="0" percent="0" rank="0" text="" dxfId="580">
      <formula>Q71&lt;&gt;Q70</formula>
    </cfRule>
  </conditionalFormatting>
  <conditionalFormatting sqref="Q70">
    <cfRule type="expression" priority="583" aboveAverage="0" equalAverage="0" bottom="0" percent="0" rank="0" text="" dxfId="581">
      <formula>Q70&lt;&gt;Q71</formula>
    </cfRule>
  </conditionalFormatting>
  <conditionalFormatting sqref="B47 B61">
    <cfRule type="expression" priority="584" aboveAverage="0" equalAverage="0" bottom="0" percent="0" rank="0" text="" dxfId="582">
      <formula>B47&lt;&gt;B46</formula>
    </cfRule>
  </conditionalFormatting>
  <conditionalFormatting sqref="B46 B60">
    <cfRule type="expression" priority="585" aboveAverage="0" equalAverage="0" bottom="0" percent="0" rank="0" text="" dxfId="583">
      <formula>B46&lt;&gt;B47</formula>
    </cfRule>
  </conditionalFormatting>
  <conditionalFormatting sqref="AC47:AO47">
    <cfRule type="expression" priority="586" aboveAverage="0" equalAverage="0" bottom="0" percent="0" rank="0" text="" dxfId="584">
      <formula>AC47&lt;&gt;AC46</formula>
    </cfRule>
  </conditionalFormatting>
  <conditionalFormatting sqref="AC46:AO46">
    <cfRule type="expression" priority="587" aboveAverage="0" equalAverage="0" bottom="0" percent="0" rank="0" text="" dxfId="585">
      <formula>AC46&lt;&gt;AC47</formula>
    </cfRule>
  </conditionalFormatting>
  <conditionalFormatting sqref="C47:P47 U47:AA47 R47:S47">
    <cfRule type="expression" priority="588" aboveAverage="0" equalAverage="0" bottom="0" percent="0" rank="0" text="" dxfId="586">
      <formula>C47&lt;&gt;C46</formula>
    </cfRule>
  </conditionalFormatting>
  <conditionalFormatting sqref="C46:P46 U46:AA46 R46:S46">
    <cfRule type="expression" priority="589" aboveAverage="0" equalAverage="0" bottom="0" percent="0" rank="0" text="" dxfId="587">
      <formula>C46&lt;&gt;C47</formula>
    </cfRule>
  </conditionalFormatting>
  <conditionalFormatting sqref="AB47">
    <cfRule type="expression" priority="590" aboveAverage="0" equalAverage="0" bottom="0" percent="0" rank="0" text="" dxfId="588">
      <formula>AB47&lt;&gt;AB46</formula>
    </cfRule>
  </conditionalFormatting>
  <conditionalFormatting sqref="AB46">
    <cfRule type="expression" priority="591" aboveAverage="0" equalAverage="0" bottom="0" percent="0" rank="0" text="" dxfId="589">
      <formula>AB46&lt;&gt;AB47</formula>
    </cfRule>
  </conditionalFormatting>
  <conditionalFormatting sqref="T47">
    <cfRule type="expression" priority="592" aboveAverage="0" equalAverage="0" bottom="0" percent="0" rank="0" text="" dxfId="590">
      <formula>T47&lt;&gt;T46</formula>
    </cfRule>
  </conditionalFormatting>
  <conditionalFormatting sqref="T46">
    <cfRule type="expression" priority="593" aboveAverage="0" equalAverage="0" bottom="0" percent="0" rank="0" text="" dxfId="591">
      <formula>T46&lt;&gt;T47</formula>
    </cfRule>
  </conditionalFormatting>
  <conditionalFormatting sqref="Q47">
    <cfRule type="expression" priority="594" aboveAverage="0" equalAverage="0" bottom="0" percent="0" rank="0" text="" dxfId="592">
      <formula>Q47&lt;&gt;Q46</formula>
    </cfRule>
  </conditionalFormatting>
  <conditionalFormatting sqref="Q46">
    <cfRule type="expression" priority="595" aboveAverage="0" equalAverage="0" bottom="0" percent="0" rank="0" text="" dxfId="593">
      <formula>Q46&lt;&gt;Q47</formula>
    </cfRule>
  </conditionalFormatting>
  <conditionalFormatting sqref="AC61:AO61">
    <cfRule type="expression" priority="596" aboveAverage="0" equalAverage="0" bottom="0" percent="0" rank="0" text="" dxfId="594">
      <formula>AC61&lt;&gt;AC60</formula>
    </cfRule>
  </conditionalFormatting>
  <conditionalFormatting sqref="AC60:AO60">
    <cfRule type="expression" priority="597" aboveAverage="0" equalAverage="0" bottom="0" percent="0" rank="0" text="" dxfId="595">
      <formula>AC60&lt;&gt;AC61</formula>
    </cfRule>
  </conditionalFormatting>
  <conditionalFormatting sqref="C61:P61 U61:AA61 R61:S61">
    <cfRule type="expression" priority="598" aboveAverage="0" equalAverage="0" bottom="0" percent="0" rank="0" text="" dxfId="596">
      <formula>C61&lt;&gt;C60</formula>
    </cfRule>
  </conditionalFormatting>
  <conditionalFormatting sqref="C60:P60 U60:AA60 R60:S60">
    <cfRule type="expression" priority="599" aboveAverage="0" equalAverage="0" bottom="0" percent="0" rank="0" text="" dxfId="597">
      <formula>C60&lt;&gt;C61</formula>
    </cfRule>
  </conditionalFormatting>
  <conditionalFormatting sqref="AB61">
    <cfRule type="expression" priority="600" aboveAverage="0" equalAverage="0" bottom="0" percent="0" rank="0" text="" dxfId="598">
      <formula>AB61&lt;&gt;AB60</formula>
    </cfRule>
  </conditionalFormatting>
  <conditionalFormatting sqref="AB60">
    <cfRule type="expression" priority="601" aboveAverage="0" equalAverage="0" bottom="0" percent="0" rank="0" text="" dxfId="599">
      <formula>AB60&lt;&gt;AB61</formula>
    </cfRule>
  </conditionalFormatting>
  <conditionalFormatting sqref="T61">
    <cfRule type="expression" priority="602" aboveAverage="0" equalAverage="0" bottom="0" percent="0" rank="0" text="" dxfId="600">
      <formula>T61&lt;&gt;T60</formula>
    </cfRule>
  </conditionalFormatting>
  <conditionalFormatting sqref="T60">
    <cfRule type="expression" priority="603" aboveAverage="0" equalAverage="0" bottom="0" percent="0" rank="0" text="" dxfId="601">
      <formula>T60&lt;&gt;T61</formula>
    </cfRule>
  </conditionalFormatting>
  <conditionalFormatting sqref="Q61">
    <cfRule type="expression" priority="604" aboveAverage="0" equalAverage="0" bottom="0" percent="0" rank="0" text="" dxfId="602">
      <formula>Q61&lt;&gt;Q60</formula>
    </cfRule>
  </conditionalFormatting>
  <conditionalFormatting sqref="Q60">
    <cfRule type="expression" priority="605" aboveAverage="0" equalAverage="0" bottom="0" percent="0" rank="0" text="" dxfId="603">
      <formula>Q60&lt;&gt;Q61</formula>
    </cfRule>
  </conditionalFormatting>
  <conditionalFormatting sqref="B59 B57">
    <cfRule type="expression" priority="606" aboveAverage="0" equalAverage="0" bottom="0" percent="0" rank="0" text="" dxfId="604">
      <formula>B59&lt;&gt;B58</formula>
    </cfRule>
  </conditionalFormatting>
  <conditionalFormatting sqref="B58 B56">
    <cfRule type="expression" priority="607" aboveAverage="0" equalAverage="0" bottom="0" percent="0" rank="0" text="" dxfId="605">
      <formula>B58&lt;&gt;B59</formula>
    </cfRule>
  </conditionalFormatting>
  <conditionalFormatting sqref="AC59:AO59">
    <cfRule type="expression" priority="608" aboveAverage="0" equalAverage="0" bottom="0" percent="0" rank="0" text="" dxfId="606">
      <formula>AC59&lt;&gt;AC58</formula>
    </cfRule>
  </conditionalFormatting>
  <conditionalFormatting sqref="AC58:AO58">
    <cfRule type="expression" priority="609" aboveAverage="0" equalAverage="0" bottom="0" percent="0" rank="0" text="" dxfId="607">
      <formula>AC58&lt;&gt;AC59</formula>
    </cfRule>
  </conditionalFormatting>
  <conditionalFormatting sqref="C59:P59 U59:AA59 R59:S59">
    <cfRule type="expression" priority="610" aboveAverage="0" equalAverage="0" bottom="0" percent="0" rank="0" text="" dxfId="608">
      <formula>C59&lt;&gt;C58</formula>
    </cfRule>
  </conditionalFormatting>
  <conditionalFormatting sqref="C58:P58 U58:AA58 R58:S58">
    <cfRule type="expression" priority="611" aboveAverage="0" equalAverage="0" bottom="0" percent="0" rank="0" text="" dxfId="609">
      <formula>C58&lt;&gt;C59</formula>
    </cfRule>
  </conditionalFormatting>
  <conditionalFormatting sqref="AB59">
    <cfRule type="expression" priority="612" aboveAverage="0" equalAverage="0" bottom="0" percent="0" rank="0" text="" dxfId="610">
      <formula>AB59&lt;&gt;AB58</formula>
    </cfRule>
  </conditionalFormatting>
  <conditionalFormatting sqref="AB58">
    <cfRule type="expression" priority="613" aboveAverage="0" equalAverage="0" bottom="0" percent="0" rank="0" text="" dxfId="611">
      <formula>AB58&lt;&gt;AB59</formula>
    </cfRule>
  </conditionalFormatting>
  <conditionalFormatting sqref="T59">
    <cfRule type="expression" priority="614" aboveAverage="0" equalAverage="0" bottom="0" percent="0" rank="0" text="" dxfId="612">
      <formula>T59&lt;&gt;T58</formula>
    </cfRule>
  </conditionalFormatting>
  <conditionalFormatting sqref="T58">
    <cfRule type="expression" priority="615" aboveAverage="0" equalAverage="0" bottom="0" percent="0" rank="0" text="" dxfId="613">
      <formula>T58&lt;&gt;T59</formula>
    </cfRule>
  </conditionalFormatting>
  <conditionalFormatting sqref="Q59">
    <cfRule type="expression" priority="616" aboveAverage="0" equalAverage="0" bottom="0" percent="0" rank="0" text="" dxfId="614">
      <formula>Q59&lt;&gt;Q58</formula>
    </cfRule>
  </conditionalFormatting>
  <conditionalFormatting sqref="Q58">
    <cfRule type="expression" priority="617" aboveAverage="0" equalAverage="0" bottom="0" percent="0" rank="0" text="" dxfId="615">
      <formula>Q58&lt;&gt;Q59</formula>
    </cfRule>
  </conditionalFormatting>
  <conditionalFormatting sqref="AC57:AO57">
    <cfRule type="expression" priority="618" aboveAverage="0" equalAverage="0" bottom="0" percent="0" rank="0" text="" dxfId="616">
      <formula>AC57&lt;&gt;AC56</formula>
    </cfRule>
  </conditionalFormatting>
  <conditionalFormatting sqref="AC56:AO56">
    <cfRule type="expression" priority="619" aboveAverage="0" equalAverage="0" bottom="0" percent="0" rank="0" text="" dxfId="617">
      <formula>AC56&lt;&gt;AC57</formula>
    </cfRule>
  </conditionalFormatting>
  <conditionalFormatting sqref="C57:P57 U57:AA57 R57:S57">
    <cfRule type="expression" priority="620" aboveAverage="0" equalAverage="0" bottom="0" percent="0" rank="0" text="" dxfId="618">
      <formula>C57&lt;&gt;C56</formula>
    </cfRule>
  </conditionalFormatting>
  <conditionalFormatting sqref="C56:P56 U56:AA56 R56:S56">
    <cfRule type="expression" priority="621" aboveAverage="0" equalAverage="0" bottom="0" percent="0" rank="0" text="" dxfId="619">
      <formula>C56&lt;&gt;C57</formula>
    </cfRule>
  </conditionalFormatting>
  <conditionalFormatting sqref="AB57">
    <cfRule type="expression" priority="622" aboveAverage="0" equalAverage="0" bottom="0" percent="0" rank="0" text="" dxfId="620">
      <formula>AB57&lt;&gt;AB56</formula>
    </cfRule>
  </conditionalFormatting>
  <conditionalFormatting sqref="AB56">
    <cfRule type="expression" priority="623" aboveAverage="0" equalAverage="0" bottom="0" percent="0" rank="0" text="" dxfId="621">
      <formula>AB56&lt;&gt;AB57</formula>
    </cfRule>
  </conditionalFormatting>
  <conditionalFormatting sqref="T57">
    <cfRule type="expression" priority="624" aboveAverage="0" equalAverage="0" bottom="0" percent="0" rank="0" text="" dxfId="622">
      <formula>T57&lt;&gt;T56</formula>
    </cfRule>
  </conditionalFormatting>
  <conditionalFormatting sqref="T56">
    <cfRule type="expression" priority="625" aboveAverage="0" equalAverage="0" bottom="0" percent="0" rank="0" text="" dxfId="623">
      <formula>T56&lt;&gt;T57</formula>
    </cfRule>
  </conditionalFormatting>
  <conditionalFormatting sqref="Q57">
    <cfRule type="expression" priority="626" aboveAverage="0" equalAverage="0" bottom="0" percent="0" rank="0" text="" dxfId="624">
      <formula>Q57&lt;&gt;Q56</formula>
    </cfRule>
  </conditionalFormatting>
  <conditionalFormatting sqref="Q56">
    <cfRule type="expression" priority="627" aboveAverage="0" equalAverage="0" bottom="0" percent="0" rank="0" text="" dxfId="625">
      <formula>Q56&lt;&gt;Q57</formula>
    </cfRule>
  </conditionalFormatting>
  <conditionalFormatting sqref="B53 B55">
    <cfRule type="expression" priority="628" aboveAverage="0" equalAverage="0" bottom="0" percent="0" rank="0" text="" dxfId="626">
      <formula>B53&lt;&gt;B52</formula>
    </cfRule>
  </conditionalFormatting>
  <conditionalFormatting sqref="B52 B54">
    <cfRule type="expression" priority="629" aboveAverage="0" equalAverage="0" bottom="0" percent="0" rank="0" text="" dxfId="627">
      <formula>B52&lt;&gt;B53</formula>
    </cfRule>
  </conditionalFormatting>
  <conditionalFormatting sqref="AC53:AO53">
    <cfRule type="expression" priority="630" aboveAverage="0" equalAverage="0" bottom="0" percent="0" rank="0" text="" dxfId="628">
      <formula>AC53&lt;&gt;AC52</formula>
    </cfRule>
  </conditionalFormatting>
  <conditionalFormatting sqref="AC52:AO52">
    <cfRule type="expression" priority="631" aboveAverage="0" equalAverage="0" bottom="0" percent="0" rank="0" text="" dxfId="629">
      <formula>AC52&lt;&gt;AC53</formula>
    </cfRule>
  </conditionalFormatting>
  <conditionalFormatting sqref="C53:P53 U53:AA53 R53:S53">
    <cfRule type="expression" priority="632" aboveAverage="0" equalAverage="0" bottom="0" percent="0" rank="0" text="" dxfId="630">
      <formula>C53&lt;&gt;C52</formula>
    </cfRule>
  </conditionalFormatting>
  <conditionalFormatting sqref="C52:P52 U52:AA52 R52:S52">
    <cfRule type="expression" priority="633" aboveAverage="0" equalAverage="0" bottom="0" percent="0" rank="0" text="" dxfId="631">
      <formula>C52&lt;&gt;C53</formula>
    </cfRule>
  </conditionalFormatting>
  <conditionalFormatting sqref="AB53">
    <cfRule type="expression" priority="634" aboveAverage="0" equalAverage="0" bottom="0" percent="0" rank="0" text="" dxfId="632">
      <formula>AB53&lt;&gt;AB52</formula>
    </cfRule>
  </conditionalFormatting>
  <conditionalFormatting sqref="AB52">
    <cfRule type="expression" priority="635" aboveAverage="0" equalAverage="0" bottom="0" percent="0" rank="0" text="" dxfId="633">
      <formula>AB52&lt;&gt;AB53</formula>
    </cfRule>
  </conditionalFormatting>
  <conditionalFormatting sqref="T53">
    <cfRule type="expression" priority="636" aboveAverage="0" equalAverage="0" bottom="0" percent="0" rank="0" text="" dxfId="634">
      <formula>T53&lt;&gt;T52</formula>
    </cfRule>
  </conditionalFormatting>
  <conditionalFormatting sqref="T52">
    <cfRule type="expression" priority="637" aboveAverage="0" equalAverage="0" bottom="0" percent="0" rank="0" text="" dxfId="635">
      <formula>T52&lt;&gt;T53</formula>
    </cfRule>
  </conditionalFormatting>
  <conditionalFormatting sqref="Q53">
    <cfRule type="expression" priority="638" aboveAverage="0" equalAverage="0" bottom="0" percent="0" rank="0" text="" dxfId="636">
      <formula>Q53&lt;&gt;Q52</formula>
    </cfRule>
  </conditionalFormatting>
  <conditionalFormatting sqref="Q52">
    <cfRule type="expression" priority="639" aboveAverage="0" equalAverage="0" bottom="0" percent="0" rank="0" text="" dxfId="637">
      <formula>Q52&lt;&gt;Q53</formula>
    </cfRule>
  </conditionalFormatting>
  <conditionalFormatting sqref="AC55:AO55">
    <cfRule type="expression" priority="640" aboveAverage="0" equalAverage="0" bottom="0" percent="0" rank="0" text="" dxfId="638">
      <formula>AC55&lt;&gt;AC54</formula>
    </cfRule>
  </conditionalFormatting>
  <conditionalFormatting sqref="AC54:AO54">
    <cfRule type="expression" priority="641" aboveAverage="0" equalAverage="0" bottom="0" percent="0" rank="0" text="" dxfId="639">
      <formula>AC54&lt;&gt;AC55</formula>
    </cfRule>
  </conditionalFormatting>
  <conditionalFormatting sqref="C55:P55 U55:AA55 R55:S55">
    <cfRule type="expression" priority="642" aboveAverage="0" equalAverage="0" bottom="0" percent="0" rank="0" text="" dxfId="640">
      <formula>C55&lt;&gt;C54</formula>
    </cfRule>
  </conditionalFormatting>
  <conditionalFormatting sqref="C54:P54 U54:AA54 R54:S54">
    <cfRule type="expression" priority="643" aboveAverage="0" equalAverage="0" bottom="0" percent="0" rank="0" text="" dxfId="641">
      <formula>C54&lt;&gt;C55</formula>
    </cfRule>
  </conditionalFormatting>
  <conditionalFormatting sqref="AB55">
    <cfRule type="expression" priority="644" aboveAverage="0" equalAverage="0" bottom="0" percent="0" rank="0" text="" dxfId="642">
      <formula>AB55&lt;&gt;AB54</formula>
    </cfRule>
  </conditionalFormatting>
  <conditionalFormatting sqref="AB54">
    <cfRule type="expression" priority="645" aboveAverage="0" equalAverage="0" bottom="0" percent="0" rank="0" text="" dxfId="643">
      <formula>AB54&lt;&gt;AB55</formula>
    </cfRule>
  </conditionalFormatting>
  <conditionalFormatting sqref="T55">
    <cfRule type="expression" priority="646" aboveAverage="0" equalAverage="0" bottom="0" percent="0" rank="0" text="" dxfId="644">
      <formula>T55&lt;&gt;T54</formula>
    </cfRule>
  </conditionalFormatting>
  <conditionalFormatting sqref="T54">
    <cfRule type="expression" priority="647" aboveAverage="0" equalAverage="0" bottom="0" percent="0" rank="0" text="" dxfId="645">
      <formula>T54&lt;&gt;T55</formula>
    </cfRule>
  </conditionalFormatting>
  <conditionalFormatting sqref="Q55">
    <cfRule type="expression" priority="648" aboveAverage="0" equalAverage="0" bottom="0" percent="0" rank="0" text="" dxfId="646">
      <formula>Q55&lt;&gt;Q54</formula>
    </cfRule>
  </conditionalFormatting>
  <conditionalFormatting sqref="Q54">
    <cfRule type="expression" priority="649" aboveAverage="0" equalAverage="0" bottom="0" percent="0" rank="0" text="" dxfId="647">
      <formula>Q54&lt;&gt;Q55</formula>
    </cfRule>
  </conditionalFormatting>
  <conditionalFormatting sqref="B51 B49">
    <cfRule type="expression" priority="650" aboveAverage="0" equalAverage="0" bottom="0" percent="0" rank="0" text="" dxfId="648">
      <formula>B51&lt;&gt;B50</formula>
    </cfRule>
  </conditionalFormatting>
  <conditionalFormatting sqref="B50 B48">
    <cfRule type="expression" priority="651" aboveAverage="0" equalAverage="0" bottom="0" percent="0" rank="0" text="" dxfId="649">
      <formula>B50&lt;&gt;B51</formula>
    </cfRule>
  </conditionalFormatting>
  <conditionalFormatting sqref="AC51:AO51">
    <cfRule type="expression" priority="652" aboveAverage="0" equalAverage="0" bottom="0" percent="0" rank="0" text="" dxfId="650">
      <formula>AC51&lt;&gt;AC50</formula>
    </cfRule>
  </conditionalFormatting>
  <conditionalFormatting sqref="AC50:AO50">
    <cfRule type="expression" priority="653" aboveAverage="0" equalAverage="0" bottom="0" percent="0" rank="0" text="" dxfId="651">
      <formula>AC50&lt;&gt;AC51</formula>
    </cfRule>
  </conditionalFormatting>
  <conditionalFormatting sqref="C51:P51 U51:AA51 R51:S51">
    <cfRule type="expression" priority="654" aboveAverage="0" equalAverage="0" bottom="0" percent="0" rank="0" text="" dxfId="652">
      <formula>C51&lt;&gt;C50</formula>
    </cfRule>
  </conditionalFormatting>
  <conditionalFormatting sqref="C50:P50 U50:AA50 R50:S50">
    <cfRule type="expression" priority="655" aboveAverage="0" equalAverage="0" bottom="0" percent="0" rank="0" text="" dxfId="653">
      <formula>C50&lt;&gt;C51</formula>
    </cfRule>
  </conditionalFormatting>
  <conditionalFormatting sqref="AB51">
    <cfRule type="expression" priority="656" aboveAverage="0" equalAverage="0" bottom="0" percent="0" rank="0" text="" dxfId="654">
      <formula>AB51&lt;&gt;AB50</formula>
    </cfRule>
  </conditionalFormatting>
  <conditionalFormatting sqref="AB50">
    <cfRule type="expression" priority="657" aboveAverage="0" equalAverage="0" bottom="0" percent="0" rank="0" text="" dxfId="655">
      <formula>AB50&lt;&gt;AB51</formula>
    </cfRule>
  </conditionalFormatting>
  <conditionalFormatting sqref="T51">
    <cfRule type="expression" priority="658" aboveAverage="0" equalAverage="0" bottom="0" percent="0" rank="0" text="" dxfId="656">
      <formula>T51&lt;&gt;T50</formula>
    </cfRule>
  </conditionalFormatting>
  <conditionalFormatting sqref="T50">
    <cfRule type="expression" priority="659" aboveAverage="0" equalAverage="0" bottom="0" percent="0" rank="0" text="" dxfId="657">
      <formula>T50&lt;&gt;T51</formula>
    </cfRule>
  </conditionalFormatting>
  <conditionalFormatting sqref="Q51">
    <cfRule type="expression" priority="660" aboveAverage="0" equalAverage="0" bottom="0" percent="0" rank="0" text="" dxfId="658">
      <formula>Q51&lt;&gt;Q50</formula>
    </cfRule>
  </conditionalFormatting>
  <conditionalFormatting sqref="Q50">
    <cfRule type="expression" priority="661" aboveAverage="0" equalAverage="0" bottom="0" percent="0" rank="0" text="" dxfId="659">
      <formula>Q50&lt;&gt;Q51</formula>
    </cfRule>
  </conditionalFormatting>
  <conditionalFormatting sqref="AC49:AO49">
    <cfRule type="expression" priority="662" aboveAverage="0" equalAverage="0" bottom="0" percent="0" rank="0" text="" dxfId="660">
      <formula>AC49&lt;&gt;AC48</formula>
    </cfRule>
  </conditionalFormatting>
  <conditionalFormatting sqref="AC48:AO48">
    <cfRule type="expression" priority="663" aboveAverage="0" equalAverage="0" bottom="0" percent="0" rank="0" text="" dxfId="661">
      <formula>AC48&lt;&gt;AC49</formula>
    </cfRule>
  </conditionalFormatting>
  <conditionalFormatting sqref="C49:P49 U49:AA49 R49:S49">
    <cfRule type="expression" priority="664" aboveAverage="0" equalAverage="0" bottom="0" percent="0" rank="0" text="" dxfId="662">
      <formula>C49&lt;&gt;C48</formula>
    </cfRule>
  </conditionalFormatting>
  <conditionalFormatting sqref="C48:P48 U48:AA48 R48:S48">
    <cfRule type="expression" priority="665" aboveAverage="0" equalAverage="0" bottom="0" percent="0" rank="0" text="" dxfId="663">
      <formula>C48&lt;&gt;C49</formula>
    </cfRule>
  </conditionalFormatting>
  <conditionalFormatting sqref="AB49">
    <cfRule type="expression" priority="666" aboveAverage="0" equalAverage="0" bottom="0" percent="0" rank="0" text="" dxfId="664">
      <formula>AB49&lt;&gt;AB48</formula>
    </cfRule>
  </conditionalFormatting>
  <conditionalFormatting sqref="AB48">
    <cfRule type="expression" priority="667" aboveAverage="0" equalAverage="0" bottom="0" percent="0" rank="0" text="" dxfId="665">
      <formula>AB48&lt;&gt;AB49</formula>
    </cfRule>
  </conditionalFormatting>
  <conditionalFormatting sqref="T49">
    <cfRule type="expression" priority="668" aboveAverage="0" equalAverage="0" bottom="0" percent="0" rank="0" text="" dxfId="666">
      <formula>T49&lt;&gt;T48</formula>
    </cfRule>
  </conditionalFormatting>
  <conditionalFormatting sqref="T48">
    <cfRule type="expression" priority="669" aboveAverage="0" equalAverage="0" bottom="0" percent="0" rank="0" text="" dxfId="667">
      <formula>T48&lt;&gt;T49</formula>
    </cfRule>
  </conditionalFormatting>
  <conditionalFormatting sqref="Q49">
    <cfRule type="expression" priority="670" aboveAverage="0" equalAverage="0" bottom="0" percent="0" rank="0" text="" dxfId="668">
      <formula>Q49&lt;&gt;Q48</formula>
    </cfRule>
  </conditionalFormatting>
  <conditionalFormatting sqref="Q48">
    <cfRule type="expression" priority="671" aboveAverage="0" equalAverage="0" bottom="0" percent="0" rank="0" text="" dxfId="669">
      <formula>Q48&lt;&gt;Q49</formula>
    </cfRule>
  </conditionalFormatting>
  <conditionalFormatting sqref="B39 B37">
    <cfRule type="expression" priority="672" aboveAverage="0" equalAverage="0" bottom="0" percent="0" rank="0" text="" dxfId="670">
      <formula>B39&lt;&gt;B38</formula>
    </cfRule>
  </conditionalFormatting>
  <conditionalFormatting sqref="B38 B36">
    <cfRule type="expression" priority="673" aboveAverage="0" equalAverage="0" bottom="0" percent="0" rank="0" text="" dxfId="671">
      <formula>B38&lt;&gt;B39</formula>
    </cfRule>
  </conditionalFormatting>
  <conditionalFormatting sqref="AC39:AO39">
    <cfRule type="expression" priority="674" aboveAverage="0" equalAverage="0" bottom="0" percent="0" rank="0" text="" dxfId="672">
      <formula>AC39&lt;&gt;AC38</formula>
    </cfRule>
  </conditionalFormatting>
  <conditionalFormatting sqref="AC38:AO38">
    <cfRule type="expression" priority="675" aboveAverage="0" equalAverage="0" bottom="0" percent="0" rank="0" text="" dxfId="673">
      <formula>AC38&lt;&gt;AC39</formula>
    </cfRule>
  </conditionalFormatting>
  <conditionalFormatting sqref="C39:P39 U39:AA39 R39:S39">
    <cfRule type="expression" priority="676" aboveAverage="0" equalAverage="0" bottom="0" percent="0" rank="0" text="" dxfId="674">
      <formula>C39&lt;&gt;C38</formula>
    </cfRule>
  </conditionalFormatting>
  <conditionalFormatting sqref="C38:P38 U38:AA38 R38:S38">
    <cfRule type="expression" priority="677" aboveAverage="0" equalAverage="0" bottom="0" percent="0" rank="0" text="" dxfId="675">
      <formula>C38&lt;&gt;C39</formula>
    </cfRule>
  </conditionalFormatting>
  <conditionalFormatting sqref="AB39">
    <cfRule type="expression" priority="678" aboveAverage="0" equalAverage="0" bottom="0" percent="0" rank="0" text="" dxfId="676">
      <formula>AB39&lt;&gt;AB38</formula>
    </cfRule>
  </conditionalFormatting>
  <conditionalFormatting sqref="AB38">
    <cfRule type="expression" priority="679" aboveAverage="0" equalAverage="0" bottom="0" percent="0" rank="0" text="" dxfId="677">
      <formula>AB38&lt;&gt;AB39</formula>
    </cfRule>
  </conditionalFormatting>
  <conditionalFormatting sqref="T39">
    <cfRule type="expression" priority="680" aboveAverage="0" equalAverage="0" bottom="0" percent="0" rank="0" text="" dxfId="678">
      <formula>T39&lt;&gt;T38</formula>
    </cfRule>
  </conditionalFormatting>
  <conditionalFormatting sqref="T38">
    <cfRule type="expression" priority="681" aboveAverage="0" equalAverage="0" bottom="0" percent="0" rank="0" text="" dxfId="679">
      <formula>T38&lt;&gt;T39</formula>
    </cfRule>
  </conditionalFormatting>
  <conditionalFormatting sqref="Q39">
    <cfRule type="expression" priority="682" aboveAverage="0" equalAverage="0" bottom="0" percent="0" rank="0" text="" dxfId="680">
      <formula>Q39&lt;&gt;Q38</formula>
    </cfRule>
  </conditionalFormatting>
  <conditionalFormatting sqref="Q38">
    <cfRule type="expression" priority="683" aboveAverage="0" equalAverage="0" bottom="0" percent="0" rank="0" text="" dxfId="681">
      <formula>Q38&lt;&gt;Q39</formula>
    </cfRule>
  </conditionalFormatting>
  <conditionalFormatting sqref="AC37:AO37">
    <cfRule type="expression" priority="684" aboveAverage="0" equalAverage="0" bottom="0" percent="0" rank="0" text="" dxfId="682">
      <formula>AC37&lt;&gt;AC36</formula>
    </cfRule>
  </conditionalFormatting>
  <conditionalFormatting sqref="AC36:AO36">
    <cfRule type="expression" priority="685" aboveAverage="0" equalAverage="0" bottom="0" percent="0" rank="0" text="" dxfId="683">
      <formula>AC36&lt;&gt;AC37</formula>
    </cfRule>
  </conditionalFormatting>
  <conditionalFormatting sqref="C37:P37 U37:AA37 R37:S37">
    <cfRule type="expression" priority="686" aboveAverage="0" equalAverage="0" bottom="0" percent="0" rank="0" text="" dxfId="684">
      <formula>C37&lt;&gt;C36</formula>
    </cfRule>
  </conditionalFormatting>
  <conditionalFormatting sqref="C36:P36 U36:AA36 R36:S36">
    <cfRule type="expression" priority="687" aboveAverage="0" equalAverage="0" bottom="0" percent="0" rank="0" text="" dxfId="685">
      <formula>C36&lt;&gt;C37</formula>
    </cfRule>
  </conditionalFormatting>
  <conditionalFormatting sqref="AB37">
    <cfRule type="expression" priority="688" aboveAverage="0" equalAverage="0" bottom="0" percent="0" rank="0" text="" dxfId="686">
      <formula>AB37&lt;&gt;AB36</formula>
    </cfRule>
  </conditionalFormatting>
  <conditionalFormatting sqref="AB36">
    <cfRule type="expression" priority="689" aboveAverage="0" equalAverage="0" bottom="0" percent="0" rank="0" text="" dxfId="687">
      <formula>AB36&lt;&gt;AB37</formula>
    </cfRule>
  </conditionalFormatting>
  <conditionalFormatting sqref="T37">
    <cfRule type="expression" priority="690" aboveAverage="0" equalAverage="0" bottom="0" percent="0" rank="0" text="" dxfId="688">
      <formula>T37&lt;&gt;T36</formula>
    </cfRule>
  </conditionalFormatting>
  <conditionalFormatting sqref="T36">
    <cfRule type="expression" priority="691" aboveAverage="0" equalAverage="0" bottom="0" percent="0" rank="0" text="" dxfId="689">
      <formula>T36&lt;&gt;T37</formula>
    </cfRule>
  </conditionalFormatting>
  <conditionalFormatting sqref="Q37">
    <cfRule type="expression" priority="692" aboveAverage="0" equalAverage="0" bottom="0" percent="0" rank="0" text="" dxfId="690">
      <formula>Q37&lt;&gt;Q36</formula>
    </cfRule>
  </conditionalFormatting>
  <conditionalFormatting sqref="Q36">
    <cfRule type="expression" priority="693" aboveAverage="0" equalAverage="0" bottom="0" percent="0" rank="0" text="" dxfId="691">
      <formula>Q36&lt;&gt;Q37</formula>
    </cfRule>
  </conditionalFormatting>
  <conditionalFormatting sqref="B45 B43">
    <cfRule type="expression" priority="694" aboveAverage="0" equalAverage="0" bottom="0" percent="0" rank="0" text="" dxfId="692">
      <formula>B45&lt;&gt;B44</formula>
    </cfRule>
  </conditionalFormatting>
  <conditionalFormatting sqref="B44 B42">
    <cfRule type="expression" priority="695" aboveAverage="0" equalAverage="0" bottom="0" percent="0" rank="0" text="" dxfId="693">
      <formula>B44&lt;&gt;B45</formula>
    </cfRule>
  </conditionalFormatting>
  <conditionalFormatting sqref="AC45:AO45">
    <cfRule type="expression" priority="696" aboveAverage="0" equalAverage="0" bottom="0" percent="0" rank="0" text="" dxfId="694">
      <formula>AC45&lt;&gt;AC44</formula>
    </cfRule>
  </conditionalFormatting>
  <conditionalFormatting sqref="AC44:AO44">
    <cfRule type="expression" priority="697" aboveAverage="0" equalAverage="0" bottom="0" percent="0" rank="0" text="" dxfId="695">
      <formula>AC44&lt;&gt;AC45</formula>
    </cfRule>
  </conditionalFormatting>
  <conditionalFormatting sqref="C45:P45 U45:AA45 R45:S45">
    <cfRule type="expression" priority="698" aboveAverage="0" equalAverage="0" bottom="0" percent="0" rank="0" text="" dxfId="696">
      <formula>C45&lt;&gt;C44</formula>
    </cfRule>
  </conditionalFormatting>
  <conditionalFormatting sqref="C44:P44 U44:AA44 R44:S44">
    <cfRule type="expression" priority="699" aboveAverage="0" equalAverage="0" bottom="0" percent="0" rank="0" text="" dxfId="697">
      <formula>C44&lt;&gt;C45</formula>
    </cfRule>
  </conditionalFormatting>
  <conditionalFormatting sqref="AB45">
    <cfRule type="expression" priority="700" aboveAverage="0" equalAverage="0" bottom="0" percent="0" rank="0" text="" dxfId="698">
      <formula>AB45&lt;&gt;AB44</formula>
    </cfRule>
  </conditionalFormatting>
  <conditionalFormatting sqref="AB44">
    <cfRule type="expression" priority="701" aboveAverage="0" equalAverage="0" bottom="0" percent="0" rank="0" text="" dxfId="699">
      <formula>AB44&lt;&gt;AB45</formula>
    </cfRule>
  </conditionalFormatting>
  <conditionalFormatting sqref="T45">
    <cfRule type="expression" priority="702" aboveAverage="0" equalAverage="0" bottom="0" percent="0" rank="0" text="" dxfId="700">
      <formula>T45&lt;&gt;T44</formula>
    </cfRule>
  </conditionalFormatting>
  <conditionalFormatting sqref="T44">
    <cfRule type="expression" priority="703" aboveAverage="0" equalAverage="0" bottom="0" percent="0" rank="0" text="" dxfId="701">
      <formula>T44&lt;&gt;T45</formula>
    </cfRule>
  </conditionalFormatting>
  <conditionalFormatting sqref="Q45">
    <cfRule type="expression" priority="704" aboveAverage="0" equalAverage="0" bottom="0" percent="0" rank="0" text="" dxfId="702">
      <formula>Q45&lt;&gt;Q44</formula>
    </cfRule>
  </conditionalFormatting>
  <conditionalFormatting sqref="Q44">
    <cfRule type="expression" priority="705" aboveAverage="0" equalAverage="0" bottom="0" percent="0" rank="0" text="" dxfId="703">
      <formula>Q44&lt;&gt;Q45</formula>
    </cfRule>
  </conditionalFormatting>
  <conditionalFormatting sqref="AC43:AO43">
    <cfRule type="expression" priority="706" aboveAverage="0" equalAverage="0" bottom="0" percent="0" rank="0" text="" dxfId="704">
      <formula>AC43&lt;&gt;AC42</formula>
    </cfRule>
  </conditionalFormatting>
  <conditionalFormatting sqref="AC42:AO42">
    <cfRule type="expression" priority="707" aboveAverage="0" equalAverage="0" bottom="0" percent="0" rank="0" text="" dxfId="705">
      <formula>AC42&lt;&gt;AC43</formula>
    </cfRule>
  </conditionalFormatting>
  <conditionalFormatting sqref="C43:P43 U43:AA43 R43:S43">
    <cfRule type="expression" priority="708" aboveAverage="0" equalAverage="0" bottom="0" percent="0" rank="0" text="" dxfId="706">
      <formula>C43&lt;&gt;C42</formula>
    </cfRule>
  </conditionalFormatting>
  <conditionalFormatting sqref="C42:P42 U42:AA42 R42:S42">
    <cfRule type="expression" priority="709" aboveAverage="0" equalAverage="0" bottom="0" percent="0" rank="0" text="" dxfId="707">
      <formula>C42&lt;&gt;C43</formula>
    </cfRule>
  </conditionalFormatting>
  <conditionalFormatting sqref="AB43">
    <cfRule type="expression" priority="710" aboveAverage="0" equalAverage="0" bottom="0" percent="0" rank="0" text="" dxfId="708">
      <formula>AB43&lt;&gt;AB42</formula>
    </cfRule>
  </conditionalFormatting>
  <conditionalFormatting sqref="AB42">
    <cfRule type="expression" priority="711" aboveAverage="0" equalAverage="0" bottom="0" percent="0" rank="0" text="" dxfId="709">
      <formula>AB42&lt;&gt;AB43</formula>
    </cfRule>
  </conditionalFormatting>
  <conditionalFormatting sqref="T43">
    <cfRule type="expression" priority="712" aboveAverage="0" equalAverage="0" bottom="0" percent="0" rank="0" text="" dxfId="710">
      <formula>T43&lt;&gt;T42</formula>
    </cfRule>
  </conditionalFormatting>
  <conditionalFormatting sqref="T42">
    <cfRule type="expression" priority="713" aboveAverage="0" equalAverage="0" bottom="0" percent="0" rank="0" text="" dxfId="711">
      <formula>T42&lt;&gt;T43</formula>
    </cfRule>
  </conditionalFormatting>
  <conditionalFormatting sqref="Q43">
    <cfRule type="expression" priority="714" aboveAverage="0" equalAverage="0" bottom="0" percent="0" rank="0" text="" dxfId="712">
      <formula>Q43&lt;&gt;Q42</formula>
    </cfRule>
  </conditionalFormatting>
  <conditionalFormatting sqref="Q42">
    <cfRule type="expression" priority="715" aboveAverage="0" equalAverage="0" bottom="0" percent="0" rank="0" text="" dxfId="713">
      <formula>Q42&lt;&gt;Q43</formula>
    </cfRule>
  </conditionalFormatting>
  <conditionalFormatting sqref="B31 B29">
    <cfRule type="expression" priority="716" aboveAverage="0" equalAverage="0" bottom="0" percent="0" rank="0" text="" dxfId="714">
      <formula>B31&lt;&gt;B30</formula>
    </cfRule>
  </conditionalFormatting>
  <conditionalFormatting sqref="B30 B28">
    <cfRule type="expression" priority="717" aboveAverage="0" equalAverage="0" bottom="0" percent="0" rank="0" text="" dxfId="715">
      <formula>B30&lt;&gt;B31</formula>
    </cfRule>
  </conditionalFormatting>
  <conditionalFormatting sqref="AC31:AO31">
    <cfRule type="expression" priority="718" aboveAverage="0" equalAverage="0" bottom="0" percent="0" rank="0" text="" dxfId="716">
      <formula>AC31&lt;&gt;AC30</formula>
    </cfRule>
  </conditionalFormatting>
  <conditionalFormatting sqref="AC30:AO30">
    <cfRule type="expression" priority="719" aboveAverage="0" equalAverage="0" bottom="0" percent="0" rank="0" text="" dxfId="717">
      <formula>AC30&lt;&gt;AC31</formula>
    </cfRule>
  </conditionalFormatting>
  <conditionalFormatting sqref="C31:P31 U31:AA31 R31:S31">
    <cfRule type="expression" priority="720" aboveAverage="0" equalAverage="0" bottom="0" percent="0" rank="0" text="" dxfId="718">
      <formula>C31&lt;&gt;C30</formula>
    </cfRule>
  </conditionalFormatting>
  <conditionalFormatting sqref="C30:P30 U30:AA30 R30:S30">
    <cfRule type="expression" priority="721" aboveAverage="0" equalAverage="0" bottom="0" percent="0" rank="0" text="" dxfId="719">
      <formula>C30&lt;&gt;C31</formula>
    </cfRule>
  </conditionalFormatting>
  <conditionalFormatting sqref="AB31">
    <cfRule type="expression" priority="722" aboveAverage="0" equalAverage="0" bottom="0" percent="0" rank="0" text="" dxfId="720">
      <formula>AB31&lt;&gt;AB30</formula>
    </cfRule>
  </conditionalFormatting>
  <conditionalFormatting sqref="AB30">
    <cfRule type="expression" priority="723" aboveAverage="0" equalAverage="0" bottom="0" percent="0" rank="0" text="" dxfId="721">
      <formula>AB30&lt;&gt;AB31</formula>
    </cfRule>
  </conditionalFormatting>
  <conditionalFormatting sqref="T31">
    <cfRule type="expression" priority="724" aboveAverage="0" equalAverage="0" bottom="0" percent="0" rank="0" text="" dxfId="722">
      <formula>T31&lt;&gt;T30</formula>
    </cfRule>
  </conditionalFormatting>
  <conditionalFormatting sqref="T30">
    <cfRule type="expression" priority="725" aboveAverage="0" equalAverage="0" bottom="0" percent="0" rank="0" text="" dxfId="723">
      <formula>T30&lt;&gt;T31</formula>
    </cfRule>
  </conditionalFormatting>
  <conditionalFormatting sqref="Q31">
    <cfRule type="expression" priority="726" aboveAverage="0" equalAverage="0" bottom="0" percent="0" rank="0" text="" dxfId="724">
      <formula>Q31&lt;&gt;Q30</formula>
    </cfRule>
  </conditionalFormatting>
  <conditionalFormatting sqref="Q30">
    <cfRule type="expression" priority="727" aboveAverage="0" equalAverage="0" bottom="0" percent="0" rank="0" text="" dxfId="725">
      <formula>Q30&lt;&gt;Q31</formula>
    </cfRule>
  </conditionalFormatting>
  <conditionalFormatting sqref="AC29:AO29">
    <cfRule type="expression" priority="728" aboveAverage="0" equalAverage="0" bottom="0" percent="0" rank="0" text="" dxfId="726">
      <formula>AC29&lt;&gt;AC28</formula>
    </cfRule>
  </conditionalFormatting>
  <conditionalFormatting sqref="AC28:AO28">
    <cfRule type="expression" priority="729" aboveAverage="0" equalAverage="0" bottom="0" percent="0" rank="0" text="" dxfId="727">
      <formula>AC28&lt;&gt;AC29</formula>
    </cfRule>
  </conditionalFormatting>
  <conditionalFormatting sqref="C29:P29 U29:AA29 R29:S29">
    <cfRule type="expression" priority="730" aboveAverage="0" equalAverage="0" bottom="0" percent="0" rank="0" text="" dxfId="728">
      <formula>C29&lt;&gt;C28</formula>
    </cfRule>
  </conditionalFormatting>
  <conditionalFormatting sqref="C28:P28 U28:AA28 R28:S28">
    <cfRule type="expression" priority="731" aboveAverage="0" equalAverage="0" bottom="0" percent="0" rank="0" text="" dxfId="729">
      <formula>C28&lt;&gt;C29</formula>
    </cfRule>
  </conditionalFormatting>
  <conditionalFormatting sqref="AB29">
    <cfRule type="expression" priority="732" aboveAverage="0" equalAverage="0" bottom="0" percent="0" rank="0" text="" dxfId="730">
      <formula>AB29&lt;&gt;AB28</formula>
    </cfRule>
  </conditionalFormatting>
  <conditionalFormatting sqref="AB28">
    <cfRule type="expression" priority="733" aboveAverage="0" equalAverage="0" bottom="0" percent="0" rank="0" text="" dxfId="731">
      <formula>AB28&lt;&gt;AB29</formula>
    </cfRule>
  </conditionalFormatting>
  <conditionalFormatting sqref="T29">
    <cfRule type="expression" priority="734" aboveAverage="0" equalAverage="0" bottom="0" percent="0" rank="0" text="" dxfId="732">
      <formula>T29&lt;&gt;T28</formula>
    </cfRule>
  </conditionalFormatting>
  <conditionalFormatting sqref="T28">
    <cfRule type="expression" priority="735" aboveAverage="0" equalAverage="0" bottom="0" percent="0" rank="0" text="" dxfId="733">
      <formula>T28&lt;&gt;T29</formula>
    </cfRule>
  </conditionalFormatting>
  <conditionalFormatting sqref="Q29">
    <cfRule type="expression" priority="736" aboveAverage="0" equalAverage="0" bottom="0" percent="0" rank="0" text="" dxfId="734">
      <formula>Q29&lt;&gt;Q28</formula>
    </cfRule>
  </conditionalFormatting>
  <conditionalFormatting sqref="Q28">
    <cfRule type="expression" priority="737" aboveAverage="0" equalAverage="0" bottom="0" percent="0" rank="0" text="" dxfId="735">
      <formula>Q28&lt;&gt;Q29</formula>
    </cfRule>
  </conditionalFormatting>
  <conditionalFormatting sqref="B27 B41">
    <cfRule type="expression" priority="738" aboveAverage="0" equalAverage="0" bottom="0" percent="0" rank="0" text="" dxfId="736">
      <formula>B27&lt;&gt;B26</formula>
    </cfRule>
  </conditionalFormatting>
  <conditionalFormatting sqref="B26 B40">
    <cfRule type="expression" priority="739" aboveAverage="0" equalAverage="0" bottom="0" percent="0" rank="0" text="" dxfId="737">
      <formula>B26&lt;&gt;B27</formula>
    </cfRule>
  </conditionalFormatting>
  <conditionalFormatting sqref="AC27:AO27">
    <cfRule type="expression" priority="740" aboveAverage="0" equalAverage="0" bottom="0" percent="0" rank="0" text="" dxfId="738">
      <formula>AC27&lt;&gt;AC26</formula>
    </cfRule>
  </conditionalFormatting>
  <conditionalFormatting sqref="AC26:AO26">
    <cfRule type="expression" priority="741" aboveAverage="0" equalAverage="0" bottom="0" percent="0" rank="0" text="" dxfId="739">
      <formula>AC26&lt;&gt;AC27</formula>
    </cfRule>
  </conditionalFormatting>
  <conditionalFormatting sqref="C27:P27 U27:AA27 R27:S27">
    <cfRule type="expression" priority="742" aboveAverage="0" equalAverage="0" bottom="0" percent="0" rank="0" text="" dxfId="740">
      <formula>C27&lt;&gt;C26</formula>
    </cfRule>
  </conditionalFormatting>
  <conditionalFormatting sqref="C26:P26 U26:AA26 R26:S26">
    <cfRule type="expression" priority="743" aboveAverage="0" equalAverage="0" bottom="0" percent="0" rank="0" text="" dxfId="741">
      <formula>C26&lt;&gt;C27</formula>
    </cfRule>
  </conditionalFormatting>
  <conditionalFormatting sqref="AB27">
    <cfRule type="expression" priority="744" aboveAverage="0" equalAverage="0" bottom="0" percent="0" rank="0" text="" dxfId="742">
      <formula>AB27&lt;&gt;AB26</formula>
    </cfRule>
  </conditionalFormatting>
  <conditionalFormatting sqref="AB26">
    <cfRule type="expression" priority="745" aboveAverage="0" equalAverage="0" bottom="0" percent="0" rank="0" text="" dxfId="743">
      <formula>AB26&lt;&gt;AB27</formula>
    </cfRule>
  </conditionalFormatting>
  <conditionalFormatting sqref="T27">
    <cfRule type="expression" priority="746" aboveAverage="0" equalAverage="0" bottom="0" percent="0" rank="0" text="" dxfId="744">
      <formula>T27&lt;&gt;T26</formula>
    </cfRule>
  </conditionalFormatting>
  <conditionalFormatting sqref="T26">
    <cfRule type="expression" priority="747" aboveAverage="0" equalAverage="0" bottom="0" percent="0" rank="0" text="" dxfId="745">
      <formula>T26&lt;&gt;T27</formula>
    </cfRule>
  </conditionalFormatting>
  <conditionalFormatting sqref="Q27">
    <cfRule type="expression" priority="748" aboveAverage="0" equalAverage="0" bottom="0" percent="0" rank="0" text="" dxfId="746">
      <formula>Q27&lt;&gt;Q26</formula>
    </cfRule>
  </conditionalFormatting>
  <conditionalFormatting sqref="Q26">
    <cfRule type="expression" priority="749" aboveAverage="0" equalAverage="0" bottom="0" percent="0" rank="0" text="" dxfId="747">
      <formula>Q26&lt;&gt;Q27</formula>
    </cfRule>
  </conditionalFormatting>
  <conditionalFormatting sqref="AC41:AO41">
    <cfRule type="expression" priority="750" aboveAverage="0" equalAverage="0" bottom="0" percent="0" rank="0" text="" dxfId="748">
      <formula>AC41&lt;&gt;AC40</formula>
    </cfRule>
  </conditionalFormatting>
  <conditionalFormatting sqref="AC40:AO40">
    <cfRule type="expression" priority="751" aboveAverage="0" equalAverage="0" bottom="0" percent="0" rank="0" text="" dxfId="749">
      <formula>AC40&lt;&gt;AC41</formula>
    </cfRule>
  </conditionalFormatting>
  <conditionalFormatting sqref="C41:P41 U41:AA41 R41:S41">
    <cfRule type="expression" priority="752" aboveAverage="0" equalAverage="0" bottom="0" percent="0" rank="0" text="" dxfId="750">
      <formula>C41&lt;&gt;C40</formula>
    </cfRule>
  </conditionalFormatting>
  <conditionalFormatting sqref="C40:P40 U40:AA40 R40:S40">
    <cfRule type="expression" priority="753" aboveAverage="0" equalAverage="0" bottom="0" percent="0" rank="0" text="" dxfId="751">
      <formula>C40&lt;&gt;C41</formula>
    </cfRule>
  </conditionalFormatting>
  <conditionalFormatting sqref="AB41">
    <cfRule type="expression" priority="754" aboveAverage="0" equalAverage="0" bottom="0" percent="0" rank="0" text="" dxfId="752">
      <formula>AB41&lt;&gt;AB40</formula>
    </cfRule>
  </conditionalFormatting>
  <conditionalFormatting sqref="AB40">
    <cfRule type="expression" priority="755" aboveAverage="0" equalAverage="0" bottom="0" percent="0" rank="0" text="" dxfId="753">
      <formula>AB40&lt;&gt;AB41</formula>
    </cfRule>
  </conditionalFormatting>
  <conditionalFormatting sqref="T41">
    <cfRule type="expression" priority="756" aboveAverage="0" equalAverage="0" bottom="0" percent="0" rank="0" text="" dxfId="754">
      <formula>T41&lt;&gt;T40</formula>
    </cfRule>
  </conditionalFormatting>
  <conditionalFormatting sqref="T40">
    <cfRule type="expression" priority="757" aboveAverage="0" equalAverage="0" bottom="0" percent="0" rank="0" text="" dxfId="755">
      <formula>T40&lt;&gt;T41</formula>
    </cfRule>
  </conditionalFormatting>
  <conditionalFormatting sqref="Q41">
    <cfRule type="expression" priority="758" aboveAverage="0" equalAverage="0" bottom="0" percent="0" rank="0" text="" dxfId="756">
      <formula>Q41&lt;&gt;Q40</formula>
    </cfRule>
  </conditionalFormatting>
  <conditionalFormatting sqref="Q40">
    <cfRule type="expression" priority="759" aboveAverage="0" equalAverage="0" bottom="0" percent="0" rank="0" text="" dxfId="757">
      <formula>Q40&lt;&gt;Q41</formula>
    </cfRule>
  </conditionalFormatting>
  <conditionalFormatting sqref="B25 B23">
    <cfRule type="expression" priority="760" aboveAverage="0" equalAverage="0" bottom="0" percent="0" rank="0" text="" dxfId="758">
      <formula>B25&lt;&gt;B24</formula>
    </cfRule>
  </conditionalFormatting>
  <conditionalFormatting sqref="B24 B22">
    <cfRule type="expression" priority="761" aboveAverage="0" equalAverage="0" bottom="0" percent="0" rank="0" text="" dxfId="759">
      <formula>B24&lt;&gt;B25</formula>
    </cfRule>
  </conditionalFormatting>
  <conditionalFormatting sqref="AC25:AO25">
    <cfRule type="expression" priority="762" aboveAverage="0" equalAverage="0" bottom="0" percent="0" rank="0" text="" dxfId="760">
      <formula>AC25&lt;&gt;AC24</formula>
    </cfRule>
  </conditionalFormatting>
  <conditionalFormatting sqref="AC24:AO24">
    <cfRule type="expression" priority="763" aboveAverage="0" equalAverage="0" bottom="0" percent="0" rank="0" text="" dxfId="761">
      <formula>AC24&lt;&gt;AC25</formula>
    </cfRule>
  </conditionalFormatting>
  <conditionalFormatting sqref="C25:P25 U25:AA25 R25:S25">
    <cfRule type="expression" priority="764" aboveAverage="0" equalAverage="0" bottom="0" percent="0" rank="0" text="" dxfId="762">
      <formula>C25&lt;&gt;C24</formula>
    </cfRule>
  </conditionalFormatting>
  <conditionalFormatting sqref="C24:P24 U24:AA24 R24:S24">
    <cfRule type="expression" priority="765" aboveAverage="0" equalAverage="0" bottom="0" percent="0" rank="0" text="" dxfId="763">
      <formula>C24&lt;&gt;C25</formula>
    </cfRule>
  </conditionalFormatting>
  <conditionalFormatting sqref="AB25">
    <cfRule type="expression" priority="766" aboveAverage="0" equalAverage="0" bottom="0" percent="0" rank="0" text="" dxfId="764">
      <formula>AB25&lt;&gt;AB24</formula>
    </cfRule>
  </conditionalFormatting>
  <conditionalFormatting sqref="AB24">
    <cfRule type="expression" priority="767" aboveAverage="0" equalAverage="0" bottom="0" percent="0" rank="0" text="" dxfId="765">
      <formula>AB24&lt;&gt;AB25</formula>
    </cfRule>
  </conditionalFormatting>
  <conditionalFormatting sqref="T25">
    <cfRule type="expression" priority="768" aboveAverage="0" equalAverage="0" bottom="0" percent="0" rank="0" text="" dxfId="766">
      <formula>T25&lt;&gt;T24</formula>
    </cfRule>
  </conditionalFormatting>
  <conditionalFormatting sqref="T24">
    <cfRule type="expression" priority="769" aboveAverage="0" equalAverage="0" bottom="0" percent="0" rank="0" text="" dxfId="767">
      <formula>T24&lt;&gt;T25</formula>
    </cfRule>
  </conditionalFormatting>
  <conditionalFormatting sqref="Q25">
    <cfRule type="expression" priority="770" aboveAverage="0" equalAverage="0" bottom="0" percent="0" rank="0" text="" dxfId="768">
      <formula>Q25&lt;&gt;Q24</formula>
    </cfRule>
  </conditionalFormatting>
  <conditionalFormatting sqref="Q24">
    <cfRule type="expression" priority="771" aboveAverage="0" equalAverage="0" bottom="0" percent="0" rank="0" text="" dxfId="769">
      <formula>Q24&lt;&gt;Q25</formula>
    </cfRule>
  </conditionalFormatting>
  <conditionalFormatting sqref="AC23:AO23">
    <cfRule type="expression" priority="772" aboveAverage="0" equalAverage="0" bottom="0" percent="0" rank="0" text="" dxfId="770">
      <formula>AC23&lt;&gt;AC22</formula>
    </cfRule>
  </conditionalFormatting>
  <conditionalFormatting sqref="AC22:AO22">
    <cfRule type="expression" priority="773" aboveAverage="0" equalAverage="0" bottom="0" percent="0" rank="0" text="" dxfId="771">
      <formula>AC22&lt;&gt;AC23</formula>
    </cfRule>
  </conditionalFormatting>
  <conditionalFormatting sqref="C23:P23 U23:AA23 R23:S23">
    <cfRule type="expression" priority="774" aboveAverage="0" equalAverage="0" bottom="0" percent="0" rank="0" text="" dxfId="772">
      <formula>C23&lt;&gt;C22</formula>
    </cfRule>
  </conditionalFormatting>
  <conditionalFormatting sqref="C22:P22 U22:AA22 R22:S22">
    <cfRule type="expression" priority="775" aboveAverage="0" equalAverage="0" bottom="0" percent="0" rank="0" text="" dxfId="773">
      <formula>C22&lt;&gt;C23</formula>
    </cfRule>
  </conditionalFormatting>
  <conditionalFormatting sqref="AB23">
    <cfRule type="expression" priority="776" aboveAverage="0" equalAverage="0" bottom="0" percent="0" rank="0" text="" dxfId="774">
      <formula>AB23&lt;&gt;AB22</formula>
    </cfRule>
  </conditionalFormatting>
  <conditionalFormatting sqref="AB22">
    <cfRule type="expression" priority="777" aboveAverage="0" equalAverage="0" bottom="0" percent="0" rank="0" text="" dxfId="775">
      <formula>AB22&lt;&gt;AB23</formula>
    </cfRule>
  </conditionalFormatting>
  <conditionalFormatting sqref="T23">
    <cfRule type="expression" priority="778" aboveAverage="0" equalAverage="0" bottom="0" percent="0" rank="0" text="" dxfId="776">
      <formula>T23&lt;&gt;T22</formula>
    </cfRule>
  </conditionalFormatting>
  <conditionalFormatting sqref="T22">
    <cfRule type="expression" priority="779" aboveAverage="0" equalAverage="0" bottom="0" percent="0" rank="0" text="" dxfId="777">
      <formula>T22&lt;&gt;T23</formula>
    </cfRule>
  </conditionalFormatting>
  <conditionalFormatting sqref="Q23">
    <cfRule type="expression" priority="780" aboveAverage="0" equalAverage="0" bottom="0" percent="0" rank="0" text="" dxfId="778">
      <formula>Q23&lt;&gt;Q22</formula>
    </cfRule>
  </conditionalFormatting>
  <conditionalFormatting sqref="Q22">
    <cfRule type="expression" priority="781" aboveAverage="0" equalAverage="0" bottom="0" percent="0" rank="0" text="" dxfId="779">
      <formula>Q22&lt;&gt;Q23</formula>
    </cfRule>
  </conditionalFormatting>
  <conditionalFormatting sqref="B33 B35">
    <cfRule type="expression" priority="782" aboveAverage="0" equalAverage="0" bottom="0" percent="0" rank="0" text="" dxfId="780">
      <formula>B33&lt;&gt;B32</formula>
    </cfRule>
  </conditionalFormatting>
  <conditionalFormatting sqref="B32 B34">
    <cfRule type="expression" priority="783" aboveAverage="0" equalAverage="0" bottom="0" percent="0" rank="0" text="" dxfId="781">
      <formula>B32&lt;&gt;B33</formula>
    </cfRule>
  </conditionalFormatting>
  <conditionalFormatting sqref="AC33:AO33">
    <cfRule type="expression" priority="784" aboveAverage="0" equalAverage="0" bottom="0" percent="0" rank="0" text="" dxfId="782">
      <formula>AC33&lt;&gt;AC32</formula>
    </cfRule>
  </conditionalFormatting>
  <conditionalFormatting sqref="AC32:AO32">
    <cfRule type="expression" priority="785" aboveAverage="0" equalAverage="0" bottom="0" percent="0" rank="0" text="" dxfId="783">
      <formula>AC32&lt;&gt;AC33</formula>
    </cfRule>
  </conditionalFormatting>
  <conditionalFormatting sqref="C33:P33 U33:AA33 R33:S33">
    <cfRule type="expression" priority="786" aboveAverage="0" equalAverage="0" bottom="0" percent="0" rank="0" text="" dxfId="784">
      <formula>C33&lt;&gt;C32</formula>
    </cfRule>
  </conditionalFormatting>
  <conditionalFormatting sqref="C32:P32 U32:AA32 R32:S32">
    <cfRule type="expression" priority="787" aboveAverage="0" equalAverage="0" bottom="0" percent="0" rank="0" text="" dxfId="785">
      <formula>C32&lt;&gt;C33</formula>
    </cfRule>
  </conditionalFormatting>
  <conditionalFormatting sqref="AB33">
    <cfRule type="expression" priority="788" aboveAverage="0" equalAverage="0" bottom="0" percent="0" rank="0" text="" dxfId="786">
      <formula>AB33&lt;&gt;AB32</formula>
    </cfRule>
  </conditionalFormatting>
  <conditionalFormatting sqref="AB32">
    <cfRule type="expression" priority="789" aboveAverage="0" equalAverage="0" bottom="0" percent="0" rank="0" text="" dxfId="787">
      <formula>AB32&lt;&gt;AB33</formula>
    </cfRule>
  </conditionalFormatting>
  <conditionalFormatting sqref="T33">
    <cfRule type="expression" priority="790" aboveAverage="0" equalAverage="0" bottom="0" percent="0" rank="0" text="" dxfId="788">
      <formula>T33&lt;&gt;T32</formula>
    </cfRule>
  </conditionalFormatting>
  <conditionalFormatting sqref="T32">
    <cfRule type="expression" priority="791" aboveAverage="0" equalAverage="0" bottom="0" percent="0" rank="0" text="" dxfId="789">
      <formula>T32&lt;&gt;T33</formula>
    </cfRule>
  </conditionalFormatting>
  <conditionalFormatting sqref="Q33">
    <cfRule type="expression" priority="792" aboveAverage="0" equalAverage="0" bottom="0" percent="0" rank="0" text="" dxfId="790">
      <formula>Q33&lt;&gt;Q32</formula>
    </cfRule>
  </conditionalFormatting>
  <conditionalFormatting sqref="Q32">
    <cfRule type="expression" priority="793" aboveAverage="0" equalAverage="0" bottom="0" percent="0" rank="0" text="" dxfId="791">
      <formula>Q32&lt;&gt;Q33</formula>
    </cfRule>
  </conditionalFormatting>
  <conditionalFormatting sqref="AC35:AO35">
    <cfRule type="expression" priority="794" aboveAverage="0" equalAverage="0" bottom="0" percent="0" rank="0" text="" dxfId="792">
      <formula>AC35&lt;&gt;AC34</formula>
    </cfRule>
  </conditionalFormatting>
  <conditionalFormatting sqref="AC34:AO34">
    <cfRule type="expression" priority="795" aboveAverage="0" equalAverage="0" bottom="0" percent="0" rank="0" text="" dxfId="793">
      <formula>AC34&lt;&gt;AC35</formula>
    </cfRule>
  </conditionalFormatting>
  <conditionalFormatting sqref="C35:P35 U35:AA35 R35:S35">
    <cfRule type="expression" priority="796" aboveAverage="0" equalAverage="0" bottom="0" percent="0" rank="0" text="" dxfId="794">
      <formula>C35&lt;&gt;C34</formula>
    </cfRule>
  </conditionalFormatting>
  <conditionalFormatting sqref="C34:P34 U34:AA34 R34:S34">
    <cfRule type="expression" priority="797" aboveAverage="0" equalAverage="0" bottom="0" percent="0" rank="0" text="" dxfId="795">
      <formula>C34&lt;&gt;C35</formula>
    </cfRule>
  </conditionalFormatting>
  <conditionalFormatting sqref="AB35">
    <cfRule type="expression" priority="798" aboveAverage="0" equalAverage="0" bottom="0" percent="0" rank="0" text="" dxfId="796">
      <formula>AB35&lt;&gt;AB34</formula>
    </cfRule>
  </conditionalFormatting>
  <conditionalFormatting sqref="AB34">
    <cfRule type="expression" priority="799" aboveAverage="0" equalAverage="0" bottom="0" percent="0" rank="0" text="" dxfId="797">
      <formula>AB34&lt;&gt;AB35</formula>
    </cfRule>
  </conditionalFormatting>
  <conditionalFormatting sqref="T35">
    <cfRule type="expression" priority="800" aboveAverage="0" equalAverage="0" bottom="0" percent="0" rank="0" text="" dxfId="798">
      <formula>T35&lt;&gt;T34</formula>
    </cfRule>
  </conditionalFormatting>
  <conditionalFormatting sqref="T34">
    <cfRule type="expression" priority="801" aboveAverage="0" equalAverage="0" bottom="0" percent="0" rank="0" text="" dxfId="799">
      <formula>T34&lt;&gt;T35</formula>
    </cfRule>
  </conditionalFormatting>
  <conditionalFormatting sqref="Q35">
    <cfRule type="expression" priority="802" aboveAverage="0" equalAverage="0" bottom="0" percent="0" rank="0" text="" dxfId="800">
      <formula>Q35&lt;&gt;Q34</formula>
    </cfRule>
  </conditionalFormatting>
  <conditionalFormatting sqref="Q34">
    <cfRule type="expression" priority="803" aboveAverage="0" equalAverage="0" bottom="0" percent="0" rank="0" text="" dxfId="801">
      <formula>Q34&lt;&gt;Q35</formula>
    </cfRule>
  </conditionalFormatting>
  <conditionalFormatting sqref="B7 B21">
    <cfRule type="expression" priority="804" aboveAverage="0" equalAverage="0" bottom="0" percent="0" rank="0" text="" dxfId="802">
      <formula>B7&lt;&gt;B6</formula>
    </cfRule>
  </conditionalFormatting>
  <conditionalFormatting sqref="B6 B20">
    <cfRule type="expression" priority="805" aboveAverage="0" equalAverage="0" bottom="0" percent="0" rank="0" text="" dxfId="803">
      <formula>B6&lt;&gt;B7</formula>
    </cfRule>
  </conditionalFormatting>
  <conditionalFormatting sqref="AC7:AO7">
    <cfRule type="expression" priority="806" aboveAverage="0" equalAverage="0" bottom="0" percent="0" rank="0" text="" dxfId="804">
      <formula>AC7&lt;&gt;AC6</formula>
    </cfRule>
  </conditionalFormatting>
  <conditionalFormatting sqref="AC6:AO6">
    <cfRule type="expression" priority="807" aboveAverage="0" equalAverage="0" bottom="0" percent="0" rank="0" text="" dxfId="805">
      <formula>AC6&lt;&gt;AC7</formula>
    </cfRule>
  </conditionalFormatting>
  <conditionalFormatting sqref="C7:P7 U7:AA7 R7:S7">
    <cfRule type="expression" priority="808" aboveAverage="0" equalAverage="0" bottom="0" percent="0" rank="0" text="" dxfId="806">
      <formula>C7&lt;&gt;C6</formula>
    </cfRule>
  </conditionalFormatting>
  <conditionalFormatting sqref="C6:P6 U6:AA6 R6:S6">
    <cfRule type="expression" priority="809" aboveAverage="0" equalAverage="0" bottom="0" percent="0" rank="0" text="" dxfId="807">
      <formula>C6&lt;&gt;C7</formula>
    </cfRule>
  </conditionalFormatting>
  <conditionalFormatting sqref="AB7">
    <cfRule type="expression" priority="810" aboveAverage="0" equalAverage="0" bottom="0" percent="0" rank="0" text="" dxfId="808">
      <formula>AB7&lt;&gt;AB6</formula>
    </cfRule>
  </conditionalFormatting>
  <conditionalFormatting sqref="AB6">
    <cfRule type="expression" priority="811" aboveAverage="0" equalAverage="0" bottom="0" percent="0" rank="0" text="" dxfId="809">
      <formula>AB6&lt;&gt;AB7</formula>
    </cfRule>
  </conditionalFormatting>
  <conditionalFormatting sqref="T7">
    <cfRule type="expression" priority="812" aboveAverage="0" equalAverage="0" bottom="0" percent="0" rank="0" text="" dxfId="810">
      <formula>T7&lt;&gt;T6</formula>
    </cfRule>
  </conditionalFormatting>
  <conditionalFormatting sqref="T6">
    <cfRule type="expression" priority="813" aboveAverage="0" equalAverage="0" bottom="0" percent="0" rank="0" text="" dxfId="811">
      <formula>T6&lt;&gt;T7</formula>
    </cfRule>
  </conditionalFormatting>
  <conditionalFormatting sqref="Q7">
    <cfRule type="expression" priority="814" aboveAverage="0" equalAverage="0" bottom="0" percent="0" rank="0" text="" dxfId="812">
      <formula>Q7&lt;&gt;Q6</formula>
    </cfRule>
  </conditionalFormatting>
  <conditionalFormatting sqref="Q6">
    <cfRule type="expression" priority="815" aboveAverage="0" equalAverage="0" bottom="0" percent="0" rank="0" text="" dxfId="813">
      <formula>Q6&lt;&gt;Q7</formula>
    </cfRule>
  </conditionalFormatting>
  <conditionalFormatting sqref="AC21:AO21">
    <cfRule type="expression" priority="816" aboveAverage="0" equalAverage="0" bottom="0" percent="0" rank="0" text="" dxfId="814">
      <formula>AC21&lt;&gt;AC20</formula>
    </cfRule>
  </conditionalFormatting>
  <conditionalFormatting sqref="AC20:AO20">
    <cfRule type="expression" priority="817" aboveAverage="0" equalAverage="0" bottom="0" percent="0" rank="0" text="" dxfId="815">
      <formula>AC20&lt;&gt;AC21</formula>
    </cfRule>
  </conditionalFormatting>
  <conditionalFormatting sqref="C21:P21 U21:AA21 R21:S21">
    <cfRule type="expression" priority="818" aboveAverage="0" equalAverage="0" bottom="0" percent="0" rank="0" text="" dxfId="816">
      <formula>C21&lt;&gt;C20</formula>
    </cfRule>
  </conditionalFormatting>
  <conditionalFormatting sqref="C20:P20 U20:AA20 R20:S20">
    <cfRule type="expression" priority="819" aboveAverage="0" equalAverage="0" bottom="0" percent="0" rank="0" text="" dxfId="817">
      <formula>C20&lt;&gt;C21</formula>
    </cfRule>
  </conditionalFormatting>
  <conditionalFormatting sqref="AB21">
    <cfRule type="expression" priority="820" aboveAverage="0" equalAverage="0" bottom="0" percent="0" rank="0" text="" dxfId="818">
      <formula>AB21&lt;&gt;AB20</formula>
    </cfRule>
  </conditionalFormatting>
  <conditionalFormatting sqref="AB20">
    <cfRule type="expression" priority="821" aboveAverage="0" equalAverage="0" bottom="0" percent="0" rank="0" text="" dxfId="819">
      <formula>AB20&lt;&gt;AB21</formula>
    </cfRule>
  </conditionalFormatting>
  <conditionalFormatting sqref="T21">
    <cfRule type="expression" priority="822" aboveAverage="0" equalAverage="0" bottom="0" percent="0" rank="0" text="" dxfId="820">
      <formula>T21&lt;&gt;T20</formula>
    </cfRule>
  </conditionalFormatting>
  <conditionalFormatting sqref="T20">
    <cfRule type="expression" priority="823" aboveAverage="0" equalAverage="0" bottom="0" percent="0" rank="0" text="" dxfId="821">
      <formula>T20&lt;&gt;T21</formula>
    </cfRule>
  </conditionalFormatting>
  <conditionalFormatting sqref="Q21">
    <cfRule type="expression" priority="824" aboveAverage="0" equalAverage="0" bottom="0" percent="0" rank="0" text="" dxfId="822">
      <formula>Q21&lt;&gt;Q20</formula>
    </cfRule>
  </conditionalFormatting>
  <conditionalFormatting sqref="Q20">
    <cfRule type="expression" priority="825" aboveAverage="0" equalAverage="0" bottom="0" percent="0" rank="0" text="" dxfId="823">
      <formula>Q20&lt;&gt;Q21</formula>
    </cfRule>
  </conditionalFormatting>
  <conditionalFormatting sqref="B19 B17">
    <cfRule type="expression" priority="826" aboveAverage="0" equalAverage="0" bottom="0" percent="0" rank="0" text="" dxfId="824">
      <formula>B19&lt;&gt;B18</formula>
    </cfRule>
  </conditionalFormatting>
  <conditionalFormatting sqref="B18 B16">
    <cfRule type="expression" priority="827" aboveAverage="0" equalAverage="0" bottom="0" percent="0" rank="0" text="" dxfId="825">
      <formula>B18&lt;&gt;B19</formula>
    </cfRule>
  </conditionalFormatting>
  <conditionalFormatting sqref="AC19:AO19">
    <cfRule type="expression" priority="828" aboveAverage="0" equalAverage="0" bottom="0" percent="0" rank="0" text="" dxfId="826">
      <formula>AC19&lt;&gt;AC18</formula>
    </cfRule>
  </conditionalFormatting>
  <conditionalFormatting sqref="AC18:AO18">
    <cfRule type="expression" priority="829" aboveAverage="0" equalAverage="0" bottom="0" percent="0" rank="0" text="" dxfId="827">
      <formula>AC18&lt;&gt;AC19</formula>
    </cfRule>
  </conditionalFormatting>
  <conditionalFormatting sqref="C19:P19 U19:AA19 R19:S19">
    <cfRule type="expression" priority="830" aboveAverage="0" equalAverage="0" bottom="0" percent="0" rank="0" text="" dxfId="828">
      <formula>C19&lt;&gt;C18</formula>
    </cfRule>
  </conditionalFormatting>
  <conditionalFormatting sqref="C18:P18 U18:AA18 R18:S18">
    <cfRule type="expression" priority="831" aboveAverage="0" equalAverage="0" bottom="0" percent="0" rank="0" text="" dxfId="829">
      <formula>C18&lt;&gt;C19</formula>
    </cfRule>
  </conditionalFormatting>
  <conditionalFormatting sqref="AB19">
    <cfRule type="expression" priority="832" aboveAverage="0" equalAverage="0" bottom="0" percent="0" rank="0" text="" dxfId="830">
      <formula>AB19&lt;&gt;AB18</formula>
    </cfRule>
  </conditionalFormatting>
  <conditionalFormatting sqref="AB18">
    <cfRule type="expression" priority="833" aboveAverage="0" equalAverage="0" bottom="0" percent="0" rank="0" text="" dxfId="831">
      <formula>AB18&lt;&gt;AB19</formula>
    </cfRule>
  </conditionalFormatting>
  <conditionalFormatting sqref="T19">
    <cfRule type="expression" priority="834" aboveAverage="0" equalAverage="0" bottom="0" percent="0" rank="0" text="" dxfId="832">
      <formula>T19&lt;&gt;T18</formula>
    </cfRule>
  </conditionalFormatting>
  <conditionalFormatting sqref="T18">
    <cfRule type="expression" priority="835" aboveAverage="0" equalAverage="0" bottom="0" percent="0" rank="0" text="" dxfId="833">
      <formula>T18&lt;&gt;T19</formula>
    </cfRule>
  </conditionalFormatting>
  <conditionalFormatting sqref="Q19">
    <cfRule type="expression" priority="836" aboveAverage="0" equalAverage="0" bottom="0" percent="0" rank="0" text="" dxfId="834">
      <formula>Q19&lt;&gt;Q18</formula>
    </cfRule>
  </conditionalFormatting>
  <conditionalFormatting sqref="Q18">
    <cfRule type="expression" priority="837" aboveAverage="0" equalAverage="0" bottom="0" percent="0" rank="0" text="" dxfId="835">
      <formula>Q18&lt;&gt;Q19</formula>
    </cfRule>
  </conditionalFormatting>
  <conditionalFormatting sqref="AC17:AO17">
    <cfRule type="expression" priority="838" aboveAverage="0" equalAverage="0" bottom="0" percent="0" rank="0" text="" dxfId="836">
      <formula>AC17&lt;&gt;AC16</formula>
    </cfRule>
  </conditionalFormatting>
  <conditionalFormatting sqref="AC16:AO16">
    <cfRule type="expression" priority="839" aboveAverage="0" equalAverage="0" bottom="0" percent="0" rank="0" text="" dxfId="837">
      <formula>AC16&lt;&gt;AC17</formula>
    </cfRule>
  </conditionalFormatting>
  <conditionalFormatting sqref="C17:P17 U17:AA17 R17:S17">
    <cfRule type="expression" priority="840" aboveAverage="0" equalAverage="0" bottom="0" percent="0" rank="0" text="" dxfId="838">
      <formula>C17&lt;&gt;C16</formula>
    </cfRule>
  </conditionalFormatting>
  <conditionalFormatting sqref="C16:P16 U16:AA16 R16:S16">
    <cfRule type="expression" priority="841" aboveAverage="0" equalAverage="0" bottom="0" percent="0" rank="0" text="" dxfId="839">
      <formula>C16&lt;&gt;C17</formula>
    </cfRule>
  </conditionalFormatting>
  <conditionalFormatting sqref="AB17">
    <cfRule type="expression" priority="842" aboveAverage="0" equalAverage="0" bottom="0" percent="0" rank="0" text="" dxfId="840">
      <formula>AB17&lt;&gt;AB16</formula>
    </cfRule>
  </conditionalFormatting>
  <conditionalFormatting sqref="AB16">
    <cfRule type="expression" priority="843" aboveAverage="0" equalAverage="0" bottom="0" percent="0" rank="0" text="" dxfId="841">
      <formula>AB16&lt;&gt;AB17</formula>
    </cfRule>
  </conditionalFormatting>
  <conditionalFormatting sqref="T17">
    <cfRule type="expression" priority="844" aboveAverage="0" equalAverage="0" bottom="0" percent="0" rank="0" text="" dxfId="842">
      <formula>T17&lt;&gt;T16</formula>
    </cfRule>
  </conditionalFormatting>
  <conditionalFormatting sqref="T16">
    <cfRule type="expression" priority="845" aboveAverage="0" equalAverage="0" bottom="0" percent="0" rank="0" text="" dxfId="843">
      <formula>T16&lt;&gt;T17</formula>
    </cfRule>
  </conditionalFormatting>
  <conditionalFormatting sqref="Q17">
    <cfRule type="expression" priority="846" aboveAverage="0" equalAverage="0" bottom="0" percent="0" rank="0" text="" dxfId="844">
      <formula>Q17&lt;&gt;Q16</formula>
    </cfRule>
  </conditionalFormatting>
  <conditionalFormatting sqref="Q16">
    <cfRule type="expression" priority="847" aboveAverage="0" equalAverage="0" bottom="0" percent="0" rank="0" text="" dxfId="845">
      <formula>Q16&lt;&gt;Q17</formula>
    </cfRule>
  </conditionalFormatting>
  <conditionalFormatting sqref="B13 B15">
    <cfRule type="expression" priority="848" aboveAverage="0" equalAverage="0" bottom="0" percent="0" rank="0" text="" dxfId="846">
      <formula>B13&lt;&gt;B12</formula>
    </cfRule>
  </conditionalFormatting>
  <conditionalFormatting sqref="B12 B14">
    <cfRule type="expression" priority="849" aboveAverage="0" equalAverage="0" bottom="0" percent="0" rank="0" text="" dxfId="847">
      <formula>B12&lt;&gt;B13</formula>
    </cfRule>
  </conditionalFormatting>
  <conditionalFormatting sqref="AC13:AO13">
    <cfRule type="expression" priority="850" aboveAverage="0" equalAverage="0" bottom="0" percent="0" rank="0" text="" dxfId="848">
      <formula>AC13&lt;&gt;AC12</formula>
    </cfRule>
  </conditionalFormatting>
  <conditionalFormatting sqref="AC12:AO12">
    <cfRule type="expression" priority="851" aboveAverage="0" equalAverage="0" bottom="0" percent="0" rank="0" text="" dxfId="849">
      <formula>AC12&lt;&gt;AC13</formula>
    </cfRule>
  </conditionalFormatting>
  <conditionalFormatting sqref="C13:P13 U13:AA13 R13:S13">
    <cfRule type="expression" priority="852" aboveAverage="0" equalAverage="0" bottom="0" percent="0" rank="0" text="" dxfId="850">
      <formula>C13&lt;&gt;C12</formula>
    </cfRule>
  </conditionalFormatting>
  <conditionalFormatting sqref="C12:P12 U12:AA12 R12:S12">
    <cfRule type="expression" priority="853" aboveAverage="0" equalAverage="0" bottom="0" percent="0" rank="0" text="" dxfId="851">
      <formula>C12&lt;&gt;C13</formula>
    </cfRule>
  </conditionalFormatting>
  <conditionalFormatting sqref="AB13">
    <cfRule type="expression" priority="854" aboveAverage="0" equalAverage="0" bottom="0" percent="0" rank="0" text="" dxfId="852">
      <formula>AB13&lt;&gt;AB12</formula>
    </cfRule>
  </conditionalFormatting>
  <conditionalFormatting sqref="AB12">
    <cfRule type="expression" priority="855" aboveAverage="0" equalAverage="0" bottom="0" percent="0" rank="0" text="" dxfId="853">
      <formula>AB12&lt;&gt;AB13</formula>
    </cfRule>
  </conditionalFormatting>
  <conditionalFormatting sqref="T13">
    <cfRule type="expression" priority="856" aboveAverage="0" equalAverage="0" bottom="0" percent="0" rank="0" text="" dxfId="854">
      <formula>T13&lt;&gt;T12</formula>
    </cfRule>
  </conditionalFormatting>
  <conditionalFormatting sqref="T12">
    <cfRule type="expression" priority="857" aboveAverage="0" equalAverage="0" bottom="0" percent="0" rank="0" text="" dxfId="855">
      <formula>T12&lt;&gt;T13</formula>
    </cfRule>
  </conditionalFormatting>
  <conditionalFormatting sqref="Q13">
    <cfRule type="expression" priority="858" aboveAverage="0" equalAverage="0" bottom="0" percent="0" rank="0" text="" dxfId="856">
      <formula>Q13&lt;&gt;Q12</formula>
    </cfRule>
  </conditionalFormatting>
  <conditionalFormatting sqref="Q12">
    <cfRule type="expression" priority="859" aboveAverage="0" equalAverage="0" bottom="0" percent="0" rank="0" text="" dxfId="857">
      <formula>Q12&lt;&gt;Q13</formula>
    </cfRule>
  </conditionalFormatting>
  <conditionalFormatting sqref="AC15:AO15">
    <cfRule type="expression" priority="860" aboveAverage="0" equalAverage="0" bottom="0" percent="0" rank="0" text="" dxfId="858">
      <formula>AC15&lt;&gt;AC14</formula>
    </cfRule>
  </conditionalFormatting>
  <conditionalFormatting sqref="AC14:AO14">
    <cfRule type="expression" priority="861" aboveAverage="0" equalAverage="0" bottom="0" percent="0" rank="0" text="" dxfId="859">
      <formula>AC14&lt;&gt;AC15</formula>
    </cfRule>
  </conditionalFormatting>
  <conditionalFormatting sqref="C15:P15 U15:AA15 R15:S15">
    <cfRule type="expression" priority="862" aboveAverage="0" equalAverage="0" bottom="0" percent="0" rank="0" text="" dxfId="860">
      <formula>C15&lt;&gt;C14</formula>
    </cfRule>
  </conditionalFormatting>
  <conditionalFormatting sqref="C14:P14 U14:AA14 R14:S14">
    <cfRule type="expression" priority="863" aboveAverage="0" equalAverage="0" bottom="0" percent="0" rank="0" text="" dxfId="861">
      <formula>C14&lt;&gt;C15</formula>
    </cfRule>
  </conditionalFormatting>
  <conditionalFormatting sqref="AB15">
    <cfRule type="expression" priority="864" aboveAverage="0" equalAverage="0" bottom="0" percent="0" rank="0" text="" dxfId="862">
      <formula>AB15&lt;&gt;AB14</formula>
    </cfRule>
  </conditionalFormatting>
  <conditionalFormatting sqref="AB14">
    <cfRule type="expression" priority="865" aboveAverage="0" equalAverage="0" bottom="0" percent="0" rank="0" text="" dxfId="863">
      <formula>AB14&lt;&gt;AB15</formula>
    </cfRule>
  </conditionalFormatting>
  <conditionalFormatting sqref="T15">
    <cfRule type="expression" priority="866" aboveAverage="0" equalAverage="0" bottom="0" percent="0" rank="0" text="" dxfId="864">
      <formula>T15&lt;&gt;T14</formula>
    </cfRule>
  </conditionalFormatting>
  <conditionalFormatting sqref="T14">
    <cfRule type="expression" priority="867" aboveAverage="0" equalAverage="0" bottom="0" percent="0" rank="0" text="" dxfId="865">
      <formula>T14&lt;&gt;T15</formula>
    </cfRule>
  </conditionalFormatting>
  <conditionalFormatting sqref="Q15">
    <cfRule type="expression" priority="868" aboveAverage="0" equalAverage="0" bottom="0" percent="0" rank="0" text="" dxfId="866">
      <formula>Q15&lt;&gt;Q14</formula>
    </cfRule>
  </conditionalFormatting>
  <conditionalFormatting sqref="Q14">
    <cfRule type="expression" priority="869" aboveAverage="0" equalAverage="0" bottom="0" percent="0" rank="0" text="" dxfId="867">
      <formula>Q14&lt;&gt;Q15</formula>
    </cfRule>
  </conditionalFormatting>
  <conditionalFormatting sqref="B11 B9">
    <cfRule type="expression" priority="870" aboveAverage="0" equalAverage="0" bottom="0" percent="0" rank="0" text="" dxfId="868">
      <formula>B11&lt;&gt;B10</formula>
    </cfRule>
  </conditionalFormatting>
  <conditionalFormatting sqref="B10 B8">
    <cfRule type="expression" priority="871" aboveAverage="0" equalAverage="0" bottom="0" percent="0" rank="0" text="" dxfId="869">
      <formula>B10&lt;&gt;B11</formula>
    </cfRule>
  </conditionalFormatting>
  <conditionalFormatting sqref="AC11:AO11">
    <cfRule type="expression" priority="872" aboveAverage="0" equalAverage="0" bottom="0" percent="0" rank="0" text="" dxfId="870">
      <formula>AC11&lt;&gt;AC10</formula>
    </cfRule>
  </conditionalFormatting>
  <conditionalFormatting sqref="AC10:AO10">
    <cfRule type="expression" priority="873" aboveAverage="0" equalAverage="0" bottom="0" percent="0" rank="0" text="" dxfId="871">
      <formula>AC10&lt;&gt;AC11</formula>
    </cfRule>
  </conditionalFormatting>
  <conditionalFormatting sqref="C11:P11 U11:AA11 R11:S11">
    <cfRule type="expression" priority="874" aboveAverage="0" equalAverage="0" bottom="0" percent="0" rank="0" text="" dxfId="872">
      <formula>C11&lt;&gt;C10</formula>
    </cfRule>
  </conditionalFormatting>
  <conditionalFormatting sqref="C10:P10 U10:AA10 R10:S10">
    <cfRule type="expression" priority="875" aboveAverage="0" equalAverage="0" bottom="0" percent="0" rank="0" text="" dxfId="873">
      <formula>C10&lt;&gt;C11</formula>
    </cfRule>
  </conditionalFormatting>
  <conditionalFormatting sqref="AB11">
    <cfRule type="expression" priority="876" aboveAverage="0" equalAverage="0" bottom="0" percent="0" rank="0" text="" dxfId="874">
      <formula>AB11&lt;&gt;AB10</formula>
    </cfRule>
  </conditionalFormatting>
  <conditionalFormatting sqref="AB10">
    <cfRule type="expression" priority="877" aboveAverage="0" equalAverage="0" bottom="0" percent="0" rank="0" text="" dxfId="875">
      <formula>AB10&lt;&gt;AB11</formula>
    </cfRule>
  </conditionalFormatting>
  <conditionalFormatting sqref="T11">
    <cfRule type="expression" priority="878" aboveAverage="0" equalAverage="0" bottom="0" percent="0" rank="0" text="" dxfId="876">
      <formula>T11&lt;&gt;T10</formula>
    </cfRule>
  </conditionalFormatting>
  <conditionalFormatting sqref="T10">
    <cfRule type="expression" priority="879" aboveAverage="0" equalAverage="0" bottom="0" percent="0" rank="0" text="" dxfId="877">
      <formula>T10&lt;&gt;T11</formula>
    </cfRule>
  </conditionalFormatting>
  <conditionalFormatting sqref="Q11">
    <cfRule type="expression" priority="880" aboveAverage="0" equalAverage="0" bottom="0" percent="0" rank="0" text="" dxfId="878">
      <formula>Q11&lt;&gt;Q10</formula>
    </cfRule>
  </conditionalFormatting>
  <conditionalFormatting sqref="Q10">
    <cfRule type="expression" priority="881" aboveAverage="0" equalAverage="0" bottom="0" percent="0" rank="0" text="" dxfId="879">
      <formula>Q10&lt;&gt;Q11</formula>
    </cfRule>
  </conditionalFormatting>
  <conditionalFormatting sqref="AC9:AO9">
    <cfRule type="expression" priority="882" aboveAverage="0" equalAverage="0" bottom="0" percent="0" rank="0" text="" dxfId="880">
      <formula>AC9&lt;&gt;AC8</formula>
    </cfRule>
  </conditionalFormatting>
  <conditionalFormatting sqref="AC8:AO8">
    <cfRule type="expression" priority="883" aboveAverage="0" equalAverage="0" bottom="0" percent="0" rank="0" text="" dxfId="881">
      <formula>AC8&lt;&gt;AC9</formula>
    </cfRule>
  </conditionalFormatting>
  <conditionalFormatting sqref="C9:P9 U9:AA9 R9:S9">
    <cfRule type="expression" priority="884" aboveAverage="0" equalAverage="0" bottom="0" percent="0" rank="0" text="" dxfId="882">
      <formula>C9&lt;&gt;C8</formula>
    </cfRule>
  </conditionalFormatting>
  <conditionalFormatting sqref="C8:P8 U8:AA8 R8:S8">
    <cfRule type="expression" priority="885" aboveAverage="0" equalAverage="0" bottom="0" percent="0" rank="0" text="" dxfId="883">
      <formula>C8&lt;&gt;C9</formula>
    </cfRule>
  </conditionalFormatting>
  <conditionalFormatting sqref="AB9">
    <cfRule type="expression" priority="886" aboveAverage="0" equalAverage="0" bottom="0" percent="0" rank="0" text="" dxfId="884">
      <formula>AB9&lt;&gt;AB8</formula>
    </cfRule>
  </conditionalFormatting>
  <conditionalFormatting sqref="AB8">
    <cfRule type="expression" priority="887" aboveAverage="0" equalAverage="0" bottom="0" percent="0" rank="0" text="" dxfId="885">
      <formula>AB8&lt;&gt;AB9</formula>
    </cfRule>
  </conditionalFormatting>
  <conditionalFormatting sqref="T9">
    <cfRule type="expression" priority="888" aboveAverage="0" equalAverage="0" bottom="0" percent="0" rank="0" text="" dxfId="886">
      <formula>T9&lt;&gt;T8</formula>
    </cfRule>
  </conditionalFormatting>
  <conditionalFormatting sqref="T8">
    <cfRule type="expression" priority="889" aboveAverage="0" equalAverage="0" bottom="0" percent="0" rank="0" text="" dxfId="887">
      <formula>T8&lt;&gt;T9</formula>
    </cfRule>
  </conditionalFormatting>
  <conditionalFormatting sqref="Q9">
    <cfRule type="expression" priority="890" aboveAverage="0" equalAverage="0" bottom="0" percent="0" rank="0" text="" dxfId="888">
      <formula>Q9&lt;&gt;Q8</formula>
    </cfRule>
  </conditionalFormatting>
  <conditionalFormatting sqref="Q8">
    <cfRule type="expression" priority="891" aboveAverage="0" equalAverage="0" bottom="0" percent="0" rank="0" text="" dxfId="889">
      <formula>Q8&lt;&gt;Q9</formula>
    </cfRule>
  </conditionalFormatting>
  <conditionalFormatting sqref="B107">
    <cfRule type="expression" priority="892" aboveAverage="0" equalAverage="0" bottom="0" percent="0" rank="0" text="" dxfId="890">
      <formula>B107&lt;&gt;B106</formula>
    </cfRule>
  </conditionalFormatting>
  <conditionalFormatting sqref="B106">
    <cfRule type="expression" priority="893" aboveAverage="0" equalAverage="0" bottom="0" percent="0" rank="0" text="" dxfId="891">
      <formula>B106&lt;&gt;B107</formula>
    </cfRule>
  </conditionalFormatting>
  <conditionalFormatting sqref="AC107:AO107">
    <cfRule type="expression" priority="894" aboveAverage="0" equalAverage="0" bottom="0" percent="0" rank="0" text="" dxfId="892">
      <formula>AC107&lt;&gt;AC106</formula>
    </cfRule>
  </conditionalFormatting>
  <conditionalFormatting sqref="AC106:AO106">
    <cfRule type="expression" priority="895" aboveAverage="0" equalAverage="0" bottom="0" percent="0" rank="0" text="" dxfId="893">
      <formula>AC106&lt;&gt;AC107</formula>
    </cfRule>
  </conditionalFormatting>
  <conditionalFormatting sqref="C107:P107 U107:AA107 R107:S107">
    <cfRule type="expression" priority="896" aboveAverage="0" equalAverage="0" bottom="0" percent="0" rank="0" text="" dxfId="894">
      <formula>C107&lt;&gt;C106</formula>
    </cfRule>
  </conditionalFormatting>
  <conditionalFormatting sqref="C106:P106 U106:AA106 R106:S106">
    <cfRule type="expression" priority="897" aboveAverage="0" equalAverage="0" bottom="0" percent="0" rank="0" text="" dxfId="895">
      <formula>C106&lt;&gt;C107</formula>
    </cfRule>
  </conditionalFormatting>
  <conditionalFormatting sqref="AB107">
    <cfRule type="expression" priority="898" aboveAverage="0" equalAverage="0" bottom="0" percent="0" rank="0" text="" dxfId="896">
      <formula>AB107&lt;&gt;AB106</formula>
    </cfRule>
  </conditionalFormatting>
  <conditionalFormatting sqref="AB106">
    <cfRule type="expression" priority="899" aboveAverage="0" equalAverage="0" bottom="0" percent="0" rank="0" text="" dxfId="897">
      <formula>AB106&lt;&gt;AB107</formula>
    </cfRule>
  </conditionalFormatting>
  <conditionalFormatting sqref="T107">
    <cfRule type="expression" priority="900" aboveAverage="0" equalAverage="0" bottom="0" percent="0" rank="0" text="" dxfId="898">
      <formula>T107&lt;&gt;T106</formula>
    </cfRule>
  </conditionalFormatting>
  <conditionalFormatting sqref="T106">
    <cfRule type="expression" priority="901" aboveAverage="0" equalAverage="0" bottom="0" percent="0" rank="0" text="" dxfId="899">
      <formula>T106&lt;&gt;T107</formula>
    </cfRule>
  </conditionalFormatting>
  <conditionalFormatting sqref="Q107">
    <cfRule type="expression" priority="902" aboveAverage="0" equalAverage="0" bottom="0" percent="0" rank="0" text="" dxfId="900">
      <formula>Q107&lt;&gt;Q106</formula>
    </cfRule>
  </conditionalFormatting>
  <conditionalFormatting sqref="Q106">
    <cfRule type="expression" priority="903" aboveAverage="0" equalAverage="0" bottom="0" percent="0" rank="0" text="" dxfId="901">
      <formula>Q106&lt;&gt;Q107</formula>
    </cfRule>
  </conditionalFormatting>
  <conditionalFormatting sqref="B240">
    <cfRule type="expression" priority="904" aboveAverage="0" equalAverage="0" bottom="0" percent="0" rank="0" text="" dxfId="902">
      <formula>B240&lt;&gt;B239</formula>
    </cfRule>
  </conditionalFormatting>
  <conditionalFormatting sqref="B239">
    <cfRule type="expression" priority="905" aboveAverage="0" equalAverage="0" bottom="0" percent="0" rank="0" text="" dxfId="903">
      <formula>B239&lt;&gt;B240</formula>
    </cfRule>
  </conditionalFormatting>
  <conditionalFormatting sqref="AC240:AO240">
    <cfRule type="expression" priority="906" aboveAverage="0" equalAverage="0" bottom="0" percent="0" rank="0" text="" dxfId="904">
      <formula>AC240&lt;&gt;AC239</formula>
    </cfRule>
  </conditionalFormatting>
  <conditionalFormatting sqref="AC239:AO239">
    <cfRule type="expression" priority="907" aboveAverage="0" equalAverage="0" bottom="0" percent="0" rank="0" text="" dxfId="905">
      <formula>AC239&lt;&gt;AC240</formula>
    </cfRule>
  </conditionalFormatting>
  <conditionalFormatting sqref="C240:P240 U240:AA240 R240:S240">
    <cfRule type="expression" priority="908" aboveAverage="0" equalAverage="0" bottom="0" percent="0" rank="0" text="" dxfId="906">
      <formula>C240&lt;&gt;C239</formula>
    </cfRule>
  </conditionalFormatting>
  <conditionalFormatting sqref="C239:P239 U239:AA239 R239:S239">
    <cfRule type="expression" priority="909" aboveAverage="0" equalAverage="0" bottom="0" percent="0" rank="0" text="" dxfId="907">
      <formula>C239&lt;&gt;C240</formula>
    </cfRule>
  </conditionalFormatting>
  <conditionalFormatting sqref="AB240">
    <cfRule type="expression" priority="910" aboveAverage="0" equalAverage="0" bottom="0" percent="0" rank="0" text="" dxfId="908">
      <formula>AB240&lt;&gt;AB239</formula>
    </cfRule>
  </conditionalFormatting>
  <conditionalFormatting sqref="AB239">
    <cfRule type="expression" priority="911" aboveAverage="0" equalAverage="0" bottom="0" percent="0" rank="0" text="" dxfId="909">
      <formula>AB239&lt;&gt;AB240</formula>
    </cfRule>
  </conditionalFormatting>
  <conditionalFormatting sqref="T240">
    <cfRule type="expression" priority="912" aboveAverage="0" equalAverage="0" bottom="0" percent="0" rank="0" text="" dxfId="910">
      <formula>T240&lt;&gt;T239</formula>
    </cfRule>
  </conditionalFormatting>
  <conditionalFormatting sqref="T239">
    <cfRule type="expression" priority="913" aboveAverage="0" equalAverage="0" bottom="0" percent="0" rank="0" text="" dxfId="911">
      <formula>T239&lt;&gt;T240</formula>
    </cfRule>
  </conditionalFormatting>
  <conditionalFormatting sqref="Q240">
    <cfRule type="expression" priority="914" aboveAverage="0" equalAverage="0" bottom="0" percent="0" rank="0" text="" dxfId="912">
      <formula>Q240&lt;&gt;Q239</formula>
    </cfRule>
  </conditionalFormatting>
  <conditionalFormatting sqref="Q239">
    <cfRule type="expression" priority="915" aboveAverage="0" equalAverage="0" bottom="0" percent="0" rank="0" text="" dxfId="913">
      <formula>Q239&lt;&gt;Q240</formula>
    </cfRule>
  </conditionalFormatting>
  <printOptions headings="false" gridLines="false" gridLinesSet="true" horizontalCentered="false" verticalCentered="false"/>
  <pageMargins left="0.433333333333333" right="0.236111111111111" top="0.275694444444444" bottom="0.236111111111111" header="0.511811023622047" footer="0.157638888888889"/>
  <pageSetup paperSize="9" scale="96"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33" man="true" max="16383" min="0"/>
    <brk id="63" man="true" max="16383" min="0"/>
    <brk id="93" man="true" max="16383" min="0"/>
    <brk id="123" man="true" max="16383" min="0"/>
    <brk id="153" man="true" max="16383" min="0"/>
    <brk id="212" man="true" max="16383" min="0"/>
  </rowBreaks>
  <colBreaks count="1" manualBreakCount="1">
    <brk id="2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4T01:52:42Z</dcterms:created>
  <dc:creator>Administrator</dc:creator>
  <dc:description/>
  <dc:language>en-US</dc:language>
  <cp:lastModifiedBy>jsda</cp:lastModifiedBy>
  <cp:lastPrinted>2014-08-13T07:56:16Z</cp:lastPrinted>
  <dcterms:modified xsi:type="dcterms:W3CDTF">2014-08-19T03:43:25Z</dcterms:modified>
  <cp:revision>0</cp:revision>
  <dc:subject/>
  <dc:title/>
</cp:coreProperties>
</file>