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6</definedName>
    <definedName function="false" hidden="false" localSheetId="0" name="_xlnm.Print_Titles" vbProcedure="false">過誤訂正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04">
  <si>
    <t xml:space="preserve">代行協会員：タワー投資顧問株式会社
（株式型－地域別型－アジア・オセアニア型）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ｹｰﾌﾟ･ﾁｬｲﾅ･ﾌｧﾝﾄﾞ</t>
  </si>
  <si>
    <t xml:space="preserve">ﾀﾜｰ</t>
  </si>
  <si>
    <t xml:space="preserve">ｹｰﾌﾟ･ｱｾｯﾄ･ﾏﾈｼﾞﾒﾝﾄ･ﾘﾐﾃｯﾄﾞ</t>
  </si>
  <si>
    <t xml:space="preserve">ｹｲﾏﾝ諸島</t>
  </si>
  <si>
    <t xml:space="preserve">契約型</t>
  </si>
  <si>
    <t xml:space="preserve">2004.10.29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</si>
  <si>
    <t xml:space="preserve">-</t>
  </si>
  <si>
    <t xml:space="preserve">(USD)</t>
  </si>
  <si>
    <t xml:space="preserve">03-572-1</t>
  </si>
  <si>
    <t xml:space="preserve">株</t>
  </si>
  <si>
    <t xml:space="preserve">訂正後</t>
  </si>
  <si>
    <t xml:space="preserve">代行協会員：みずほ証券株式会社
（債券型－債券通常型）</t>
  </si>
  <si>
    <t xml:space="preserve">　　　　　　　　直近純資産総額</t>
  </si>
  <si>
    <t xml:space="preserve">直近基準価額</t>
  </si>
  <si>
    <r>
      <rPr>
        <sz val="8"/>
        <rFont val="Noto Sans"/>
        <family val="2"/>
      </rPr>
      <t xml:space="preserve">みずほ</t>
    </r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ｲﾝﾍﾞｽﾄﾒﾝﾄ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みずほ</t>
    </r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ﾊｲﾌﾞﾘｯﾄﾞ証券ﾌｧﾝﾄﾞ 英ﾎﾟﾝﾄﾞｸﾗｽ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毎月分配型</t>
    </r>
    <r>
      <rPr>
        <sz val="8"/>
        <rFont val="ＭＳ Ｐゴシック"/>
        <family val="3"/>
        <charset val="128"/>
      </rPr>
      <t xml:space="preserve">)</t>
    </r>
  </si>
  <si>
    <t xml:space="preserve">みずほ</t>
  </si>
  <si>
    <t xml:space="preserve">ｺﾞｰﾙﾄﾞﾏﾝ･ｻｯｸｽ･ｱｾｯﾄ･ﾏﾈｼﾞﾒﾝﾄ･ｲﾝﾀｰﾅｼｮﾅﾙ</t>
  </si>
  <si>
    <t xml:space="preserve">2011.05.13</t>
  </si>
  <si>
    <t xml:space="preserve">2019.10.15</t>
  </si>
  <si>
    <t xml:space="preserve">(GBP)</t>
  </si>
  <si>
    <t xml:space="preserve">12</t>
  </si>
  <si>
    <t xml:space="preserve">07-721-6</t>
  </si>
  <si>
    <t xml:space="preserve">代行協会員：アライアンス・バーンスタイン証券会社
（債券型－債券派生商品型）</t>
  </si>
  <si>
    <r>
      <rPr>
        <sz val="8"/>
        <rFont val="Noto Sans"/>
        <family val="2"/>
      </rPr>
      <t xml:space="preserve">ｱﾗｲｱﾝｽ・ﾊﾞｰﾝｽﾀｲﾝ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・ﾎﾞﾝﾄﾞ・ﾎﾟｰﾄﾌｫﾘｵ</t>
    </r>
  </si>
  <si>
    <t xml:space="preserve">ｱﾗｲｱﾝｽ･ﾊﾞｰﾝｽﾀｲﾝ</t>
  </si>
  <si>
    <t xml:space="preserve">ｱﾗｲｱﾝｽ･ﾊﾞｰﾝｽﾀｲﾝ･ｴﾙ･ﾋﾟｰ</t>
  </si>
  <si>
    <t xml:space="preserve">ﾙｸｾﾝﾌﾞﾙｸﾞ</t>
  </si>
  <si>
    <t xml:space="preserve">1996.09.16</t>
  </si>
  <si>
    <t xml:space="preserve">07-283-1</t>
  </si>
  <si>
    <t xml:space="preserve">代行協会員：
三菱ＵＦＪモルガン・スタンレー証券株式会社
（株式型－地域別型－米州地域型）</t>
  </si>
  <si>
    <r>
      <rPr>
        <sz val="8"/>
        <rFont val="ＭＳ Ｐゴシック"/>
        <family val="3"/>
        <charset val="128"/>
      </rPr>
      <t xml:space="preserve">MUGC/</t>
    </r>
    <r>
      <rPr>
        <sz val="8"/>
        <rFont val="Noto Sans"/>
        <family val="2"/>
      </rPr>
      <t xml:space="preserve">ﾌｨﾃﾞﾘﾃｨ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ﾌｨﾃﾞﾘﾃｨ･北米経済圏・新成長株式ﾌｧﾝﾄﾞ 円建 為替ﾍｯｼﾞなしｸﾗｽ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t xml:space="preserve">ＦＩＬｲﾝﾍﾞｽﾄﾒﾝﾂ･ｲﾝﾀｰﾅｼｮﾅﾙ</t>
  </si>
  <si>
    <t xml:space="preserve">2013.07.12</t>
  </si>
  <si>
    <t xml:space="preserve">2023.07.31</t>
  </si>
  <si>
    <t xml:space="preserve">(JPY)</t>
  </si>
  <si>
    <t xml:space="preserve">05-764-3</t>
  </si>
  <si>
    <r>
      <rPr>
        <sz val="8"/>
        <rFont val="ＭＳ Ｐゴシック"/>
        <family val="3"/>
        <charset val="128"/>
      </rPr>
      <t xml:space="preserve">MUGC/</t>
    </r>
    <r>
      <rPr>
        <sz val="8"/>
        <rFont val="Noto Sans"/>
        <family val="2"/>
      </rPr>
      <t xml:space="preserve">ﾌｨﾃﾞﾘﾃｨ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ﾌｨﾃﾞﾘﾃｨ･北米経済圏・新成長株式ﾌｧﾝﾄﾞ 円建 円ﾍｯｼﾞｸﾗｽ</t>
    </r>
  </si>
  <si>
    <t xml:space="preserve">05-764-2</t>
  </si>
  <si>
    <r>
      <rPr>
        <sz val="8"/>
        <rFont val="ＭＳ Ｐゴシック"/>
        <family val="3"/>
        <charset val="128"/>
      </rPr>
      <t xml:space="preserve">MUGC/</t>
    </r>
    <r>
      <rPr>
        <sz val="8"/>
        <rFont val="Noto Sans"/>
        <family val="2"/>
      </rPr>
      <t xml:space="preserve">ﾌｨﾃﾞﾘﾃｨ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ﾌｨﾃﾞﾘﾃｨ･北米経済圏・新成長株式ﾌｧﾝﾄﾞ 米ﾄﾞﾙ建 米ﾄﾞﾙﾍｯｼﾞｸﾗｽ</t>
    </r>
  </si>
  <si>
    <t xml:space="preserve">05-764-1</t>
  </si>
  <si>
    <t xml:space="preserve">代行協会員：
三菱ＵＦＪモルガン・スタンレー証券株式会社
（債券型－債券派生商品型）</t>
  </si>
  <si>
    <r>
      <rPr>
        <sz val="8"/>
        <rFont val="Noto Sans"/>
        <family val="2"/>
      </rPr>
      <t xml:space="preserve">ｺｸｻｲ</t>
    </r>
    <r>
      <rPr>
        <sz val="8"/>
        <rFont val="ＭＳ Ｐゴシック"/>
        <family val="3"/>
        <charset val="128"/>
      </rPr>
      <t xml:space="preserve">-MUGC</t>
    </r>
    <r>
      <rPr>
        <sz val="8"/>
        <rFont val="Noto Sans"/>
        <family val="2"/>
      </rPr>
      <t xml:space="preserve">ﾄﾗｽﾄ</t>
    </r>
    <r>
      <rPr>
        <sz val="8"/>
        <rFont val="ＭＳ Ｐゴシック"/>
        <family val="3"/>
        <charset val="128"/>
      </rPr>
      <t xml:space="preserve">-dbX-</t>
    </r>
    <r>
      <rPr>
        <sz val="8"/>
        <rFont val="Noto Sans"/>
        <family val="2"/>
      </rPr>
      <t xml:space="preserve">ｳｨﾝﾄﾝ･ﾊﾟﾌｫｰﾏﾝｽ連動ｵｰﾌﾟﾝ 豪ﾄﾞﾙ建 豪ﾄﾞﾙﾍｯｼﾞｸﾗｽ 分配型</t>
    </r>
  </si>
  <si>
    <t xml:space="preserve">国際投信投資顧問株式会社</t>
  </si>
  <si>
    <t xml:space="preserve">2011.10.05</t>
  </si>
  <si>
    <t xml:space="preserve">2021.10.05</t>
  </si>
  <si>
    <t xml:space="preserve">(AUD)</t>
  </si>
  <si>
    <t xml:space="preserve">08-739-6</t>
  </si>
  <si>
    <t xml:space="preserve">代行協会員：ニュース証券株式会社
（株式型－地域別型－アジアオセアニア型）</t>
  </si>
  <si>
    <t xml:space="preserve">ﾆｭｰｽ ﾌｨﾅﾝｻ ﾄﾗｽﾄ ﾍﾞﾄﾅﾑ ﾊﾞﾗﾝｽ ﾌｧﾝﾄﾞ</t>
  </si>
  <si>
    <t xml:space="preserve">ﾆｭｰｽ</t>
  </si>
  <si>
    <t xml:space="preserve">ﾌｨﾅﾝｻ ﾌｧﾝﾄﾞ ﾏﾈｼﾞﾒﾝﾄ ﾘﾐﾃｯﾄﾞ</t>
  </si>
  <si>
    <t xml:space="preserve">2008.10.31</t>
  </si>
  <si>
    <t xml:space="preserve">1</t>
  </si>
  <si>
    <t xml:space="preserve">03-689-1</t>
  </si>
  <si>
    <r>
      <rPr>
        <sz val="8"/>
        <rFont val="Noto Sans"/>
        <family val="2"/>
      </rPr>
      <t xml:space="preserve">ﾆｭｰｽ </t>
    </r>
    <r>
      <rPr>
        <sz val="8"/>
        <rFont val="ＭＳ Ｐゴシック"/>
        <family val="3"/>
        <charset val="128"/>
      </rPr>
      <t xml:space="preserve">FPT </t>
    </r>
    <r>
      <rPr>
        <sz val="8"/>
        <rFont val="Noto Sans"/>
        <family val="2"/>
      </rPr>
      <t xml:space="preserve">ｷｬﾋﾟﾀﾙ ﾄﾗｽﾄ ﾍﾞﾄﾅﾑ ﾊﾞﾗﾝｽ ﾌｧﾝﾄﾞ</t>
    </r>
  </si>
  <si>
    <r>
      <rPr>
        <sz val="8"/>
        <rFont val="ＭＳ Ｐゴシック"/>
        <family val="3"/>
        <charset val="128"/>
      </rPr>
      <t xml:space="preserve">FPT</t>
    </r>
    <r>
      <rPr>
        <sz val="8"/>
        <rFont val="Noto Sans"/>
        <family val="2"/>
      </rPr>
      <t xml:space="preserve">ﾌｧﾝﾄﾞ　ﾏﾈｼﾞﾒﾝﾄ　ｼﾞｮｲﾝﾄ　ｽﾄｯｸ　ｶﾝﾊﾟﾆ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#,##0.00######"/>
    <numFmt numFmtId="168" formatCode="0.0_);[RED]\(0.0\)"/>
    <numFmt numFmtId="169" formatCode="[$-409]#,##0_);[RED]\(#,##0\)"/>
    <numFmt numFmtId="170" formatCode="@"/>
    <numFmt numFmtId="171" formatCode="[$-409]m/d/yyyy"/>
    <numFmt numFmtId="172" formatCode="#,##0.0_ "/>
    <numFmt numFmtId="173" formatCode="General"/>
    <numFmt numFmtId="174" formatCode="0_);[RED]\(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10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73</xdr:row>
      <xdr:rowOff>47520</xdr:rowOff>
    </xdr:from>
    <xdr:to>
      <xdr:col>5</xdr:col>
      <xdr:colOff>1542240</xdr:colOff>
      <xdr:row>74</xdr:row>
      <xdr:rowOff>162360</xdr:rowOff>
    </xdr:to>
    <xdr:sp>
      <xdr:nvSpPr>
        <xdr:cNvPr id="0" name="テキスト ボックス 2"/>
        <xdr:cNvSpPr/>
      </xdr:nvSpPr>
      <xdr:spPr>
        <a:xfrm>
          <a:off x="140040" y="17859240"/>
          <a:ext cx="3090600" cy="286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8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4" customFormat="true" ht="18" hidden="false" customHeight="true" outlineLevel="0" collapsed="false">
      <c r="A6" s="79" t="s">
        <v>45</v>
      </c>
      <c r="B6" s="80" t="n">
        <f aca="false">AN6</f>
        <v>201309</v>
      </c>
      <c r="C6" s="81" t="n">
        <v>2004</v>
      </c>
      <c r="D6" s="82" t="n">
        <v>572</v>
      </c>
      <c r="E6" s="82" t="n">
        <v>1</v>
      </c>
      <c r="F6" s="83" t="s">
        <v>46</v>
      </c>
      <c r="G6" s="81" t="n">
        <v>310</v>
      </c>
      <c r="H6" s="84" t="s">
        <v>47</v>
      </c>
      <c r="I6" s="83" t="s">
        <v>48</v>
      </c>
      <c r="J6" s="83" t="n">
        <v>9</v>
      </c>
      <c r="K6" s="84" t="s">
        <v>49</v>
      </c>
      <c r="L6" s="84" t="s">
        <v>50</v>
      </c>
      <c r="M6" s="85" t="s">
        <v>51</v>
      </c>
      <c r="N6" s="86" t="s">
        <v>52</v>
      </c>
      <c r="O6" s="86"/>
      <c r="P6" s="85" t="s">
        <v>53</v>
      </c>
      <c r="Q6" s="87" t="s">
        <v>54</v>
      </c>
      <c r="R6" s="88" t="n">
        <v>120641</v>
      </c>
      <c r="S6" s="88" t="n">
        <v>11672</v>
      </c>
      <c r="T6" s="87" t="s">
        <v>54</v>
      </c>
      <c r="U6" s="88" t="n">
        <v>31641</v>
      </c>
      <c r="V6" s="88" t="n">
        <v>3061</v>
      </c>
      <c r="W6" s="89" t="n">
        <v>100</v>
      </c>
      <c r="X6" s="89" t="n">
        <v>0</v>
      </c>
      <c r="Y6" s="87" t="s">
        <v>54</v>
      </c>
      <c r="Z6" s="90" t="n">
        <v>311.43</v>
      </c>
      <c r="AA6" s="91" t="n">
        <v>30130.8525</v>
      </c>
      <c r="AB6" s="87" t="s">
        <v>54</v>
      </c>
      <c r="AC6" s="90"/>
      <c r="AD6" s="90"/>
      <c r="AE6" s="92" t="s">
        <v>53</v>
      </c>
      <c r="AF6" s="91" t="n">
        <v>-5</v>
      </c>
      <c r="AG6" s="91" t="n">
        <v>-1.3</v>
      </c>
      <c r="AH6" s="91" t="n">
        <v>10.7</v>
      </c>
      <c r="AI6" s="91" t="n">
        <v>39.8</v>
      </c>
      <c r="AJ6" s="91" t="n">
        <v>4</v>
      </c>
      <c r="AK6" s="91" t="n">
        <v>21.5</v>
      </c>
      <c r="AL6" s="86"/>
      <c r="AM6" s="92" t="s">
        <v>55</v>
      </c>
      <c r="AN6" s="86" t="n">
        <v>201309</v>
      </c>
      <c r="AO6" s="93" t="s">
        <v>56</v>
      </c>
    </row>
    <row r="7" s="94" customFormat="true" ht="18" hidden="false" customHeight="true" outlineLevel="0" collapsed="false">
      <c r="A7" s="95" t="s">
        <v>57</v>
      </c>
      <c r="B7" s="96" t="n">
        <f aca="false">AN7</f>
        <v>201309</v>
      </c>
      <c r="C7" s="97" t="n">
        <v>2004</v>
      </c>
      <c r="D7" s="98" t="n">
        <v>572</v>
      </c>
      <c r="E7" s="98" t="n">
        <v>1</v>
      </c>
      <c r="F7" s="99" t="s">
        <v>46</v>
      </c>
      <c r="G7" s="97" t="n">
        <v>310</v>
      </c>
      <c r="H7" s="100" t="s">
        <v>47</v>
      </c>
      <c r="I7" s="99" t="s">
        <v>48</v>
      </c>
      <c r="J7" s="99" t="n">
        <v>9</v>
      </c>
      <c r="K7" s="100" t="s">
        <v>49</v>
      </c>
      <c r="L7" s="100" t="s">
        <v>50</v>
      </c>
      <c r="M7" s="101" t="s">
        <v>51</v>
      </c>
      <c r="N7" s="102" t="s">
        <v>52</v>
      </c>
      <c r="O7" s="102"/>
      <c r="P7" s="101" t="s">
        <v>53</v>
      </c>
      <c r="Q7" s="103" t="s">
        <v>54</v>
      </c>
      <c r="R7" s="104" t="n">
        <v>120641</v>
      </c>
      <c r="S7" s="104" t="n">
        <v>11672</v>
      </c>
      <c r="T7" s="103" t="s">
        <v>54</v>
      </c>
      <c r="U7" s="104" t="n">
        <v>33673</v>
      </c>
      <c r="V7" s="104" t="n">
        <v>3258</v>
      </c>
      <c r="W7" s="105" t="n">
        <v>100</v>
      </c>
      <c r="X7" s="105" t="n">
        <v>0</v>
      </c>
      <c r="Y7" s="103" t="s">
        <v>54</v>
      </c>
      <c r="Z7" s="106" t="n">
        <v>331.43</v>
      </c>
      <c r="AA7" s="107" t="n">
        <v>32065.8525</v>
      </c>
      <c r="AB7" s="103" t="s">
        <v>54</v>
      </c>
      <c r="AC7" s="106"/>
      <c r="AD7" s="106"/>
      <c r="AE7" s="108" t="s">
        <v>53</v>
      </c>
      <c r="AF7" s="107" t="n">
        <v>1.1</v>
      </c>
      <c r="AG7" s="107" t="n">
        <v>5.1</v>
      </c>
      <c r="AH7" s="107" t="n">
        <v>17.8</v>
      </c>
      <c r="AI7" s="107" t="n">
        <v>48.8</v>
      </c>
      <c r="AJ7" s="107" t="n">
        <v>10.7</v>
      </c>
      <c r="AK7" s="107" t="n">
        <v>29.3</v>
      </c>
      <c r="AL7" s="102"/>
      <c r="AM7" s="108" t="s">
        <v>55</v>
      </c>
      <c r="AN7" s="102" t="n">
        <v>201309</v>
      </c>
      <c r="AO7" s="109" t="s">
        <v>56</v>
      </c>
    </row>
    <row r="8" customFormat="false" ht="13.5" hidden="false" customHeight="false" outlineLevel="0" collapsed="false">
      <c r="H8" s="1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11"/>
      <c r="AA8" s="112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"/>
      <c r="AM8" s="13"/>
      <c r="AN8" s="13"/>
    </row>
    <row r="9" s="15" customFormat="true" ht="34.5" hidden="false" customHeight="true" outlineLevel="0" collapsed="false">
      <c r="A9" s="9" t="s">
        <v>58</v>
      </c>
      <c r="B9" s="9"/>
      <c r="C9" s="9"/>
      <c r="D9" s="9"/>
      <c r="E9" s="9"/>
      <c r="F9" s="9"/>
      <c r="G9" s="10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/>
      <c r="AB9" s="13"/>
      <c r="AL9" s="16"/>
    </row>
    <row r="10" s="37" customFormat="true" ht="15" hidden="false" customHeight="true" outlineLevel="0" collapsed="false">
      <c r="A10" s="17"/>
      <c r="B10" s="18"/>
      <c r="C10" s="18"/>
      <c r="D10" s="19"/>
      <c r="E10" s="20"/>
      <c r="F10" s="21"/>
      <c r="G10" s="22"/>
      <c r="H10" s="23"/>
      <c r="I10" s="21"/>
      <c r="J10" s="22"/>
      <c r="K10" s="23"/>
      <c r="L10" s="23"/>
      <c r="M10" s="18"/>
      <c r="N10" s="23"/>
      <c r="O10" s="18"/>
      <c r="P10" s="24"/>
      <c r="Q10" s="25"/>
      <c r="R10" s="26" t="s">
        <v>59</v>
      </c>
      <c r="S10" s="27"/>
      <c r="T10" s="28"/>
      <c r="U10" s="27"/>
      <c r="V10" s="29"/>
      <c r="W10" s="30" t="s">
        <v>2</v>
      </c>
      <c r="X10" s="30"/>
      <c r="Y10" s="31" t="s">
        <v>60</v>
      </c>
      <c r="Z10" s="31"/>
      <c r="AA10" s="31"/>
      <c r="AB10" s="32" t="s">
        <v>4</v>
      </c>
      <c r="AC10" s="32"/>
      <c r="AD10" s="32"/>
      <c r="AE10" s="33"/>
      <c r="AF10" s="31" t="s">
        <v>5</v>
      </c>
      <c r="AG10" s="31"/>
      <c r="AH10" s="31"/>
      <c r="AI10" s="31"/>
      <c r="AJ10" s="31"/>
      <c r="AK10" s="31"/>
      <c r="AL10" s="34" t="s">
        <v>6</v>
      </c>
      <c r="AM10" s="35"/>
      <c r="AN10" s="35"/>
      <c r="AO10" s="36" t="s">
        <v>7</v>
      </c>
    </row>
    <row r="11" s="37" customFormat="true" ht="15" hidden="false" customHeight="true" outlineLevel="0" collapsed="false">
      <c r="A11" s="17"/>
      <c r="B11" s="38" t="s">
        <v>8</v>
      </c>
      <c r="C11" s="38" t="s">
        <v>9</v>
      </c>
      <c r="D11" s="39" t="s">
        <v>10</v>
      </c>
      <c r="E11" s="40" t="s">
        <v>11</v>
      </c>
      <c r="F11" s="41" t="s">
        <v>12</v>
      </c>
      <c r="G11" s="42" t="s">
        <v>10</v>
      </c>
      <c r="H11" s="42" t="s">
        <v>13</v>
      </c>
      <c r="I11" s="41" t="s">
        <v>14</v>
      </c>
      <c r="J11" s="42" t="s">
        <v>10</v>
      </c>
      <c r="K11" s="42" t="s">
        <v>15</v>
      </c>
      <c r="L11" s="42" t="s">
        <v>16</v>
      </c>
      <c r="M11" s="38" t="s">
        <v>17</v>
      </c>
      <c r="N11" s="42" t="s">
        <v>18</v>
      </c>
      <c r="O11" s="38" t="s">
        <v>19</v>
      </c>
      <c r="P11" s="43" t="s">
        <v>20</v>
      </c>
      <c r="Q11" s="44"/>
      <c r="R11" s="45" t="s">
        <v>21</v>
      </c>
      <c r="S11" s="46"/>
      <c r="T11" s="44"/>
      <c r="U11" s="45" t="s">
        <v>22</v>
      </c>
      <c r="V11" s="47"/>
      <c r="W11" s="48" t="s">
        <v>23</v>
      </c>
      <c r="X11" s="49"/>
      <c r="Y11" s="44"/>
      <c r="Z11" s="45"/>
      <c r="AA11" s="50"/>
      <c r="AB11" s="44"/>
      <c r="AC11" s="45" t="s">
        <v>24</v>
      </c>
      <c r="AD11" s="47"/>
      <c r="AE11" s="51" t="s">
        <v>25</v>
      </c>
      <c r="AF11" s="52" t="s">
        <v>26</v>
      </c>
      <c r="AG11" s="52"/>
      <c r="AH11" s="52" t="s">
        <v>27</v>
      </c>
      <c r="AI11" s="52"/>
      <c r="AJ11" s="52" t="s">
        <v>28</v>
      </c>
      <c r="AK11" s="52"/>
      <c r="AL11" s="34"/>
      <c r="AM11" s="53" t="s">
        <v>29</v>
      </c>
      <c r="AN11" s="53" t="s">
        <v>30</v>
      </c>
      <c r="AO11" s="36"/>
    </row>
    <row r="12" s="37" customFormat="true" ht="15" hidden="false" customHeight="true" outlineLevel="0" collapsed="false">
      <c r="A12" s="17"/>
      <c r="B12" s="38"/>
      <c r="C12" s="38"/>
      <c r="D12" s="39"/>
      <c r="E12" s="40"/>
      <c r="F12" s="54"/>
      <c r="G12" s="54"/>
      <c r="H12" s="42" t="s">
        <v>31</v>
      </c>
      <c r="I12" s="55"/>
      <c r="J12" s="55"/>
      <c r="K12" s="41"/>
      <c r="L12" s="42"/>
      <c r="M12" s="43"/>
      <c r="N12" s="42" t="s">
        <v>32</v>
      </c>
      <c r="O12" s="38"/>
      <c r="P12" s="43"/>
      <c r="Q12" s="56"/>
      <c r="R12" s="57"/>
      <c r="S12" s="58" t="s">
        <v>33</v>
      </c>
      <c r="T12" s="56"/>
      <c r="U12" s="57"/>
      <c r="V12" s="58" t="s">
        <v>33</v>
      </c>
      <c r="W12" s="58" t="s">
        <v>34</v>
      </c>
      <c r="X12" s="58" t="s">
        <v>35</v>
      </c>
      <c r="Y12" s="56"/>
      <c r="Z12" s="57"/>
      <c r="AA12" s="59" t="s">
        <v>33</v>
      </c>
      <c r="AB12" s="56"/>
      <c r="AC12" s="60" t="s">
        <v>36</v>
      </c>
      <c r="AD12" s="58" t="s">
        <v>33</v>
      </c>
      <c r="AE12" s="51" t="s">
        <v>37</v>
      </c>
      <c r="AF12" s="38" t="s">
        <v>38</v>
      </c>
      <c r="AG12" s="38" t="s">
        <v>39</v>
      </c>
      <c r="AH12" s="38" t="s">
        <v>38</v>
      </c>
      <c r="AI12" s="38" t="s">
        <v>39</v>
      </c>
      <c r="AJ12" s="38" t="s">
        <v>38</v>
      </c>
      <c r="AK12" s="38" t="s">
        <v>39</v>
      </c>
      <c r="AL12" s="34"/>
      <c r="AM12" s="53"/>
      <c r="AN12" s="53"/>
      <c r="AO12" s="36"/>
    </row>
    <row r="13" s="78" customFormat="true" ht="23.25" hidden="false" customHeight="true" outlineLevel="0" collapsed="false">
      <c r="A13" s="17"/>
      <c r="B13" s="61"/>
      <c r="C13" s="61"/>
      <c r="D13" s="62"/>
      <c r="E13" s="63"/>
      <c r="F13" s="64"/>
      <c r="G13" s="54"/>
      <c r="H13" s="65"/>
      <c r="I13" s="66"/>
      <c r="J13" s="54"/>
      <c r="K13" s="67"/>
      <c r="L13" s="68"/>
      <c r="M13" s="61"/>
      <c r="N13" s="68"/>
      <c r="O13" s="61"/>
      <c r="P13" s="61"/>
      <c r="Q13" s="69"/>
      <c r="R13" s="70" t="s">
        <v>40</v>
      </c>
      <c r="S13" s="71" t="s">
        <v>41</v>
      </c>
      <c r="T13" s="69"/>
      <c r="U13" s="70" t="s">
        <v>40</v>
      </c>
      <c r="V13" s="72" t="s">
        <v>41</v>
      </c>
      <c r="W13" s="73" t="s">
        <v>42</v>
      </c>
      <c r="X13" s="73" t="s">
        <v>42</v>
      </c>
      <c r="Y13" s="69"/>
      <c r="Z13" s="70" t="s">
        <v>43</v>
      </c>
      <c r="AA13" s="74" t="s">
        <v>44</v>
      </c>
      <c r="AB13" s="69"/>
      <c r="AC13" s="70" t="s">
        <v>43</v>
      </c>
      <c r="AD13" s="72" t="s">
        <v>44</v>
      </c>
      <c r="AE13" s="72"/>
      <c r="AF13" s="75" t="s">
        <v>42</v>
      </c>
      <c r="AG13" s="76" t="s">
        <v>42</v>
      </c>
      <c r="AH13" s="76" t="s">
        <v>42</v>
      </c>
      <c r="AI13" s="76" t="s">
        <v>42</v>
      </c>
      <c r="AJ13" s="76" t="s">
        <v>42</v>
      </c>
      <c r="AK13" s="75" t="s">
        <v>42</v>
      </c>
      <c r="AL13" s="34"/>
      <c r="AM13" s="77"/>
      <c r="AN13" s="77"/>
      <c r="AO13" s="36"/>
    </row>
    <row r="14" s="94" customFormat="true" ht="18" hidden="false" customHeight="true" outlineLevel="0" collapsed="false">
      <c r="A14" s="79" t="s">
        <v>45</v>
      </c>
      <c r="B14" s="80" t="n">
        <f aca="false">AN14</f>
        <v>201401</v>
      </c>
      <c r="C14" s="81" t="n">
        <v>2011</v>
      </c>
      <c r="D14" s="82" t="n">
        <v>721</v>
      </c>
      <c r="E14" s="82" t="n">
        <v>6</v>
      </c>
      <c r="F14" s="83" t="s">
        <v>61</v>
      </c>
      <c r="G14" s="81" t="n">
        <v>104</v>
      </c>
      <c r="H14" s="84" t="s">
        <v>62</v>
      </c>
      <c r="I14" s="83" t="s">
        <v>63</v>
      </c>
      <c r="J14" s="83" t="n">
        <v>9</v>
      </c>
      <c r="K14" s="84" t="s">
        <v>49</v>
      </c>
      <c r="L14" s="84" t="s">
        <v>50</v>
      </c>
      <c r="M14" s="85" t="s">
        <v>64</v>
      </c>
      <c r="N14" s="86" t="s">
        <v>53</v>
      </c>
      <c r="O14" s="86"/>
      <c r="P14" s="85" t="s">
        <v>65</v>
      </c>
      <c r="Q14" s="87" t="s">
        <v>66</v>
      </c>
      <c r="R14" s="88" t="n">
        <v>1378</v>
      </c>
      <c r="S14" s="88" t="n">
        <v>228</v>
      </c>
      <c r="T14" s="87" t="s">
        <v>66</v>
      </c>
      <c r="U14" s="88" t="n">
        <v>1378</v>
      </c>
      <c r="V14" s="88" t="n">
        <v>228</v>
      </c>
      <c r="W14" s="89" t="n">
        <v>0</v>
      </c>
      <c r="X14" s="89" t="n">
        <v>95.2</v>
      </c>
      <c r="Y14" s="87" t="s">
        <v>66</v>
      </c>
      <c r="Z14" s="90" t="n">
        <v>100.17</v>
      </c>
      <c r="AA14" s="91" t="n">
        <v>16596.1656</v>
      </c>
      <c r="AB14" s="87" t="s">
        <v>66</v>
      </c>
      <c r="AC14" s="90" t="n">
        <v>5.4</v>
      </c>
      <c r="AD14" s="90" t="n">
        <v>920.35</v>
      </c>
      <c r="AE14" s="92" t="s">
        <v>67</v>
      </c>
      <c r="AF14" s="91" t="n">
        <v>3.1</v>
      </c>
      <c r="AG14" s="91" t="n">
        <v>17.9</v>
      </c>
      <c r="AH14" s="91" t="n">
        <v>4.9</v>
      </c>
      <c r="AI14" s="91" t="n">
        <v>24.4</v>
      </c>
      <c r="AJ14" s="91"/>
      <c r="AK14" s="91"/>
      <c r="AL14" s="86"/>
      <c r="AM14" s="92" t="s">
        <v>68</v>
      </c>
      <c r="AN14" s="86" t="n">
        <v>201401</v>
      </c>
      <c r="AO14" s="93" t="s">
        <v>56</v>
      </c>
    </row>
    <row r="15" s="94" customFormat="true" ht="18" hidden="false" customHeight="true" outlineLevel="0" collapsed="false">
      <c r="A15" s="95" t="s">
        <v>57</v>
      </c>
      <c r="B15" s="96" t="n">
        <f aca="false">AN15</f>
        <v>201401</v>
      </c>
      <c r="C15" s="96" t="n">
        <v>2011</v>
      </c>
      <c r="D15" s="98" t="n">
        <v>721</v>
      </c>
      <c r="E15" s="98" t="n">
        <v>6</v>
      </c>
      <c r="F15" s="99" t="s">
        <v>61</v>
      </c>
      <c r="G15" s="96" t="n">
        <v>104</v>
      </c>
      <c r="H15" s="100" t="s">
        <v>62</v>
      </c>
      <c r="I15" s="99" t="s">
        <v>63</v>
      </c>
      <c r="J15" s="99" t="n">
        <v>9</v>
      </c>
      <c r="K15" s="100" t="s">
        <v>49</v>
      </c>
      <c r="L15" s="100" t="s">
        <v>50</v>
      </c>
      <c r="M15" s="101" t="s">
        <v>64</v>
      </c>
      <c r="N15" s="102" t="s">
        <v>53</v>
      </c>
      <c r="O15" s="102"/>
      <c r="P15" s="101" t="s">
        <v>65</v>
      </c>
      <c r="Q15" s="103" t="s">
        <v>66</v>
      </c>
      <c r="R15" s="104" t="n">
        <v>1378</v>
      </c>
      <c r="S15" s="104" t="n">
        <v>228</v>
      </c>
      <c r="T15" s="103" t="s">
        <v>66</v>
      </c>
      <c r="U15" s="104" t="n">
        <v>1378</v>
      </c>
      <c r="V15" s="104" t="n">
        <v>228</v>
      </c>
      <c r="W15" s="105" t="n">
        <v>0</v>
      </c>
      <c r="X15" s="105" t="n">
        <v>95.2</v>
      </c>
      <c r="Y15" s="103" t="s">
        <v>66</v>
      </c>
      <c r="Z15" s="106" t="n">
        <v>100.17</v>
      </c>
      <c r="AA15" s="107" t="n">
        <v>16596.1656</v>
      </c>
      <c r="AB15" s="103" t="s">
        <v>66</v>
      </c>
      <c r="AC15" s="106" t="n">
        <v>5.4</v>
      </c>
      <c r="AD15" s="106" t="n">
        <v>827.62</v>
      </c>
      <c r="AE15" s="108" t="s">
        <v>67</v>
      </c>
      <c r="AF15" s="107" t="n">
        <v>3.1</v>
      </c>
      <c r="AG15" s="107" t="n">
        <v>17.3</v>
      </c>
      <c r="AH15" s="107" t="n">
        <v>4.9</v>
      </c>
      <c r="AI15" s="107" t="n">
        <v>23.7</v>
      </c>
      <c r="AJ15" s="107"/>
      <c r="AK15" s="107"/>
      <c r="AL15" s="102"/>
      <c r="AM15" s="108" t="s">
        <v>68</v>
      </c>
      <c r="AN15" s="102" t="n">
        <v>201401</v>
      </c>
      <c r="AO15" s="109" t="s">
        <v>56</v>
      </c>
    </row>
    <row r="16" s="94" customFormat="true" ht="18" hidden="false" customHeight="true" outlineLevel="0" collapsed="false">
      <c r="A16" s="79" t="s">
        <v>45</v>
      </c>
      <c r="B16" s="80" t="n">
        <f aca="false">AN16</f>
        <v>201402</v>
      </c>
      <c r="C16" s="81" t="n">
        <v>2011</v>
      </c>
      <c r="D16" s="82" t="n">
        <v>721</v>
      </c>
      <c r="E16" s="82" t="n">
        <v>6</v>
      </c>
      <c r="F16" s="83" t="s">
        <v>61</v>
      </c>
      <c r="G16" s="81" t="n">
        <v>104</v>
      </c>
      <c r="H16" s="84" t="s">
        <v>62</v>
      </c>
      <c r="I16" s="83" t="s">
        <v>63</v>
      </c>
      <c r="J16" s="83" t="n">
        <v>9</v>
      </c>
      <c r="K16" s="84" t="s">
        <v>49</v>
      </c>
      <c r="L16" s="84" t="s">
        <v>50</v>
      </c>
      <c r="M16" s="85" t="s">
        <v>64</v>
      </c>
      <c r="N16" s="86" t="s">
        <v>53</v>
      </c>
      <c r="O16" s="86"/>
      <c r="P16" s="85" t="s">
        <v>65</v>
      </c>
      <c r="Q16" s="87" t="s">
        <v>66</v>
      </c>
      <c r="R16" s="88" t="n">
        <v>1401</v>
      </c>
      <c r="S16" s="88" t="n">
        <v>233</v>
      </c>
      <c r="T16" s="87" t="s">
        <v>66</v>
      </c>
      <c r="U16" s="88" t="n">
        <v>1401</v>
      </c>
      <c r="V16" s="88" t="n">
        <v>233</v>
      </c>
      <c r="W16" s="89" t="n">
        <v>0</v>
      </c>
      <c r="X16" s="89" t="n">
        <v>93.9</v>
      </c>
      <c r="Y16" s="87" t="s">
        <v>66</v>
      </c>
      <c r="Z16" s="90" t="n">
        <v>101.03</v>
      </c>
      <c r="AA16" s="91" t="n">
        <v>16785.1242</v>
      </c>
      <c r="AB16" s="87" t="s">
        <v>66</v>
      </c>
      <c r="AC16" s="90" t="n">
        <v>5.4</v>
      </c>
      <c r="AD16" s="90" t="n">
        <v>932.39</v>
      </c>
      <c r="AE16" s="92" t="s">
        <v>67</v>
      </c>
      <c r="AF16" s="91" t="n">
        <v>4.4</v>
      </c>
      <c r="AG16" s="91" t="n">
        <v>17.3</v>
      </c>
      <c r="AH16" s="91" t="n">
        <v>5.1</v>
      </c>
      <c r="AI16" s="91" t="n">
        <v>28.3</v>
      </c>
      <c r="AJ16" s="91"/>
      <c r="AK16" s="91"/>
      <c r="AL16" s="86"/>
      <c r="AM16" s="92" t="s">
        <v>68</v>
      </c>
      <c r="AN16" s="86" t="n">
        <v>201402</v>
      </c>
      <c r="AO16" s="93" t="s">
        <v>56</v>
      </c>
    </row>
    <row r="17" s="94" customFormat="true" ht="18" hidden="false" customHeight="true" outlineLevel="0" collapsed="false">
      <c r="A17" s="95" t="s">
        <v>57</v>
      </c>
      <c r="B17" s="96" t="n">
        <f aca="false">AN17</f>
        <v>201402</v>
      </c>
      <c r="C17" s="96" t="n">
        <v>2011</v>
      </c>
      <c r="D17" s="98" t="n">
        <v>721</v>
      </c>
      <c r="E17" s="98" t="n">
        <v>6</v>
      </c>
      <c r="F17" s="99" t="s">
        <v>61</v>
      </c>
      <c r="G17" s="96" t="n">
        <v>104</v>
      </c>
      <c r="H17" s="100" t="s">
        <v>62</v>
      </c>
      <c r="I17" s="99" t="s">
        <v>63</v>
      </c>
      <c r="J17" s="99" t="n">
        <v>9</v>
      </c>
      <c r="K17" s="100" t="s">
        <v>49</v>
      </c>
      <c r="L17" s="100" t="s">
        <v>50</v>
      </c>
      <c r="M17" s="101" t="s">
        <v>64</v>
      </c>
      <c r="N17" s="102" t="s">
        <v>53</v>
      </c>
      <c r="O17" s="102"/>
      <c r="P17" s="101" t="s">
        <v>65</v>
      </c>
      <c r="Q17" s="103" t="s">
        <v>66</v>
      </c>
      <c r="R17" s="104" t="n">
        <v>1401</v>
      </c>
      <c r="S17" s="104" t="n">
        <v>233</v>
      </c>
      <c r="T17" s="103" t="s">
        <v>66</v>
      </c>
      <c r="U17" s="104" t="n">
        <v>1401</v>
      </c>
      <c r="V17" s="104" t="n">
        <v>233</v>
      </c>
      <c r="W17" s="105" t="n">
        <v>0</v>
      </c>
      <c r="X17" s="105" t="n">
        <v>93.9</v>
      </c>
      <c r="Y17" s="103" t="s">
        <v>66</v>
      </c>
      <c r="Z17" s="106" t="n">
        <v>101.03</v>
      </c>
      <c r="AA17" s="107" t="n">
        <v>16785.1242</v>
      </c>
      <c r="AB17" s="103" t="s">
        <v>66</v>
      </c>
      <c r="AC17" s="106" t="n">
        <v>5.4</v>
      </c>
      <c r="AD17" s="106" t="n">
        <v>839.66</v>
      </c>
      <c r="AE17" s="108" t="s">
        <v>67</v>
      </c>
      <c r="AF17" s="107" t="n">
        <v>4.4</v>
      </c>
      <c r="AG17" s="107" t="n">
        <v>16.7</v>
      </c>
      <c r="AH17" s="107" t="n">
        <v>5.1</v>
      </c>
      <c r="AI17" s="107" t="n">
        <v>27.6</v>
      </c>
      <c r="AJ17" s="107"/>
      <c r="AK17" s="107"/>
      <c r="AL17" s="102"/>
      <c r="AM17" s="108" t="s">
        <v>68</v>
      </c>
      <c r="AN17" s="102" t="n">
        <v>201402</v>
      </c>
      <c r="AO17" s="109" t="s">
        <v>56</v>
      </c>
    </row>
    <row r="18" customFormat="false" ht="13.5" hidden="false" customHeight="false" outlineLevel="0" collapsed="false">
      <c r="H18" s="110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11"/>
      <c r="AA18" s="112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"/>
      <c r="AM18" s="13"/>
      <c r="AN18" s="13"/>
    </row>
    <row r="19" s="15" customFormat="true" ht="34.5" hidden="false" customHeight="true" outlineLevel="0" collapsed="false">
      <c r="A19" s="9" t="s">
        <v>69</v>
      </c>
      <c r="B19" s="9"/>
      <c r="C19" s="9"/>
      <c r="D19" s="9"/>
      <c r="E19" s="9"/>
      <c r="F19" s="9"/>
      <c r="G19" s="10"/>
      <c r="H19" s="11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4"/>
      <c r="AB19" s="13"/>
      <c r="AL19" s="16"/>
    </row>
    <row r="20" s="37" customFormat="true" ht="15" hidden="false" customHeight="true" outlineLevel="0" collapsed="false">
      <c r="A20" s="17"/>
      <c r="B20" s="18"/>
      <c r="C20" s="18"/>
      <c r="D20" s="19"/>
      <c r="E20" s="20"/>
      <c r="F20" s="21"/>
      <c r="G20" s="22"/>
      <c r="H20" s="23"/>
      <c r="I20" s="21"/>
      <c r="J20" s="22"/>
      <c r="K20" s="23"/>
      <c r="L20" s="23"/>
      <c r="M20" s="18"/>
      <c r="N20" s="23"/>
      <c r="O20" s="18"/>
      <c r="P20" s="24"/>
      <c r="Q20" s="25"/>
      <c r="R20" s="26" t="s">
        <v>59</v>
      </c>
      <c r="S20" s="27"/>
      <c r="T20" s="28"/>
      <c r="U20" s="27"/>
      <c r="V20" s="29"/>
      <c r="W20" s="30" t="s">
        <v>2</v>
      </c>
      <c r="X20" s="30"/>
      <c r="Y20" s="31" t="s">
        <v>60</v>
      </c>
      <c r="Z20" s="31"/>
      <c r="AA20" s="31"/>
      <c r="AB20" s="32" t="s">
        <v>4</v>
      </c>
      <c r="AC20" s="32"/>
      <c r="AD20" s="32"/>
      <c r="AE20" s="33"/>
      <c r="AF20" s="31" t="s">
        <v>5</v>
      </c>
      <c r="AG20" s="31"/>
      <c r="AH20" s="31"/>
      <c r="AI20" s="31"/>
      <c r="AJ20" s="31"/>
      <c r="AK20" s="31"/>
      <c r="AL20" s="34" t="s">
        <v>6</v>
      </c>
      <c r="AM20" s="35"/>
      <c r="AN20" s="35"/>
      <c r="AO20" s="36" t="s">
        <v>7</v>
      </c>
    </row>
    <row r="21" s="37" customFormat="true" ht="15" hidden="false" customHeight="true" outlineLevel="0" collapsed="false">
      <c r="A21" s="17"/>
      <c r="B21" s="38" t="s">
        <v>8</v>
      </c>
      <c r="C21" s="38" t="s">
        <v>9</v>
      </c>
      <c r="D21" s="39" t="s">
        <v>10</v>
      </c>
      <c r="E21" s="40" t="s">
        <v>11</v>
      </c>
      <c r="F21" s="41" t="s">
        <v>12</v>
      </c>
      <c r="G21" s="42" t="s">
        <v>10</v>
      </c>
      <c r="H21" s="42" t="s">
        <v>13</v>
      </c>
      <c r="I21" s="41" t="s">
        <v>14</v>
      </c>
      <c r="J21" s="42" t="s">
        <v>10</v>
      </c>
      <c r="K21" s="42" t="s">
        <v>15</v>
      </c>
      <c r="L21" s="42" t="s">
        <v>16</v>
      </c>
      <c r="M21" s="38" t="s">
        <v>17</v>
      </c>
      <c r="N21" s="42" t="s">
        <v>18</v>
      </c>
      <c r="O21" s="38" t="s">
        <v>19</v>
      </c>
      <c r="P21" s="43" t="s">
        <v>20</v>
      </c>
      <c r="Q21" s="44"/>
      <c r="R21" s="45" t="s">
        <v>21</v>
      </c>
      <c r="S21" s="46"/>
      <c r="T21" s="44"/>
      <c r="U21" s="45" t="s">
        <v>22</v>
      </c>
      <c r="V21" s="47"/>
      <c r="W21" s="48" t="s">
        <v>23</v>
      </c>
      <c r="X21" s="49"/>
      <c r="Y21" s="44"/>
      <c r="Z21" s="45"/>
      <c r="AA21" s="50"/>
      <c r="AB21" s="44"/>
      <c r="AC21" s="45" t="s">
        <v>24</v>
      </c>
      <c r="AD21" s="47"/>
      <c r="AE21" s="51" t="s">
        <v>25</v>
      </c>
      <c r="AF21" s="52" t="s">
        <v>26</v>
      </c>
      <c r="AG21" s="52"/>
      <c r="AH21" s="52" t="s">
        <v>27</v>
      </c>
      <c r="AI21" s="52"/>
      <c r="AJ21" s="52" t="s">
        <v>28</v>
      </c>
      <c r="AK21" s="52"/>
      <c r="AL21" s="34"/>
      <c r="AM21" s="53" t="s">
        <v>29</v>
      </c>
      <c r="AN21" s="53" t="s">
        <v>30</v>
      </c>
      <c r="AO21" s="36"/>
    </row>
    <row r="22" s="37" customFormat="true" ht="15" hidden="false" customHeight="true" outlineLevel="0" collapsed="false">
      <c r="A22" s="17"/>
      <c r="B22" s="38"/>
      <c r="C22" s="38"/>
      <c r="D22" s="39"/>
      <c r="E22" s="40"/>
      <c r="F22" s="54"/>
      <c r="G22" s="54"/>
      <c r="H22" s="42" t="s">
        <v>31</v>
      </c>
      <c r="I22" s="55"/>
      <c r="J22" s="55"/>
      <c r="K22" s="41"/>
      <c r="L22" s="42"/>
      <c r="M22" s="43"/>
      <c r="N22" s="42" t="s">
        <v>32</v>
      </c>
      <c r="O22" s="38"/>
      <c r="P22" s="43"/>
      <c r="Q22" s="56"/>
      <c r="R22" s="57"/>
      <c r="S22" s="58" t="s">
        <v>33</v>
      </c>
      <c r="T22" s="56"/>
      <c r="U22" s="57"/>
      <c r="V22" s="58" t="s">
        <v>33</v>
      </c>
      <c r="W22" s="58" t="s">
        <v>34</v>
      </c>
      <c r="X22" s="58" t="s">
        <v>35</v>
      </c>
      <c r="Y22" s="56"/>
      <c r="Z22" s="57"/>
      <c r="AA22" s="59" t="s">
        <v>33</v>
      </c>
      <c r="AB22" s="56"/>
      <c r="AC22" s="60" t="s">
        <v>36</v>
      </c>
      <c r="AD22" s="58" t="s">
        <v>33</v>
      </c>
      <c r="AE22" s="51" t="s">
        <v>37</v>
      </c>
      <c r="AF22" s="38" t="s">
        <v>38</v>
      </c>
      <c r="AG22" s="38" t="s">
        <v>39</v>
      </c>
      <c r="AH22" s="38" t="s">
        <v>38</v>
      </c>
      <c r="AI22" s="38" t="s">
        <v>39</v>
      </c>
      <c r="AJ22" s="38" t="s">
        <v>38</v>
      </c>
      <c r="AK22" s="38" t="s">
        <v>39</v>
      </c>
      <c r="AL22" s="34"/>
      <c r="AM22" s="53"/>
      <c r="AN22" s="53"/>
      <c r="AO22" s="36"/>
    </row>
    <row r="23" s="78" customFormat="true" ht="23.25" hidden="false" customHeight="true" outlineLevel="0" collapsed="false">
      <c r="A23" s="17"/>
      <c r="B23" s="61"/>
      <c r="C23" s="61"/>
      <c r="D23" s="62"/>
      <c r="E23" s="63"/>
      <c r="F23" s="64"/>
      <c r="G23" s="54"/>
      <c r="H23" s="65"/>
      <c r="I23" s="66"/>
      <c r="J23" s="54"/>
      <c r="K23" s="67"/>
      <c r="L23" s="68"/>
      <c r="M23" s="61"/>
      <c r="N23" s="68"/>
      <c r="O23" s="61"/>
      <c r="P23" s="61"/>
      <c r="Q23" s="69"/>
      <c r="R23" s="70" t="s">
        <v>40</v>
      </c>
      <c r="S23" s="71" t="s">
        <v>41</v>
      </c>
      <c r="T23" s="69"/>
      <c r="U23" s="70" t="s">
        <v>40</v>
      </c>
      <c r="V23" s="72" t="s">
        <v>41</v>
      </c>
      <c r="W23" s="73" t="s">
        <v>42</v>
      </c>
      <c r="X23" s="73" t="s">
        <v>42</v>
      </c>
      <c r="Y23" s="69"/>
      <c r="Z23" s="70" t="s">
        <v>43</v>
      </c>
      <c r="AA23" s="74" t="s">
        <v>44</v>
      </c>
      <c r="AB23" s="69"/>
      <c r="AC23" s="70" t="s">
        <v>43</v>
      </c>
      <c r="AD23" s="72" t="s">
        <v>44</v>
      </c>
      <c r="AE23" s="72"/>
      <c r="AF23" s="75" t="s">
        <v>42</v>
      </c>
      <c r="AG23" s="76" t="s">
        <v>42</v>
      </c>
      <c r="AH23" s="76" t="s">
        <v>42</v>
      </c>
      <c r="AI23" s="76" t="s">
        <v>42</v>
      </c>
      <c r="AJ23" s="76" t="s">
        <v>42</v>
      </c>
      <c r="AK23" s="75" t="s">
        <v>42</v>
      </c>
      <c r="AL23" s="34"/>
      <c r="AM23" s="77"/>
      <c r="AN23" s="77"/>
      <c r="AO23" s="36"/>
    </row>
    <row r="24" s="94" customFormat="true" ht="18" hidden="false" customHeight="true" outlineLevel="0" collapsed="false">
      <c r="A24" s="79" t="s">
        <v>45</v>
      </c>
      <c r="B24" s="80" t="n">
        <f aca="false">AN24</f>
        <v>201402</v>
      </c>
      <c r="C24" s="81" t="n">
        <v>1996</v>
      </c>
      <c r="D24" s="82" t="n">
        <v>283</v>
      </c>
      <c r="E24" s="82" t="n">
        <v>1</v>
      </c>
      <c r="F24" s="83" t="s">
        <v>70</v>
      </c>
      <c r="G24" s="81" t="n">
        <v>602</v>
      </c>
      <c r="H24" s="84" t="s">
        <v>71</v>
      </c>
      <c r="I24" s="83" t="s">
        <v>72</v>
      </c>
      <c r="J24" s="83" t="n">
        <v>7</v>
      </c>
      <c r="K24" s="84" t="s">
        <v>73</v>
      </c>
      <c r="L24" s="84" t="s">
        <v>50</v>
      </c>
      <c r="M24" s="85" t="s">
        <v>74</v>
      </c>
      <c r="N24" s="86" t="s">
        <v>53</v>
      </c>
      <c r="O24" s="86"/>
      <c r="P24" s="85" t="s">
        <v>53</v>
      </c>
      <c r="Q24" s="87" t="s">
        <v>54</v>
      </c>
      <c r="R24" s="88" t="n">
        <v>66148</v>
      </c>
      <c r="S24" s="88" t="n">
        <v>6677</v>
      </c>
      <c r="T24" s="87" t="s">
        <v>54</v>
      </c>
      <c r="U24" s="88" t="n">
        <v>66148</v>
      </c>
      <c r="V24" s="88" t="n">
        <v>6677</v>
      </c>
      <c r="W24" s="89" t="n">
        <v>0</v>
      </c>
      <c r="X24" s="89" t="n">
        <v>98.7</v>
      </c>
      <c r="Y24" s="87" t="s">
        <v>54</v>
      </c>
      <c r="Z24" s="90" t="n">
        <v>8.42</v>
      </c>
      <c r="AA24" s="91" t="n">
        <v>849.9148</v>
      </c>
      <c r="AB24" s="87" t="s">
        <v>54</v>
      </c>
      <c r="AC24" s="90" t="n">
        <v>0.2967</v>
      </c>
      <c r="AD24" s="90" t="n">
        <v>29.315807</v>
      </c>
      <c r="AE24" s="92" t="s">
        <v>67</v>
      </c>
      <c r="AF24" s="91" t="n">
        <v>0.2</v>
      </c>
      <c r="AG24" s="91" t="n">
        <v>3.8</v>
      </c>
      <c r="AH24" s="91" t="n">
        <v>-0.6</v>
      </c>
      <c r="AI24" s="91" t="n">
        <v>9.6</v>
      </c>
      <c r="AJ24" s="91" t="n">
        <v>3.9</v>
      </c>
      <c r="AK24" s="91" t="n">
        <v>27.9</v>
      </c>
      <c r="AL24" s="86"/>
      <c r="AM24" s="92" t="s">
        <v>75</v>
      </c>
      <c r="AN24" s="86" t="n">
        <v>201402</v>
      </c>
      <c r="AO24" s="93" t="s">
        <v>56</v>
      </c>
    </row>
    <row r="25" s="94" customFormat="true" ht="18" hidden="false" customHeight="true" outlineLevel="0" collapsed="false">
      <c r="A25" s="95" t="s">
        <v>57</v>
      </c>
      <c r="B25" s="96" t="n">
        <f aca="false">AN25</f>
        <v>201402</v>
      </c>
      <c r="C25" s="96" t="n">
        <v>1996</v>
      </c>
      <c r="D25" s="98" t="n">
        <v>283</v>
      </c>
      <c r="E25" s="98" t="n">
        <v>1</v>
      </c>
      <c r="F25" s="99" t="s">
        <v>70</v>
      </c>
      <c r="G25" s="96" t="n">
        <v>602</v>
      </c>
      <c r="H25" s="100" t="s">
        <v>71</v>
      </c>
      <c r="I25" s="99" t="s">
        <v>72</v>
      </c>
      <c r="J25" s="99" t="n">
        <v>7</v>
      </c>
      <c r="K25" s="100" t="s">
        <v>73</v>
      </c>
      <c r="L25" s="100" t="s">
        <v>50</v>
      </c>
      <c r="M25" s="101" t="s">
        <v>74</v>
      </c>
      <c r="N25" s="102" t="s">
        <v>53</v>
      </c>
      <c r="O25" s="102"/>
      <c r="P25" s="101" t="s">
        <v>53</v>
      </c>
      <c r="Q25" s="103" t="s">
        <v>54</v>
      </c>
      <c r="R25" s="104" t="n">
        <v>66148</v>
      </c>
      <c r="S25" s="104" t="n">
        <v>6677</v>
      </c>
      <c r="T25" s="103" t="s">
        <v>54</v>
      </c>
      <c r="U25" s="104" t="n">
        <v>66148</v>
      </c>
      <c r="V25" s="104" t="n">
        <v>6677</v>
      </c>
      <c r="W25" s="105" t="n">
        <v>0</v>
      </c>
      <c r="X25" s="105" t="n">
        <v>98.7</v>
      </c>
      <c r="Y25" s="103" t="s">
        <v>54</v>
      </c>
      <c r="Z25" s="106" t="n">
        <v>8.42</v>
      </c>
      <c r="AA25" s="107" t="n">
        <v>849.9148</v>
      </c>
      <c r="AB25" s="103" t="s">
        <v>54</v>
      </c>
      <c r="AC25" s="106" t="n">
        <v>0.2949</v>
      </c>
      <c r="AD25" s="106" t="n">
        <v>29.154009</v>
      </c>
      <c r="AE25" s="108" t="s">
        <v>67</v>
      </c>
      <c r="AF25" s="107" t="n">
        <v>0.1</v>
      </c>
      <c r="AG25" s="107" t="n">
        <v>3.8</v>
      </c>
      <c r="AH25" s="107" t="n">
        <v>-0.6</v>
      </c>
      <c r="AI25" s="107" t="n">
        <v>9.5</v>
      </c>
      <c r="AJ25" s="107" t="n">
        <v>3.8</v>
      </c>
      <c r="AK25" s="107" t="n">
        <v>27.9</v>
      </c>
      <c r="AL25" s="102"/>
      <c r="AM25" s="108" t="s">
        <v>75</v>
      </c>
      <c r="AN25" s="102" t="n">
        <v>201402</v>
      </c>
      <c r="AO25" s="109" t="s">
        <v>56</v>
      </c>
    </row>
    <row r="26" customFormat="false" ht="13.5" hidden="false" customHeight="false" outlineLevel="0" collapsed="false">
      <c r="H26" s="110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11"/>
      <c r="AA26" s="112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"/>
      <c r="AM26" s="13"/>
      <c r="AN26" s="13"/>
    </row>
    <row r="27" s="15" customFormat="true" ht="44.25" hidden="false" customHeight="true" outlineLevel="0" collapsed="false">
      <c r="A27" s="9" t="s">
        <v>76</v>
      </c>
      <c r="B27" s="9"/>
      <c r="C27" s="9"/>
      <c r="D27" s="9"/>
      <c r="E27" s="9"/>
      <c r="F27" s="9"/>
      <c r="G27" s="10"/>
      <c r="H27" s="11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3"/>
      <c r="AA27" s="14"/>
      <c r="AB27" s="13"/>
      <c r="AL27" s="16"/>
    </row>
    <row r="28" s="37" customFormat="true" ht="15" hidden="false" customHeight="true" outlineLevel="0" collapsed="false">
      <c r="A28" s="17"/>
      <c r="B28" s="18"/>
      <c r="C28" s="18"/>
      <c r="D28" s="19"/>
      <c r="E28" s="20"/>
      <c r="F28" s="21"/>
      <c r="G28" s="22"/>
      <c r="H28" s="23"/>
      <c r="I28" s="21"/>
      <c r="J28" s="22"/>
      <c r="K28" s="23"/>
      <c r="L28" s="23"/>
      <c r="M28" s="18"/>
      <c r="N28" s="23"/>
      <c r="O28" s="18"/>
      <c r="P28" s="24"/>
      <c r="Q28" s="25"/>
      <c r="R28" s="26" t="s">
        <v>59</v>
      </c>
      <c r="S28" s="27"/>
      <c r="T28" s="28"/>
      <c r="U28" s="27"/>
      <c r="V28" s="29"/>
      <c r="W28" s="30" t="s">
        <v>2</v>
      </c>
      <c r="X28" s="30"/>
      <c r="Y28" s="31" t="s">
        <v>60</v>
      </c>
      <c r="Z28" s="31"/>
      <c r="AA28" s="31"/>
      <c r="AB28" s="32" t="s">
        <v>4</v>
      </c>
      <c r="AC28" s="32"/>
      <c r="AD28" s="32"/>
      <c r="AE28" s="33"/>
      <c r="AF28" s="31" t="s">
        <v>5</v>
      </c>
      <c r="AG28" s="31"/>
      <c r="AH28" s="31"/>
      <c r="AI28" s="31"/>
      <c r="AJ28" s="31"/>
      <c r="AK28" s="31"/>
      <c r="AL28" s="34" t="s">
        <v>6</v>
      </c>
      <c r="AM28" s="35"/>
      <c r="AN28" s="35"/>
      <c r="AO28" s="36" t="s">
        <v>7</v>
      </c>
    </row>
    <row r="29" s="37" customFormat="true" ht="15" hidden="false" customHeight="true" outlineLevel="0" collapsed="false">
      <c r="A29" s="17"/>
      <c r="B29" s="38" t="s">
        <v>8</v>
      </c>
      <c r="C29" s="38" t="s">
        <v>9</v>
      </c>
      <c r="D29" s="39" t="s">
        <v>10</v>
      </c>
      <c r="E29" s="40" t="s">
        <v>11</v>
      </c>
      <c r="F29" s="41" t="s">
        <v>12</v>
      </c>
      <c r="G29" s="42" t="s">
        <v>10</v>
      </c>
      <c r="H29" s="42" t="s">
        <v>13</v>
      </c>
      <c r="I29" s="41" t="s">
        <v>14</v>
      </c>
      <c r="J29" s="42" t="s">
        <v>10</v>
      </c>
      <c r="K29" s="42" t="s">
        <v>15</v>
      </c>
      <c r="L29" s="42" t="s">
        <v>16</v>
      </c>
      <c r="M29" s="38" t="s">
        <v>17</v>
      </c>
      <c r="N29" s="42" t="s">
        <v>18</v>
      </c>
      <c r="O29" s="38" t="s">
        <v>19</v>
      </c>
      <c r="P29" s="43" t="s">
        <v>20</v>
      </c>
      <c r="Q29" s="44"/>
      <c r="R29" s="45" t="s">
        <v>21</v>
      </c>
      <c r="S29" s="46"/>
      <c r="T29" s="44"/>
      <c r="U29" s="45" t="s">
        <v>22</v>
      </c>
      <c r="V29" s="47"/>
      <c r="W29" s="48" t="s">
        <v>23</v>
      </c>
      <c r="X29" s="49"/>
      <c r="Y29" s="44"/>
      <c r="Z29" s="45"/>
      <c r="AA29" s="50"/>
      <c r="AB29" s="44"/>
      <c r="AC29" s="45" t="s">
        <v>24</v>
      </c>
      <c r="AD29" s="47"/>
      <c r="AE29" s="51" t="s">
        <v>25</v>
      </c>
      <c r="AF29" s="52" t="s">
        <v>26</v>
      </c>
      <c r="AG29" s="52"/>
      <c r="AH29" s="52" t="s">
        <v>27</v>
      </c>
      <c r="AI29" s="52"/>
      <c r="AJ29" s="52" t="s">
        <v>28</v>
      </c>
      <c r="AK29" s="52"/>
      <c r="AL29" s="34"/>
      <c r="AM29" s="53" t="s">
        <v>29</v>
      </c>
      <c r="AN29" s="53" t="s">
        <v>30</v>
      </c>
      <c r="AO29" s="36"/>
    </row>
    <row r="30" s="37" customFormat="true" ht="15" hidden="false" customHeight="true" outlineLevel="0" collapsed="false">
      <c r="A30" s="17"/>
      <c r="B30" s="38"/>
      <c r="C30" s="38"/>
      <c r="D30" s="39"/>
      <c r="E30" s="40"/>
      <c r="F30" s="54"/>
      <c r="G30" s="54"/>
      <c r="H30" s="42" t="s">
        <v>31</v>
      </c>
      <c r="I30" s="55"/>
      <c r="J30" s="55"/>
      <c r="K30" s="41"/>
      <c r="L30" s="42"/>
      <c r="M30" s="43"/>
      <c r="N30" s="42" t="s">
        <v>32</v>
      </c>
      <c r="O30" s="38"/>
      <c r="P30" s="43"/>
      <c r="Q30" s="56"/>
      <c r="R30" s="57"/>
      <c r="S30" s="58" t="s">
        <v>33</v>
      </c>
      <c r="T30" s="56"/>
      <c r="U30" s="57"/>
      <c r="V30" s="58" t="s">
        <v>33</v>
      </c>
      <c r="W30" s="58" t="s">
        <v>34</v>
      </c>
      <c r="X30" s="58" t="s">
        <v>35</v>
      </c>
      <c r="Y30" s="56"/>
      <c r="Z30" s="57"/>
      <c r="AA30" s="59" t="s">
        <v>33</v>
      </c>
      <c r="AB30" s="56"/>
      <c r="AC30" s="60" t="s">
        <v>36</v>
      </c>
      <c r="AD30" s="58" t="s">
        <v>33</v>
      </c>
      <c r="AE30" s="51" t="s">
        <v>37</v>
      </c>
      <c r="AF30" s="38" t="s">
        <v>38</v>
      </c>
      <c r="AG30" s="38" t="s">
        <v>39</v>
      </c>
      <c r="AH30" s="38" t="s">
        <v>38</v>
      </c>
      <c r="AI30" s="38" t="s">
        <v>39</v>
      </c>
      <c r="AJ30" s="38" t="s">
        <v>38</v>
      </c>
      <c r="AK30" s="38" t="s">
        <v>39</v>
      </c>
      <c r="AL30" s="34"/>
      <c r="AM30" s="53"/>
      <c r="AN30" s="53"/>
      <c r="AO30" s="36"/>
    </row>
    <row r="31" s="78" customFormat="true" ht="23.25" hidden="false" customHeight="true" outlineLevel="0" collapsed="false">
      <c r="A31" s="17"/>
      <c r="B31" s="61"/>
      <c r="C31" s="61"/>
      <c r="D31" s="62"/>
      <c r="E31" s="63"/>
      <c r="F31" s="64"/>
      <c r="G31" s="54"/>
      <c r="H31" s="65"/>
      <c r="I31" s="66"/>
      <c r="J31" s="54"/>
      <c r="K31" s="67"/>
      <c r="L31" s="68"/>
      <c r="M31" s="61"/>
      <c r="N31" s="68"/>
      <c r="O31" s="61"/>
      <c r="P31" s="61"/>
      <c r="Q31" s="69"/>
      <c r="R31" s="70" t="s">
        <v>40</v>
      </c>
      <c r="S31" s="71" t="s">
        <v>41</v>
      </c>
      <c r="T31" s="69"/>
      <c r="U31" s="70" t="s">
        <v>40</v>
      </c>
      <c r="V31" s="72" t="s">
        <v>41</v>
      </c>
      <c r="W31" s="73" t="s">
        <v>42</v>
      </c>
      <c r="X31" s="73" t="s">
        <v>42</v>
      </c>
      <c r="Y31" s="69"/>
      <c r="Z31" s="70" t="s">
        <v>43</v>
      </c>
      <c r="AA31" s="74" t="s">
        <v>44</v>
      </c>
      <c r="AB31" s="69"/>
      <c r="AC31" s="70" t="s">
        <v>43</v>
      </c>
      <c r="AD31" s="72" t="s">
        <v>44</v>
      </c>
      <c r="AE31" s="72"/>
      <c r="AF31" s="75" t="s">
        <v>42</v>
      </c>
      <c r="AG31" s="76" t="s">
        <v>42</v>
      </c>
      <c r="AH31" s="76" t="s">
        <v>42</v>
      </c>
      <c r="AI31" s="76" t="s">
        <v>42</v>
      </c>
      <c r="AJ31" s="76" t="s">
        <v>42</v>
      </c>
      <c r="AK31" s="75" t="s">
        <v>42</v>
      </c>
      <c r="AL31" s="34"/>
      <c r="AM31" s="77"/>
      <c r="AN31" s="77"/>
      <c r="AO31" s="36"/>
    </row>
    <row r="32" s="94" customFormat="true" ht="18" hidden="false" customHeight="true" outlineLevel="0" collapsed="false">
      <c r="A32" s="79" t="s">
        <v>45</v>
      </c>
      <c r="B32" s="80" t="n">
        <f aca="false">AN32</f>
        <v>201402</v>
      </c>
      <c r="C32" s="81" t="n">
        <v>2013</v>
      </c>
      <c r="D32" s="82" t="n">
        <v>764</v>
      </c>
      <c r="E32" s="82" t="n">
        <v>3</v>
      </c>
      <c r="F32" s="113" t="s">
        <v>77</v>
      </c>
      <c r="G32" s="81" t="n">
        <v>109</v>
      </c>
      <c r="H32" s="84" t="s">
        <v>78</v>
      </c>
      <c r="I32" s="83" t="s">
        <v>79</v>
      </c>
      <c r="J32" s="113" t="n">
        <v>9</v>
      </c>
      <c r="K32" s="84" t="s">
        <v>49</v>
      </c>
      <c r="L32" s="84" t="s">
        <v>50</v>
      </c>
      <c r="M32" s="85" t="s">
        <v>80</v>
      </c>
      <c r="N32" s="86" t="s">
        <v>53</v>
      </c>
      <c r="O32" s="86"/>
      <c r="P32" s="85" t="s">
        <v>81</v>
      </c>
      <c r="Q32" s="87" t="s">
        <v>82</v>
      </c>
      <c r="R32" s="88" t="n">
        <v>7172263</v>
      </c>
      <c r="S32" s="88" t="n">
        <v>7172</v>
      </c>
      <c r="T32" s="87" t="s">
        <v>82</v>
      </c>
      <c r="U32" s="88" t="n">
        <v>7172263</v>
      </c>
      <c r="V32" s="88" t="n">
        <v>7172</v>
      </c>
      <c r="W32" s="89" t="n">
        <v>93.9</v>
      </c>
      <c r="X32" s="89" t="n">
        <v>0</v>
      </c>
      <c r="Y32" s="87" t="s">
        <v>82</v>
      </c>
      <c r="Z32" s="90" t="n">
        <v>1.0921</v>
      </c>
      <c r="AA32" s="91" t="n">
        <v>1.0921</v>
      </c>
      <c r="AB32" s="87" t="s">
        <v>82</v>
      </c>
      <c r="AC32" s="90" t="n">
        <v>0.075</v>
      </c>
      <c r="AD32" s="90" t="n">
        <v>0.075</v>
      </c>
      <c r="AE32" s="92" t="n">
        <v>2</v>
      </c>
      <c r="AF32" s="91" t="n">
        <v>21.2</v>
      </c>
      <c r="AG32" s="91" t="n">
        <v>21.2</v>
      </c>
      <c r="AH32" s="91"/>
      <c r="AI32" s="91"/>
      <c r="AJ32" s="91"/>
      <c r="AK32" s="91"/>
      <c r="AL32" s="86"/>
      <c r="AM32" s="92" t="s">
        <v>83</v>
      </c>
      <c r="AN32" s="86" t="n">
        <v>201402</v>
      </c>
      <c r="AO32" s="93" t="s">
        <v>56</v>
      </c>
    </row>
    <row r="33" s="94" customFormat="true" ht="18" hidden="false" customHeight="true" outlineLevel="0" collapsed="false">
      <c r="A33" s="95" t="s">
        <v>57</v>
      </c>
      <c r="B33" s="96" t="n">
        <f aca="false">AN33</f>
        <v>201402</v>
      </c>
      <c r="C33" s="96" t="n">
        <v>2013</v>
      </c>
      <c r="D33" s="98" t="n">
        <v>764</v>
      </c>
      <c r="E33" s="98" t="n">
        <v>3</v>
      </c>
      <c r="F33" s="114" t="s">
        <v>77</v>
      </c>
      <c r="G33" s="96" t="n">
        <v>109</v>
      </c>
      <c r="H33" s="100" t="s">
        <v>78</v>
      </c>
      <c r="I33" s="99" t="s">
        <v>79</v>
      </c>
      <c r="J33" s="114" t="n">
        <v>9</v>
      </c>
      <c r="K33" s="100" t="s">
        <v>49</v>
      </c>
      <c r="L33" s="100" t="s">
        <v>50</v>
      </c>
      <c r="M33" s="101" t="s">
        <v>80</v>
      </c>
      <c r="N33" s="102" t="s">
        <v>53</v>
      </c>
      <c r="O33" s="102"/>
      <c r="P33" s="101" t="s">
        <v>81</v>
      </c>
      <c r="Q33" s="103" t="s">
        <v>82</v>
      </c>
      <c r="R33" s="104" t="n">
        <v>7172263</v>
      </c>
      <c r="S33" s="104" t="n">
        <v>7172</v>
      </c>
      <c r="T33" s="103" t="s">
        <v>82</v>
      </c>
      <c r="U33" s="104" t="n">
        <v>7172263</v>
      </c>
      <c r="V33" s="104" t="n">
        <v>7172</v>
      </c>
      <c r="W33" s="105" t="n">
        <v>93.9</v>
      </c>
      <c r="X33" s="105" t="n">
        <v>0</v>
      </c>
      <c r="Y33" s="103" t="s">
        <v>82</v>
      </c>
      <c r="Z33" s="106" t="n">
        <v>1.0921</v>
      </c>
      <c r="AA33" s="107" t="n">
        <v>1.0921</v>
      </c>
      <c r="AB33" s="103" t="s">
        <v>82</v>
      </c>
      <c r="AC33" s="106" t="n">
        <v>0.0375</v>
      </c>
      <c r="AD33" s="106" t="n">
        <v>0.0375</v>
      </c>
      <c r="AE33" s="108" t="n">
        <v>2</v>
      </c>
      <c r="AF33" s="107" t="n">
        <v>17.3</v>
      </c>
      <c r="AG33" s="107" t="n">
        <v>17.3</v>
      </c>
      <c r="AH33" s="107"/>
      <c r="AI33" s="107"/>
      <c r="AJ33" s="107"/>
      <c r="AK33" s="107"/>
      <c r="AL33" s="102"/>
      <c r="AM33" s="108" t="s">
        <v>83</v>
      </c>
      <c r="AN33" s="102" t="n">
        <v>201402</v>
      </c>
      <c r="AO33" s="109" t="s">
        <v>56</v>
      </c>
    </row>
    <row r="34" s="94" customFormat="true" ht="18" hidden="false" customHeight="true" outlineLevel="0" collapsed="false">
      <c r="A34" s="79" t="s">
        <v>45</v>
      </c>
      <c r="B34" s="80" t="n">
        <f aca="false">AN34</f>
        <v>201402</v>
      </c>
      <c r="C34" s="81" t="n">
        <v>2013</v>
      </c>
      <c r="D34" s="82" t="n">
        <v>764</v>
      </c>
      <c r="E34" s="82" t="n">
        <v>2</v>
      </c>
      <c r="F34" s="113" t="s">
        <v>84</v>
      </c>
      <c r="G34" s="81" t="n">
        <v>109</v>
      </c>
      <c r="H34" s="84" t="s">
        <v>78</v>
      </c>
      <c r="I34" s="83" t="s">
        <v>79</v>
      </c>
      <c r="J34" s="113" t="n">
        <v>9</v>
      </c>
      <c r="K34" s="84" t="s">
        <v>49</v>
      </c>
      <c r="L34" s="84" t="s">
        <v>50</v>
      </c>
      <c r="M34" s="85" t="s">
        <v>80</v>
      </c>
      <c r="N34" s="86" t="s">
        <v>53</v>
      </c>
      <c r="O34" s="86"/>
      <c r="P34" s="85" t="s">
        <v>81</v>
      </c>
      <c r="Q34" s="87" t="s">
        <v>82</v>
      </c>
      <c r="R34" s="88" t="n">
        <v>511489</v>
      </c>
      <c r="S34" s="88" t="n">
        <v>511</v>
      </c>
      <c r="T34" s="87" t="s">
        <v>82</v>
      </c>
      <c r="U34" s="88" t="n">
        <v>511489</v>
      </c>
      <c r="V34" s="88" t="n">
        <v>511</v>
      </c>
      <c r="W34" s="89" t="n">
        <v>93.9</v>
      </c>
      <c r="X34" s="89" t="n">
        <v>0</v>
      </c>
      <c r="Y34" s="87" t="s">
        <v>82</v>
      </c>
      <c r="Z34" s="90" t="n">
        <v>1.0798</v>
      </c>
      <c r="AA34" s="91" t="n">
        <v>1.0798</v>
      </c>
      <c r="AB34" s="87" t="s">
        <v>82</v>
      </c>
      <c r="AC34" s="90" t="n">
        <v>0.0456</v>
      </c>
      <c r="AD34" s="90" t="n">
        <v>0.0456</v>
      </c>
      <c r="AE34" s="92" t="n">
        <v>2</v>
      </c>
      <c r="AF34" s="91" t="n">
        <v>14.5</v>
      </c>
      <c r="AG34" s="91" t="n">
        <v>14.5</v>
      </c>
      <c r="AH34" s="91"/>
      <c r="AI34" s="91"/>
      <c r="AJ34" s="91"/>
      <c r="AK34" s="91"/>
      <c r="AL34" s="86"/>
      <c r="AM34" s="92" t="s">
        <v>85</v>
      </c>
      <c r="AN34" s="86" t="n">
        <v>201402</v>
      </c>
      <c r="AO34" s="93" t="s">
        <v>56</v>
      </c>
    </row>
    <row r="35" s="94" customFormat="true" ht="18" hidden="false" customHeight="true" outlineLevel="0" collapsed="false">
      <c r="A35" s="95" t="s">
        <v>57</v>
      </c>
      <c r="B35" s="96" t="n">
        <f aca="false">AN35</f>
        <v>201402</v>
      </c>
      <c r="C35" s="96" t="n">
        <v>2013</v>
      </c>
      <c r="D35" s="98" t="n">
        <v>764</v>
      </c>
      <c r="E35" s="98" t="n">
        <v>2</v>
      </c>
      <c r="F35" s="114" t="s">
        <v>84</v>
      </c>
      <c r="G35" s="96" t="n">
        <v>109</v>
      </c>
      <c r="H35" s="100" t="s">
        <v>78</v>
      </c>
      <c r="I35" s="99" t="s">
        <v>79</v>
      </c>
      <c r="J35" s="114" t="n">
        <v>9</v>
      </c>
      <c r="K35" s="100" t="s">
        <v>49</v>
      </c>
      <c r="L35" s="100" t="s">
        <v>50</v>
      </c>
      <c r="M35" s="101" t="s">
        <v>80</v>
      </c>
      <c r="N35" s="102" t="s">
        <v>53</v>
      </c>
      <c r="O35" s="102"/>
      <c r="P35" s="101" t="s">
        <v>81</v>
      </c>
      <c r="Q35" s="103" t="s">
        <v>82</v>
      </c>
      <c r="R35" s="104" t="n">
        <v>511489</v>
      </c>
      <c r="S35" s="104" t="n">
        <v>511</v>
      </c>
      <c r="T35" s="103" t="s">
        <v>82</v>
      </c>
      <c r="U35" s="104" t="n">
        <v>511489</v>
      </c>
      <c r="V35" s="104" t="n">
        <v>511</v>
      </c>
      <c r="W35" s="105" t="n">
        <v>93.9</v>
      </c>
      <c r="X35" s="105" t="n">
        <v>0</v>
      </c>
      <c r="Y35" s="103" t="s">
        <v>82</v>
      </c>
      <c r="Z35" s="106" t="n">
        <v>1.0798</v>
      </c>
      <c r="AA35" s="107" t="n">
        <v>1.0798</v>
      </c>
      <c r="AB35" s="103" t="s">
        <v>82</v>
      </c>
      <c r="AC35" s="106" t="n">
        <v>0.0228</v>
      </c>
      <c r="AD35" s="106" t="n">
        <v>0.0228</v>
      </c>
      <c r="AE35" s="108" t="n">
        <v>2</v>
      </c>
      <c r="AF35" s="107" t="n">
        <v>12.2</v>
      </c>
      <c r="AG35" s="107" t="n">
        <v>12.2</v>
      </c>
      <c r="AH35" s="107"/>
      <c r="AI35" s="107"/>
      <c r="AJ35" s="107"/>
      <c r="AK35" s="107"/>
      <c r="AL35" s="102"/>
      <c r="AM35" s="108" t="s">
        <v>85</v>
      </c>
      <c r="AN35" s="102" t="n">
        <v>201402</v>
      </c>
      <c r="AO35" s="109" t="s">
        <v>56</v>
      </c>
    </row>
    <row r="36" s="94" customFormat="true" ht="18" hidden="false" customHeight="true" outlineLevel="0" collapsed="false">
      <c r="A36" s="79" t="s">
        <v>45</v>
      </c>
      <c r="B36" s="80" t="n">
        <f aca="false">AN36</f>
        <v>201402</v>
      </c>
      <c r="C36" s="81" t="n">
        <v>2013</v>
      </c>
      <c r="D36" s="82" t="n">
        <v>764</v>
      </c>
      <c r="E36" s="82" t="n">
        <v>1</v>
      </c>
      <c r="F36" s="113" t="s">
        <v>86</v>
      </c>
      <c r="G36" s="81" t="n">
        <v>109</v>
      </c>
      <c r="H36" s="84" t="s">
        <v>78</v>
      </c>
      <c r="I36" s="83" t="s">
        <v>79</v>
      </c>
      <c r="J36" s="113" t="n">
        <v>9</v>
      </c>
      <c r="K36" s="84" t="s">
        <v>49</v>
      </c>
      <c r="L36" s="84" t="s">
        <v>50</v>
      </c>
      <c r="M36" s="85" t="s">
        <v>80</v>
      </c>
      <c r="N36" s="86" t="s">
        <v>53</v>
      </c>
      <c r="O36" s="86"/>
      <c r="P36" s="85" t="s">
        <v>81</v>
      </c>
      <c r="Q36" s="87" t="s">
        <v>54</v>
      </c>
      <c r="R36" s="88" t="n">
        <v>104878</v>
      </c>
      <c r="S36" s="88" t="n">
        <v>10586</v>
      </c>
      <c r="T36" s="87" t="s">
        <v>54</v>
      </c>
      <c r="U36" s="88" t="n">
        <v>104878</v>
      </c>
      <c r="V36" s="88" t="n">
        <v>10586</v>
      </c>
      <c r="W36" s="89" t="n">
        <v>93.9</v>
      </c>
      <c r="X36" s="89" t="n">
        <v>0</v>
      </c>
      <c r="Y36" s="87" t="s">
        <v>54</v>
      </c>
      <c r="Z36" s="90" t="n">
        <v>0.010761</v>
      </c>
      <c r="AA36" s="91" t="n">
        <v>1.086215</v>
      </c>
      <c r="AB36" s="87" t="s">
        <v>54</v>
      </c>
      <c r="AC36" s="90" t="n">
        <v>0.000426</v>
      </c>
      <c r="AD36" s="90" t="n">
        <v>0.04</v>
      </c>
      <c r="AE36" s="92" t="n">
        <v>2</v>
      </c>
      <c r="AF36" s="91" t="n">
        <v>14.3</v>
      </c>
      <c r="AG36" s="91" t="n">
        <v>18.2</v>
      </c>
      <c r="AH36" s="91"/>
      <c r="AI36" s="91"/>
      <c r="AJ36" s="91"/>
      <c r="AK36" s="91"/>
      <c r="AL36" s="86"/>
      <c r="AM36" s="92" t="s">
        <v>87</v>
      </c>
      <c r="AN36" s="86" t="n">
        <v>201402</v>
      </c>
      <c r="AO36" s="93" t="s">
        <v>56</v>
      </c>
    </row>
    <row r="37" s="94" customFormat="true" ht="18" hidden="false" customHeight="true" outlineLevel="0" collapsed="false">
      <c r="A37" s="95" t="s">
        <v>57</v>
      </c>
      <c r="B37" s="96" t="n">
        <f aca="false">AN37</f>
        <v>201402</v>
      </c>
      <c r="C37" s="96" t="n">
        <v>2013</v>
      </c>
      <c r="D37" s="98" t="n">
        <v>764</v>
      </c>
      <c r="E37" s="98" t="n">
        <v>1</v>
      </c>
      <c r="F37" s="114" t="s">
        <v>86</v>
      </c>
      <c r="G37" s="96" t="n">
        <v>109</v>
      </c>
      <c r="H37" s="100" t="s">
        <v>78</v>
      </c>
      <c r="I37" s="99" t="s">
        <v>79</v>
      </c>
      <c r="J37" s="114" t="n">
        <v>9</v>
      </c>
      <c r="K37" s="100" t="s">
        <v>49</v>
      </c>
      <c r="L37" s="100" t="s">
        <v>50</v>
      </c>
      <c r="M37" s="101" t="s">
        <v>80</v>
      </c>
      <c r="N37" s="102" t="s">
        <v>53</v>
      </c>
      <c r="O37" s="102"/>
      <c r="P37" s="101" t="s">
        <v>81</v>
      </c>
      <c r="Q37" s="103" t="s">
        <v>54</v>
      </c>
      <c r="R37" s="104" t="n">
        <v>104878</v>
      </c>
      <c r="S37" s="104" t="n">
        <v>10586</v>
      </c>
      <c r="T37" s="103" t="s">
        <v>54</v>
      </c>
      <c r="U37" s="104" t="n">
        <v>104878</v>
      </c>
      <c r="V37" s="104" t="n">
        <v>10586</v>
      </c>
      <c r="W37" s="105" t="n">
        <v>93.9</v>
      </c>
      <c r="X37" s="105" t="n">
        <v>0</v>
      </c>
      <c r="Y37" s="103" t="s">
        <v>54</v>
      </c>
      <c r="Z37" s="106" t="n">
        <v>0.010761</v>
      </c>
      <c r="AA37" s="107" t="n">
        <v>1.086215</v>
      </c>
      <c r="AB37" s="103" t="s">
        <v>54</v>
      </c>
      <c r="AC37" s="106" t="n">
        <v>0.000213</v>
      </c>
      <c r="AD37" s="106" t="n">
        <v>0.02</v>
      </c>
      <c r="AE37" s="108" t="n">
        <v>2</v>
      </c>
      <c r="AF37" s="107" t="n">
        <v>12.1</v>
      </c>
      <c r="AG37" s="107" t="n">
        <v>16.1</v>
      </c>
      <c r="AH37" s="107"/>
      <c r="AI37" s="107"/>
      <c r="AJ37" s="107"/>
      <c r="AK37" s="107"/>
      <c r="AL37" s="102"/>
      <c r="AM37" s="108" t="s">
        <v>87</v>
      </c>
      <c r="AN37" s="102" t="n">
        <v>201402</v>
      </c>
      <c r="AO37" s="109" t="s">
        <v>56</v>
      </c>
    </row>
    <row r="38" customFormat="false" ht="13.5" hidden="false" customHeight="false" outlineLevel="0" collapsed="false">
      <c r="H38" s="11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11"/>
      <c r="AA38" s="112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"/>
      <c r="AM38" s="13"/>
      <c r="AN38" s="13"/>
    </row>
    <row r="39" s="15" customFormat="true" ht="44.25" hidden="false" customHeight="true" outlineLevel="0" collapsed="false">
      <c r="A39" s="9" t="s">
        <v>88</v>
      </c>
      <c r="B39" s="9"/>
      <c r="C39" s="9"/>
      <c r="D39" s="9"/>
      <c r="E39" s="9"/>
      <c r="F39" s="9"/>
      <c r="G39" s="10"/>
      <c r="H39" s="11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3"/>
      <c r="AA39" s="14"/>
      <c r="AB39" s="13"/>
      <c r="AL39" s="16"/>
    </row>
    <row r="40" s="37" customFormat="true" ht="15" hidden="false" customHeight="true" outlineLevel="0" collapsed="false">
      <c r="A40" s="17"/>
      <c r="B40" s="18"/>
      <c r="C40" s="18"/>
      <c r="D40" s="19"/>
      <c r="E40" s="20"/>
      <c r="F40" s="21"/>
      <c r="G40" s="22"/>
      <c r="H40" s="23"/>
      <c r="I40" s="21"/>
      <c r="J40" s="22"/>
      <c r="K40" s="23"/>
      <c r="L40" s="23"/>
      <c r="M40" s="18"/>
      <c r="N40" s="23"/>
      <c r="O40" s="18"/>
      <c r="P40" s="24"/>
      <c r="Q40" s="25"/>
      <c r="R40" s="26" t="s">
        <v>59</v>
      </c>
      <c r="S40" s="27"/>
      <c r="T40" s="28"/>
      <c r="U40" s="27"/>
      <c r="V40" s="29"/>
      <c r="W40" s="30" t="s">
        <v>2</v>
      </c>
      <c r="X40" s="30"/>
      <c r="Y40" s="31" t="s">
        <v>60</v>
      </c>
      <c r="Z40" s="31"/>
      <c r="AA40" s="31"/>
      <c r="AB40" s="32" t="s">
        <v>4</v>
      </c>
      <c r="AC40" s="32"/>
      <c r="AD40" s="32"/>
      <c r="AE40" s="33"/>
      <c r="AF40" s="31" t="s">
        <v>5</v>
      </c>
      <c r="AG40" s="31"/>
      <c r="AH40" s="31"/>
      <c r="AI40" s="31"/>
      <c r="AJ40" s="31"/>
      <c r="AK40" s="31"/>
      <c r="AL40" s="34" t="s">
        <v>6</v>
      </c>
      <c r="AM40" s="35"/>
      <c r="AN40" s="35"/>
      <c r="AO40" s="36" t="s">
        <v>7</v>
      </c>
    </row>
    <row r="41" s="37" customFormat="true" ht="15" hidden="false" customHeight="true" outlineLevel="0" collapsed="false">
      <c r="A41" s="17"/>
      <c r="B41" s="38" t="s">
        <v>8</v>
      </c>
      <c r="C41" s="38" t="s">
        <v>9</v>
      </c>
      <c r="D41" s="39" t="s">
        <v>10</v>
      </c>
      <c r="E41" s="40" t="s">
        <v>11</v>
      </c>
      <c r="F41" s="41" t="s">
        <v>12</v>
      </c>
      <c r="G41" s="42" t="s">
        <v>10</v>
      </c>
      <c r="H41" s="42" t="s">
        <v>13</v>
      </c>
      <c r="I41" s="41" t="s">
        <v>14</v>
      </c>
      <c r="J41" s="42" t="s">
        <v>10</v>
      </c>
      <c r="K41" s="42" t="s">
        <v>15</v>
      </c>
      <c r="L41" s="42" t="s">
        <v>16</v>
      </c>
      <c r="M41" s="38" t="s">
        <v>17</v>
      </c>
      <c r="N41" s="42" t="s">
        <v>18</v>
      </c>
      <c r="O41" s="38" t="s">
        <v>19</v>
      </c>
      <c r="P41" s="43" t="s">
        <v>20</v>
      </c>
      <c r="Q41" s="44"/>
      <c r="R41" s="45" t="s">
        <v>21</v>
      </c>
      <c r="S41" s="46"/>
      <c r="T41" s="44"/>
      <c r="U41" s="45" t="s">
        <v>22</v>
      </c>
      <c r="V41" s="47"/>
      <c r="W41" s="48" t="s">
        <v>23</v>
      </c>
      <c r="X41" s="49"/>
      <c r="Y41" s="44"/>
      <c r="Z41" s="45"/>
      <c r="AA41" s="50"/>
      <c r="AB41" s="44"/>
      <c r="AC41" s="45" t="s">
        <v>24</v>
      </c>
      <c r="AD41" s="47"/>
      <c r="AE41" s="51" t="s">
        <v>25</v>
      </c>
      <c r="AF41" s="52" t="s">
        <v>26</v>
      </c>
      <c r="AG41" s="52"/>
      <c r="AH41" s="52" t="s">
        <v>27</v>
      </c>
      <c r="AI41" s="52"/>
      <c r="AJ41" s="52" t="s">
        <v>28</v>
      </c>
      <c r="AK41" s="52"/>
      <c r="AL41" s="34"/>
      <c r="AM41" s="53" t="s">
        <v>29</v>
      </c>
      <c r="AN41" s="53" t="s">
        <v>30</v>
      </c>
      <c r="AO41" s="36"/>
    </row>
    <row r="42" s="37" customFormat="true" ht="15" hidden="false" customHeight="true" outlineLevel="0" collapsed="false">
      <c r="A42" s="17"/>
      <c r="B42" s="38"/>
      <c r="C42" s="38"/>
      <c r="D42" s="39"/>
      <c r="E42" s="40"/>
      <c r="F42" s="54"/>
      <c r="G42" s="54"/>
      <c r="H42" s="42" t="s">
        <v>31</v>
      </c>
      <c r="I42" s="55"/>
      <c r="J42" s="55"/>
      <c r="K42" s="41"/>
      <c r="L42" s="42"/>
      <c r="M42" s="43"/>
      <c r="N42" s="42" t="s">
        <v>32</v>
      </c>
      <c r="O42" s="38"/>
      <c r="P42" s="43"/>
      <c r="Q42" s="56"/>
      <c r="R42" s="57"/>
      <c r="S42" s="58" t="s">
        <v>33</v>
      </c>
      <c r="T42" s="56"/>
      <c r="U42" s="57"/>
      <c r="V42" s="58" t="s">
        <v>33</v>
      </c>
      <c r="W42" s="58" t="s">
        <v>34</v>
      </c>
      <c r="X42" s="58" t="s">
        <v>35</v>
      </c>
      <c r="Y42" s="56"/>
      <c r="Z42" s="57"/>
      <c r="AA42" s="59" t="s">
        <v>33</v>
      </c>
      <c r="AB42" s="56"/>
      <c r="AC42" s="60" t="s">
        <v>36</v>
      </c>
      <c r="AD42" s="58" t="s">
        <v>33</v>
      </c>
      <c r="AE42" s="51" t="s">
        <v>37</v>
      </c>
      <c r="AF42" s="38" t="s">
        <v>38</v>
      </c>
      <c r="AG42" s="38" t="s">
        <v>39</v>
      </c>
      <c r="AH42" s="38" t="s">
        <v>38</v>
      </c>
      <c r="AI42" s="38" t="s">
        <v>39</v>
      </c>
      <c r="AJ42" s="38" t="s">
        <v>38</v>
      </c>
      <c r="AK42" s="38" t="s">
        <v>39</v>
      </c>
      <c r="AL42" s="34"/>
      <c r="AM42" s="53"/>
      <c r="AN42" s="53"/>
      <c r="AO42" s="36"/>
    </row>
    <row r="43" s="78" customFormat="true" ht="23.25" hidden="false" customHeight="true" outlineLevel="0" collapsed="false">
      <c r="A43" s="17"/>
      <c r="B43" s="61"/>
      <c r="C43" s="61"/>
      <c r="D43" s="62"/>
      <c r="E43" s="63"/>
      <c r="F43" s="64"/>
      <c r="G43" s="54"/>
      <c r="H43" s="65"/>
      <c r="I43" s="66"/>
      <c r="J43" s="54"/>
      <c r="K43" s="67"/>
      <c r="L43" s="68"/>
      <c r="M43" s="61"/>
      <c r="N43" s="68"/>
      <c r="O43" s="61"/>
      <c r="P43" s="61"/>
      <c r="Q43" s="69"/>
      <c r="R43" s="70" t="s">
        <v>40</v>
      </c>
      <c r="S43" s="71" t="s">
        <v>41</v>
      </c>
      <c r="T43" s="69"/>
      <c r="U43" s="70" t="s">
        <v>40</v>
      </c>
      <c r="V43" s="72" t="s">
        <v>41</v>
      </c>
      <c r="W43" s="73" t="s">
        <v>42</v>
      </c>
      <c r="X43" s="73" t="s">
        <v>42</v>
      </c>
      <c r="Y43" s="69"/>
      <c r="Z43" s="70" t="s">
        <v>43</v>
      </c>
      <c r="AA43" s="74" t="s">
        <v>44</v>
      </c>
      <c r="AB43" s="69"/>
      <c r="AC43" s="70" t="s">
        <v>43</v>
      </c>
      <c r="AD43" s="72" t="s">
        <v>44</v>
      </c>
      <c r="AE43" s="72"/>
      <c r="AF43" s="75" t="s">
        <v>42</v>
      </c>
      <c r="AG43" s="76" t="s">
        <v>42</v>
      </c>
      <c r="AH43" s="76" t="s">
        <v>42</v>
      </c>
      <c r="AI43" s="76" t="s">
        <v>42</v>
      </c>
      <c r="AJ43" s="76" t="s">
        <v>42</v>
      </c>
      <c r="AK43" s="75" t="s">
        <v>42</v>
      </c>
      <c r="AL43" s="34"/>
      <c r="AM43" s="77"/>
      <c r="AN43" s="77"/>
      <c r="AO43" s="36"/>
    </row>
    <row r="44" s="94" customFormat="true" ht="18" hidden="false" customHeight="true" outlineLevel="0" collapsed="false">
      <c r="A44" s="79" t="s">
        <v>45</v>
      </c>
      <c r="B44" s="80" t="n">
        <f aca="false">AN44</f>
        <v>201402</v>
      </c>
      <c r="C44" s="81" t="n">
        <v>2011</v>
      </c>
      <c r="D44" s="82" t="n">
        <v>739</v>
      </c>
      <c r="E44" s="82" t="n">
        <v>6</v>
      </c>
      <c r="F44" s="83" t="s">
        <v>89</v>
      </c>
      <c r="G44" s="81" t="n">
        <v>109</v>
      </c>
      <c r="H44" s="84" t="s">
        <v>78</v>
      </c>
      <c r="I44" s="83" t="s">
        <v>90</v>
      </c>
      <c r="J44" s="113" t="n">
        <v>9</v>
      </c>
      <c r="K44" s="84" t="s">
        <v>49</v>
      </c>
      <c r="L44" s="84" t="s">
        <v>50</v>
      </c>
      <c r="M44" s="85" t="s">
        <v>91</v>
      </c>
      <c r="N44" s="86" t="s">
        <v>53</v>
      </c>
      <c r="O44" s="86"/>
      <c r="P44" s="85" t="s">
        <v>92</v>
      </c>
      <c r="Q44" s="87" t="s">
        <v>93</v>
      </c>
      <c r="R44" s="88" t="n">
        <v>3171</v>
      </c>
      <c r="S44" s="88" t="n">
        <v>283</v>
      </c>
      <c r="T44" s="87" t="s">
        <v>93</v>
      </c>
      <c r="U44" s="88" t="n">
        <v>3171</v>
      </c>
      <c r="V44" s="88" t="n">
        <v>283</v>
      </c>
      <c r="W44" s="89" t="n">
        <v>0</v>
      </c>
      <c r="X44" s="89" t="n">
        <v>97.9</v>
      </c>
      <c r="Y44" s="87" t="s">
        <v>93</v>
      </c>
      <c r="Z44" s="90" t="n">
        <v>100.99</v>
      </c>
      <c r="AA44" s="91" t="n">
        <v>9028.506</v>
      </c>
      <c r="AB44" s="87" t="s">
        <v>93</v>
      </c>
      <c r="AC44" s="90" t="n">
        <v>6</v>
      </c>
      <c r="AD44" s="90" t="n">
        <v>538.5</v>
      </c>
      <c r="AE44" s="92" t="n">
        <v>2</v>
      </c>
      <c r="AF44" s="91" t="n">
        <v>11.8</v>
      </c>
      <c r="AG44" s="91" t="n">
        <v>16.4</v>
      </c>
      <c r="AH44" s="91" t="n">
        <v>6.8</v>
      </c>
      <c r="AI44" s="91" t="n">
        <v>2.8</v>
      </c>
      <c r="AJ44" s="91"/>
      <c r="AK44" s="91"/>
      <c r="AL44" s="86"/>
      <c r="AM44" s="92" t="s">
        <v>94</v>
      </c>
      <c r="AN44" s="86" t="n">
        <v>201402</v>
      </c>
      <c r="AO44" s="93" t="s">
        <v>56</v>
      </c>
    </row>
    <row r="45" s="94" customFormat="true" ht="18" hidden="false" customHeight="true" outlineLevel="0" collapsed="false">
      <c r="A45" s="95" t="s">
        <v>57</v>
      </c>
      <c r="B45" s="96" t="n">
        <f aca="false">AN45</f>
        <v>201402</v>
      </c>
      <c r="C45" s="96" t="n">
        <v>2011</v>
      </c>
      <c r="D45" s="98" t="n">
        <v>739</v>
      </c>
      <c r="E45" s="98" t="n">
        <v>6</v>
      </c>
      <c r="F45" s="99" t="s">
        <v>89</v>
      </c>
      <c r="G45" s="96" t="n">
        <v>109</v>
      </c>
      <c r="H45" s="100" t="s">
        <v>78</v>
      </c>
      <c r="I45" s="99" t="s">
        <v>90</v>
      </c>
      <c r="J45" s="114" t="n">
        <v>9</v>
      </c>
      <c r="K45" s="100" t="s">
        <v>49</v>
      </c>
      <c r="L45" s="100" t="s">
        <v>50</v>
      </c>
      <c r="M45" s="101" t="s">
        <v>91</v>
      </c>
      <c r="N45" s="102" t="s">
        <v>53</v>
      </c>
      <c r="O45" s="102"/>
      <c r="P45" s="101" t="s">
        <v>92</v>
      </c>
      <c r="Q45" s="103" t="s">
        <v>93</v>
      </c>
      <c r="R45" s="104" t="n">
        <v>3171</v>
      </c>
      <c r="S45" s="104" t="n">
        <v>283</v>
      </c>
      <c r="T45" s="103" t="s">
        <v>93</v>
      </c>
      <c r="U45" s="104" t="n">
        <v>3171</v>
      </c>
      <c r="V45" s="104" t="n">
        <v>283</v>
      </c>
      <c r="W45" s="105" t="n">
        <v>0</v>
      </c>
      <c r="X45" s="105" t="n">
        <v>97.9</v>
      </c>
      <c r="Y45" s="103" t="s">
        <v>93</v>
      </c>
      <c r="Z45" s="106" t="n">
        <v>100.99</v>
      </c>
      <c r="AA45" s="107" t="n">
        <v>9028.506</v>
      </c>
      <c r="AB45" s="103" t="s">
        <v>93</v>
      </c>
      <c r="AC45" s="106" t="n">
        <v>3</v>
      </c>
      <c r="AD45" s="106" t="n">
        <v>269.22</v>
      </c>
      <c r="AE45" s="108" t="n">
        <v>2</v>
      </c>
      <c r="AF45" s="107" t="n">
        <v>8.6</v>
      </c>
      <c r="AG45" s="107" t="n">
        <v>13.2</v>
      </c>
      <c r="AH45" s="107" t="n">
        <v>3.8</v>
      </c>
      <c r="AI45" s="107" t="n">
        <v>-0.1</v>
      </c>
      <c r="AJ45" s="107"/>
      <c r="AK45" s="107"/>
      <c r="AL45" s="102"/>
      <c r="AM45" s="108" t="s">
        <v>94</v>
      </c>
      <c r="AN45" s="102" t="n">
        <v>201402</v>
      </c>
      <c r="AO45" s="109" t="s">
        <v>56</v>
      </c>
    </row>
    <row r="46" customFormat="false" ht="13.5" hidden="false" customHeight="false" outlineLevel="0" collapsed="false">
      <c r="H46" s="110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11"/>
      <c r="AA46" s="112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"/>
      <c r="AM46" s="13"/>
      <c r="AN46" s="13"/>
    </row>
    <row r="47" s="15" customFormat="true" ht="44.25" hidden="false" customHeight="true" outlineLevel="0" collapsed="false">
      <c r="A47" s="9" t="s">
        <v>95</v>
      </c>
      <c r="B47" s="9"/>
      <c r="C47" s="9"/>
      <c r="D47" s="9"/>
      <c r="E47" s="9"/>
      <c r="F47" s="9"/>
      <c r="G47" s="10"/>
      <c r="H47" s="11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3"/>
      <c r="AA47" s="14"/>
      <c r="AB47" s="13"/>
      <c r="AL47" s="16"/>
    </row>
    <row r="48" s="37" customFormat="true" ht="15" hidden="false" customHeight="true" outlineLevel="0" collapsed="false">
      <c r="A48" s="17"/>
      <c r="B48" s="18"/>
      <c r="C48" s="18"/>
      <c r="D48" s="19"/>
      <c r="E48" s="20"/>
      <c r="F48" s="21"/>
      <c r="G48" s="22"/>
      <c r="H48" s="23"/>
      <c r="I48" s="21"/>
      <c r="J48" s="22"/>
      <c r="K48" s="23"/>
      <c r="L48" s="23"/>
      <c r="M48" s="18"/>
      <c r="N48" s="23"/>
      <c r="O48" s="18"/>
      <c r="P48" s="24"/>
      <c r="Q48" s="25"/>
      <c r="R48" s="26" t="s">
        <v>59</v>
      </c>
      <c r="S48" s="27"/>
      <c r="T48" s="28"/>
      <c r="U48" s="27"/>
      <c r="V48" s="29"/>
      <c r="W48" s="30" t="s">
        <v>2</v>
      </c>
      <c r="X48" s="30"/>
      <c r="Y48" s="31" t="s">
        <v>60</v>
      </c>
      <c r="Z48" s="31"/>
      <c r="AA48" s="31"/>
      <c r="AB48" s="32" t="s">
        <v>4</v>
      </c>
      <c r="AC48" s="32"/>
      <c r="AD48" s="32"/>
      <c r="AE48" s="33"/>
      <c r="AF48" s="31" t="s">
        <v>5</v>
      </c>
      <c r="AG48" s="31"/>
      <c r="AH48" s="31"/>
      <c r="AI48" s="31"/>
      <c r="AJ48" s="31"/>
      <c r="AK48" s="31"/>
      <c r="AL48" s="34" t="s">
        <v>6</v>
      </c>
      <c r="AM48" s="35"/>
      <c r="AN48" s="35"/>
      <c r="AO48" s="36" t="s">
        <v>7</v>
      </c>
    </row>
    <row r="49" s="37" customFormat="true" ht="15" hidden="false" customHeight="true" outlineLevel="0" collapsed="false">
      <c r="A49" s="17"/>
      <c r="B49" s="38" t="s">
        <v>8</v>
      </c>
      <c r="C49" s="38" t="s">
        <v>9</v>
      </c>
      <c r="D49" s="39" t="s">
        <v>10</v>
      </c>
      <c r="E49" s="40" t="s">
        <v>11</v>
      </c>
      <c r="F49" s="41" t="s">
        <v>12</v>
      </c>
      <c r="G49" s="42" t="s">
        <v>10</v>
      </c>
      <c r="H49" s="42" t="s">
        <v>13</v>
      </c>
      <c r="I49" s="41" t="s">
        <v>14</v>
      </c>
      <c r="J49" s="42" t="s">
        <v>10</v>
      </c>
      <c r="K49" s="42" t="s">
        <v>15</v>
      </c>
      <c r="L49" s="42" t="s">
        <v>16</v>
      </c>
      <c r="M49" s="38" t="s">
        <v>17</v>
      </c>
      <c r="N49" s="42" t="s">
        <v>18</v>
      </c>
      <c r="O49" s="38" t="s">
        <v>19</v>
      </c>
      <c r="P49" s="43" t="s">
        <v>20</v>
      </c>
      <c r="Q49" s="44"/>
      <c r="R49" s="45" t="s">
        <v>21</v>
      </c>
      <c r="S49" s="46"/>
      <c r="T49" s="44"/>
      <c r="U49" s="45" t="s">
        <v>22</v>
      </c>
      <c r="V49" s="47"/>
      <c r="W49" s="48" t="s">
        <v>23</v>
      </c>
      <c r="X49" s="49"/>
      <c r="Y49" s="44"/>
      <c r="Z49" s="45"/>
      <c r="AA49" s="50"/>
      <c r="AB49" s="44"/>
      <c r="AC49" s="45" t="s">
        <v>24</v>
      </c>
      <c r="AD49" s="47"/>
      <c r="AE49" s="51" t="s">
        <v>25</v>
      </c>
      <c r="AF49" s="52" t="s">
        <v>26</v>
      </c>
      <c r="AG49" s="52"/>
      <c r="AH49" s="52" t="s">
        <v>27</v>
      </c>
      <c r="AI49" s="52"/>
      <c r="AJ49" s="52" t="s">
        <v>28</v>
      </c>
      <c r="AK49" s="52"/>
      <c r="AL49" s="34"/>
      <c r="AM49" s="53" t="s">
        <v>29</v>
      </c>
      <c r="AN49" s="53" t="s">
        <v>30</v>
      </c>
      <c r="AO49" s="36"/>
    </row>
    <row r="50" s="37" customFormat="true" ht="15" hidden="false" customHeight="true" outlineLevel="0" collapsed="false">
      <c r="A50" s="17"/>
      <c r="B50" s="38"/>
      <c r="C50" s="38"/>
      <c r="D50" s="39"/>
      <c r="E50" s="40"/>
      <c r="F50" s="54"/>
      <c r="G50" s="54"/>
      <c r="H50" s="42" t="s">
        <v>31</v>
      </c>
      <c r="I50" s="55"/>
      <c r="J50" s="55"/>
      <c r="K50" s="41"/>
      <c r="L50" s="42"/>
      <c r="M50" s="43"/>
      <c r="N50" s="42" t="s">
        <v>32</v>
      </c>
      <c r="O50" s="38"/>
      <c r="P50" s="43"/>
      <c r="Q50" s="56"/>
      <c r="R50" s="57"/>
      <c r="S50" s="58" t="s">
        <v>33</v>
      </c>
      <c r="T50" s="56"/>
      <c r="U50" s="57"/>
      <c r="V50" s="58" t="s">
        <v>33</v>
      </c>
      <c r="W50" s="58" t="s">
        <v>34</v>
      </c>
      <c r="X50" s="58" t="s">
        <v>35</v>
      </c>
      <c r="Y50" s="56"/>
      <c r="Z50" s="57"/>
      <c r="AA50" s="59" t="s">
        <v>33</v>
      </c>
      <c r="AB50" s="56"/>
      <c r="AC50" s="60" t="s">
        <v>36</v>
      </c>
      <c r="AD50" s="58" t="s">
        <v>33</v>
      </c>
      <c r="AE50" s="51" t="s">
        <v>37</v>
      </c>
      <c r="AF50" s="38" t="s">
        <v>38</v>
      </c>
      <c r="AG50" s="38" t="s">
        <v>39</v>
      </c>
      <c r="AH50" s="38" t="s">
        <v>38</v>
      </c>
      <c r="AI50" s="38" t="s">
        <v>39</v>
      </c>
      <c r="AJ50" s="38" t="s">
        <v>38</v>
      </c>
      <c r="AK50" s="38" t="s">
        <v>39</v>
      </c>
      <c r="AL50" s="34"/>
      <c r="AM50" s="53"/>
      <c r="AN50" s="53"/>
      <c r="AO50" s="36"/>
    </row>
    <row r="51" s="78" customFormat="true" ht="23.25" hidden="false" customHeight="true" outlineLevel="0" collapsed="false">
      <c r="A51" s="17"/>
      <c r="B51" s="61"/>
      <c r="C51" s="61"/>
      <c r="D51" s="62"/>
      <c r="E51" s="63"/>
      <c r="F51" s="64"/>
      <c r="G51" s="54"/>
      <c r="H51" s="65"/>
      <c r="I51" s="66"/>
      <c r="J51" s="54"/>
      <c r="K51" s="67"/>
      <c r="L51" s="68"/>
      <c r="M51" s="61"/>
      <c r="N51" s="68"/>
      <c r="O51" s="61"/>
      <c r="P51" s="61"/>
      <c r="Q51" s="69"/>
      <c r="R51" s="70" t="s">
        <v>40</v>
      </c>
      <c r="S51" s="71" t="s">
        <v>41</v>
      </c>
      <c r="T51" s="69"/>
      <c r="U51" s="70" t="s">
        <v>40</v>
      </c>
      <c r="V51" s="72" t="s">
        <v>41</v>
      </c>
      <c r="W51" s="73" t="s">
        <v>42</v>
      </c>
      <c r="X51" s="73" t="s">
        <v>42</v>
      </c>
      <c r="Y51" s="69"/>
      <c r="Z51" s="70" t="s">
        <v>43</v>
      </c>
      <c r="AA51" s="74" t="s">
        <v>44</v>
      </c>
      <c r="AB51" s="69"/>
      <c r="AC51" s="70" t="s">
        <v>43</v>
      </c>
      <c r="AD51" s="72" t="s">
        <v>44</v>
      </c>
      <c r="AE51" s="72"/>
      <c r="AF51" s="75" t="s">
        <v>42</v>
      </c>
      <c r="AG51" s="76" t="s">
        <v>42</v>
      </c>
      <c r="AH51" s="76" t="s">
        <v>42</v>
      </c>
      <c r="AI51" s="76" t="s">
        <v>42</v>
      </c>
      <c r="AJ51" s="76" t="s">
        <v>42</v>
      </c>
      <c r="AK51" s="75" t="s">
        <v>42</v>
      </c>
      <c r="AL51" s="34"/>
      <c r="AM51" s="77"/>
      <c r="AN51" s="77"/>
      <c r="AO51" s="36"/>
    </row>
    <row r="52" s="94" customFormat="true" ht="18" hidden="false" customHeight="true" outlineLevel="0" collapsed="false">
      <c r="A52" s="79" t="s">
        <v>45</v>
      </c>
      <c r="B52" s="80" t="n">
        <f aca="false">AN52</f>
        <v>201305</v>
      </c>
      <c r="C52" s="81" t="n">
        <v>2008</v>
      </c>
      <c r="D52" s="82" t="n">
        <v>689</v>
      </c>
      <c r="E52" s="82" t="n">
        <v>1</v>
      </c>
      <c r="F52" s="83" t="s">
        <v>96</v>
      </c>
      <c r="G52" s="81" t="n">
        <v>325</v>
      </c>
      <c r="H52" s="84" t="s">
        <v>97</v>
      </c>
      <c r="I52" s="83" t="s">
        <v>98</v>
      </c>
      <c r="J52" s="83" t="n">
        <v>9</v>
      </c>
      <c r="K52" s="84" t="s">
        <v>49</v>
      </c>
      <c r="L52" s="84" t="s">
        <v>50</v>
      </c>
      <c r="M52" s="85" t="s">
        <v>99</v>
      </c>
      <c r="N52" s="86" t="s">
        <v>52</v>
      </c>
      <c r="O52" s="86"/>
      <c r="P52" s="85" t="s">
        <v>53</v>
      </c>
      <c r="Q52" s="87" t="s">
        <v>54</v>
      </c>
      <c r="R52" s="88" t="n">
        <v>3625</v>
      </c>
      <c r="S52" s="88" t="n">
        <v>363</v>
      </c>
      <c r="T52" s="87" t="s">
        <v>54</v>
      </c>
      <c r="U52" s="88" t="n">
        <v>3625</v>
      </c>
      <c r="V52" s="88" t="n">
        <v>363</v>
      </c>
      <c r="W52" s="89" t="n">
        <v>61.1</v>
      </c>
      <c r="X52" s="89" t="n">
        <v>30.3</v>
      </c>
      <c r="Y52" s="87" t="s">
        <v>54</v>
      </c>
      <c r="Z52" s="90" t="n">
        <v>79.73</v>
      </c>
      <c r="AA52" s="91" t="n">
        <v>7987.3514</v>
      </c>
      <c r="AB52" s="87" t="s">
        <v>54</v>
      </c>
      <c r="AC52" s="90" t="n">
        <v>0</v>
      </c>
      <c r="AD52" s="90" t="n">
        <v>0</v>
      </c>
      <c r="AE52" s="92" t="s">
        <v>100</v>
      </c>
      <c r="AF52" s="91" t="n">
        <v>21.1</v>
      </c>
      <c r="AG52" s="91" t="n">
        <v>49.6</v>
      </c>
      <c r="AH52" s="91" t="n">
        <v>7.3</v>
      </c>
      <c r="AI52" s="91" t="n">
        <v>37.9</v>
      </c>
      <c r="AJ52" s="91" t="n">
        <v>-25.3</v>
      </c>
      <c r="AK52" s="91" t="n">
        <v>-17.2</v>
      </c>
      <c r="AL52" s="86"/>
      <c r="AM52" s="92" t="s">
        <v>101</v>
      </c>
      <c r="AN52" s="86" t="n">
        <v>201305</v>
      </c>
      <c r="AO52" s="93" t="s">
        <v>56</v>
      </c>
    </row>
    <row r="53" s="94" customFormat="true" ht="18" hidden="false" customHeight="true" outlineLevel="0" collapsed="false">
      <c r="A53" s="95" t="s">
        <v>57</v>
      </c>
      <c r="B53" s="96" t="n">
        <f aca="false">AN53</f>
        <v>201305</v>
      </c>
      <c r="C53" s="97" t="n">
        <v>2008</v>
      </c>
      <c r="D53" s="98" t="n">
        <v>689</v>
      </c>
      <c r="E53" s="98" t="n">
        <v>1</v>
      </c>
      <c r="F53" s="99" t="s">
        <v>102</v>
      </c>
      <c r="G53" s="97" t="n">
        <v>325</v>
      </c>
      <c r="H53" s="100" t="s">
        <v>97</v>
      </c>
      <c r="I53" s="114" t="s">
        <v>103</v>
      </c>
      <c r="J53" s="114" t="n">
        <v>9</v>
      </c>
      <c r="K53" s="100" t="s">
        <v>49</v>
      </c>
      <c r="L53" s="100" t="s">
        <v>50</v>
      </c>
      <c r="M53" s="101" t="s">
        <v>99</v>
      </c>
      <c r="N53" s="102" t="s">
        <v>52</v>
      </c>
      <c r="O53" s="102"/>
      <c r="P53" s="101" t="s">
        <v>53</v>
      </c>
      <c r="Q53" s="103" t="s">
        <v>54</v>
      </c>
      <c r="R53" s="104" t="n">
        <v>3625</v>
      </c>
      <c r="S53" s="104" t="n">
        <v>363</v>
      </c>
      <c r="T53" s="103" t="s">
        <v>54</v>
      </c>
      <c r="U53" s="104" t="n">
        <v>3625</v>
      </c>
      <c r="V53" s="104" t="n">
        <v>363</v>
      </c>
      <c r="W53" s="105" t="n">
        <v>61.1</v>
      </c>
      <c r="X53" s="105" t="n">
        <v>30.3</v>
      </c>
      <c r="Y53" s="103" t="s">
        <v>54</v>
      </c>
      <c r="Z53" s="106" t="n">
        <v>79.73</v>
      </c>
      <c r="AA53" s="107" t="n">
        <v>7987.3514</v>
      </c>
      <c r="AB53" s="103" t="s">
        <v>54</v>
      </c>
      <c r="AC53" s="106" t="n">
        <v>0</v>
      </c>
      <c r="AD53" s="106" t="n">
        <v>0</v>
      </c>
      <c r="AE53" s="108" t="s">
        <v>100</v>
      </c>
      <c r="AF53" s="107" t="n">
        <v>21.1</v>
      </c>
      <c r="AG53" s="107" t="n">
        <v>49.6</v>
      </c>
      <c r="AH53" s="107" t="n">
        <v>7.3</v>
      </c>
      <c r="AI53" s="107" t="n">
        <v>37.9</v>
      </c>
      <c r="AJ53" s="107" t="n">
        <v>-25.3</v>
      </c>
      <c r="AK53" s="107" t="n">
        <v>-17.2</v>
      </c>
      <c r="AL53" s="102"/>
      <c r="AM53" s="108" t="s">
        <v>101</v>
      </c>
      <c r="AN53" s="102" t="n">
        <v>201305</v>
      </c>
      <c r="AO53" s="109" t="s">
        <v>56</v>
      </c>
    </row>
    <row r="54" s="94" customFormat="true" ht="18" hidden="false" customHeight="true" outlineLevel="0" collapsed="false">
      <c r="A54" s="79" t="s">
        <v>45</v>
      </c>
      <c r="B54" s="80" t="n">
        <f aca="false">AN54</f>
        <v>201306</v>
      </c>
      <c r="C54" s="81" t="n">
        <v>2008</v>
      </c>
      <c r="D54" s="82" t="n">
        <v>689</v>
      </c>
      <c r="E54" s="82" t="n">
        <v>1</v>
      </c>
      <c r="F54" s="83" t="s">
        <v>96</v>
      </c>
      <c r="G54" s="81" t="n">
        <v>325</v>
      </c>
      <c r="H54" s="84" t="s">
        <v>97</v>
      </c>
      <c r="I54" s="83" t="s">
        <v>98</v>
      </c>
      <c r="J54" s="83" t="n">
        <v>9</v>
      </c>
      <c r="K54" s="84" t="s">
        <v>49</v>
      </c>
      <c r="L54" s="84" t="s">
        <v>50</v>
      </c>
      <c r="M54" s="85" t="s">
        <v>99</v>
      </c>
      <c r="N54" s="86" t="s">
        <v>52</v>
      </c>
      <c r="O54" s="86"/>
      <c r="P54" s="85" t="s">
        <v>53</v>
      </c>
      <c r="Q54" s="87" t="s">
        <v>54</v>
      </c>
      <c r="R54" s="88" t="n">
        <v>3420</v>
      </c>
      <c r="S54" s="88" t="n">
        <v>334</v>
      </c>
      <c r="T54" s="87" t="s">
        <v>54</v>
      </c>
      <c r="U54" s="88" t="n">
        <v>3420</v>
      </c>
      <c r="V54" s="88" t="n">
        <v>334</v>
      </c>
      <c r="W54" s="89" t="n">
        <v>64.4</v>
      </c>
      <c r="X54" s="89" t="n">
        <v>28.98</v>
      </c>
      <c r="Y54" s="87" t="s">
        <v>54</v>
      </c>
      <c r="Z54" s="90" t="n">
        <v>75.22</v>
      </c>
      <c r="AA54" s="91" t="n">
        <v>7340.7198</v>
      </c>
      <c r="AB54" s="87" t="s">
        <v>54</v>
      </c>
      <c r="AC54" s="90" t="n">
        <v>0</v>
      </c>
      <c r="AD54" s="90" t="n">
        <v>0</v>
      </c>
      <c r="AE54" s="92" t="s">
        <v>100</v>
      </c>
      <c r="AF54" s="91" t="n">
        <v>8.5</v>
      </c>
      <c r="AG54" s="91" t="n">
        <v>23.7</v>
      </c>
      <c r="AH54" s="91" t="n">
        <v>5.6</v>
      </c>
      <c r="AI54" s="91" t="n">
        <v>31.7</v>
      </c>
      <c r="AJ54" s="91" t="n">
        <v>-28.6</v>
      </c>
      <c r="AK54" s="91" t="n">
        <v>-20.3</v>
      </c>
      <c r="AL54" s="86"/>
      <c r="AM54" s="92" t="s">
        <v>101</v>
      </c>
      <c r="AN54" s="86" t="n">
        <v>201306</v>
      </c>
      <c r="AO54" s="93" t="s">
        <v>56</v>
      </c>
    </row>
    <row r="55" s="94" customFormat="true" ht="18" hidden="false" customHeight="true" outlineLevel="0" collapsed="false">
      <c r="A55" s="95" t="s">
        <v>57</v>
      </c>
      <c r="B55" s="96" t="n">
        <f aca="false">AN55</f>
        <v>201306</v>
      </c>
      <c r="C55" s="97" t="n">
        <v>2008</v>
      </c>
      <c r="D55" s="98" t="n">
        <v>689</v>
      </c>
      <c r="E55" s="98" t="n">
        <v>1</v>
      </c>
      <c r="F55" s="99" t="s">
        <v>102</v>
      </c>
      <c r="G55" s="97" t="n">
        <v>325</v>
      </c>
      <c r="H55" s="100" t="s">
        <v>97</v>
      </c>
      <c r="I55" s="114" t="s">
        <v>103</v>
      </c>
      <c r="J55" s="114" t="n">
        <v>9</v>
      </c>
      <c r="K55" s="100" t="s">
        <v>49</v>
      </c>
      <c r="L55" s="100" t="s">
        <v>50</v>
      </c>
      <c r="M55" s="101" t="s">
        <v>99</v>
      </c>
      <c r="N55" s="102" t="s">
        <v>52</v>
      </c>
      <c r="O55" s="102"/>
      <c r="P55" s="101" t="s">
        <v>53</v>
      </c>
      <c r="Q55" s="103" t="s">
        <v>54</v>
      </c>
      <c r="R55" s="104" t="n">
        <v>3420</v>
      </c>
      <c r="S55" s="104" t="n">
        <v>334</v>
      </c>
      <c r="T55" s="103" t="s">
        <v>54</v>
      </c>
      <c r="U55" s="104" t="n">
        <v>3420</v>
      </c>
      <c r="V55" s="104" t="n">
        <v>334</v>
      </c>
      <c r="W55" s="105" t="n">
        <v>64.4</v>
      </c>
      <c r="X55" s="105" t="n">
        <v>28.98</v>
      </c>
      <c r="Y55" s="103" t="s">
        <v>54</v>
      </c>
      <c r="Z55" s="106" t="n">
        <v>75.22</v>
      </c>
      <c r="AA55" s="107" t="n">
        <v>7340.7198</v>
      </c>
      <c r="AB55" s="103" t="s">
        <v>54</v>
      </c>
      <c r="AC55" s="106" t="n">
        <v>0</v>
      </c>
      <c r="AD55" s="106" t="n">
        <v>0</v>
      </c>
      <c r="AE55" s="108" t="s">
        <v>100</v>
      </c>
      <c r="AF55" s="107" t="n">
        <v>8.5</v>
      </c>
      <c r="AG55" s="107" t="n">
        <v>23.7</v>
      </c>
      <c r="AH55" s="107" t="n">
        <v>5.6</v>
      </c>
      <c r="AI55" s="107" t="n">
        <v>31.7</v>
      </c>
      <c r="AJ55" s="107" t="n">
        <v>-28.6</v>
      </c>
      <c r="AK55" s="107" t="n">
        <v>-20.3</v>
      </c>
      <c r="AL55" s="102"/>
      <c r="AM55" s="108" t="s">
        <v>101</v>
      </c>
      <c r="AN55" s="102" t="n">
        <v>201306</v>
      </c>
      <c r="AO55" s="109" t="s">
        <v>56</v>
      </c>
    </row>
    <row r="56" s="94" customFormat="true" ht="18" hidden="false" customHeight="true" outlineLevel="0" collapsed="false">
      <c r="A56" s="79" t="s">
        <v>45</v>
      </c>
      <c r="B56" s="80" t="n">
        <f aca="false">AN56</f>
        <v>201307</v>
      </c>
      <c r="C56" s="81" t="n">
        <v>2008</v>
      </c>
      <c r="D56" s="82" t="n">
        <v>689</v>
      </c>
      <c r="E56" s="82" t="n">
        <v>1</v>
      </c>
      <c r="F56" s="83" t="s">
        <v>96</v>
      </c>
      <c r="G56" s="81" t="n">
        <v>325</v>
      </c>
      <c r="H56" s="84" t="s">
        <v>97</v>
      </c>
      <c r="I56" s="83" t="s">
        <v>98</v>
      </c>
      <c r="J56" s="83" t="n">
        <v>9</v>
      </c>
      <c r="K56" s="84" t="s">
        <v>49</v>
      </c>
      <c r="L56" s="84" t="s">
        <v>50</v>
      </c>
      <c r="M56" s="85" t="s">
        <v>99</v>
      </c>
      <c r="N56" s="86" t="s">
        <v>52</v>
      </c>
      <c r="O56" s="86"/>
      <c r="P56" s="85" t="s">
        <v>53</v>
      </c>
      <c r="Q56" s="87" t="s">
        <v>54</v>
      </c>
      <c r="R56" s="88" t="n">
        <v>3338</v>
      </c>
      <c r="S56" s="88" t="n">
        <v>324</v>
      </c>
      <c r="T56" s="87" t="s">
        <v>54</v>
      </c>
      <c r="U56" s="88" t="n">
        <v>3338</v>
      </c>
      <c r="V56" s="88" t="n">
        <v>324</v>
      </c>
      <c r="W56" s="89" t="n">
        <v>66.8</v>
      </c>
      <c r="X56" s="89" t="n">
        <v>29.46</v>
      </c>
      <c r="Y56" s="87" t="s">
        <v>54</v>
      </c>
      <c r="Z56" s="90" t="n">
        <v>75.84</v>
      </c>
      <c r="AA56" s="91" t="n">
        <v>7362.5472</v>
      </c>
      <c r="AB56" s="87" t="s">
        <v>54</v>
      </c>
      <c r="AC56" s="90" t="n">
        <v>0</v>
      </c>
      <c r="AD56" s="90" t="n">
        <v>0</v>
      </c>
      <c r="AE56" s="92" t="s">
        <v>100</v>
      </c>
      <c r="AF56" s="91" t="n">
        <v>2</v>
      </c>
      <c r="AG56" s="91" t="n">
        <v>9.9</v>
      </c>
      <c r="AH56" s="91" t="n">
        <v>6.6</v>
      </c>
      <c r="AI56" s="91" t="n">
        <v>34.1</v>
      </c>
      <c r="AJ56" s="91" t="n">
        <v>-24.8</v>
      </c>
      <c r="AK56" s="91" t="n">
        <v>-14.8</v>
      </c>
      <c r="AL56" s="86"/>
      <c r="AM56" s="92" t="s">
        <v>101</v>
      </c>
      <c r="AN56" s="86" t="n">
        <v>201307</v>
      </c>
      <c r="AO56" s="93" t="s">
        <v>56</v>
      </c>
    </row>
    <row r="57" s="94" customFormat="true" ht="18" hidden="false" customHeight="true" outlineLevel="0" collapsed="false">
      <c r="A57" s="95" t="s">
        <v>57</v>
      </c>
      <c r="B57" s="96" t="n">
        <f aca="false">AN57</f>
        <v>201307</v>
      </c>
      <c r="C57" s="96" t="n">
        <v>2008</v>
      </c>
      <c r="D57" s="98" t="n">
        <v>689</v>
      </c>
      <c r="E57" s="98" t="n">
        <v>1</v>
      </c>
      <c r="F57" s="99" t="s">
        <v>102</v>
      </c>
      <c r="G57" s="96" t="n">
        <v>325</v>
      </c>
      <c r="H57" s="100" t="s">
        <v>97</v>
      </c>
      <c r="I57" s="114" t="s">
        <v>103</v>
      </c>
      <c r="J57" s="114" t="n">
        <v>9</v>
      </c>
      <c r="K57" s="100" t="s">
        <v>49</v>
      </c>
      <c r="L57" s="100" t="s">
        <v>50</v>
      </c>
      <c r="M57" s="101" t="s">
        <v>99</v>
      </c>
      <c r="N57" s="102" t="s">
        <v>52</v>
      </c>
      <c r="O57" s="102"/>
      <c r="P57" s="101" t="s">
        <v>53</v>
      </c>
      <c r="Q57" s="103" t="s">
        <v>54</v>
      </c>
      <c r="R57" s="104" t="n">
        <v>3338</v>
      </c>
      <c r="S57" s="104" t="n">
        <v>324</v>
      </c>
      <c r="T57" s="103" t="s">
        <v>54</v>
      </c>
      <c r="U57" s="104" t="n">
        <v>3338</v>
      </c>
      <c r="V57" s="104" t="n">
        <v>324</v>
      </c>
      <c r="W57" s="105" t="n">
        <v>66.8</v>
      </c>
      <c r="X57" s="105" t="n">
        <v>29.46</v>
      </c>
      <c r="Y57" s="103" t="s">
        <v>54</v>
      </c>
      <c r="Z57" s="106" t="n">
        <v>75.84</v>
      </c>
      <c r="AA57" s="107" t="n">
        <v>7362.5472</v>
      </c>
      <c r="AB57" s="103" t="s">
        <v>54</v>
      </c>
      <c r="AC57" s="106" t="n">
        <v>0</v>
      </c>
      <c r="AD57" s="106" t="n">
        <v>0</v>
      </c>
      <c r="AE57" s="108" t="s">
        <v>100</v>
      </c>
      <c r="AF57" s="107" t="n">
        <v>2</v>
      </c>
      <c r="AG57" s="107" t="n">
        <v>9.9</v>
      </c>
      <c r="AH57" s="107" t="n">
        <v>6.6</v>
      </c>
      <c r="AI57" s="107" t="n">
        <v>34.1</v>
      </c>
      <c r="AJ57" s="107" t="n">
        <v>-24.8</v>
      </c>
      <c r="AK57" s="107" t="n">
        <v>-14.8</v>
      </c>
      <c r="AL57" s="102"/>
      <c r="AM57" s="108" t="s">
        <v>101</v>
      </c>
      <c r="AN57" s="102" t="n">
        <v>201307</v>
      </c>
      <c r="AO57" s="109" t="s">
        <v>56</v>
      </c>
    </row>
    <row r="58" s="94" customFormat="true" ht="18" hidden="false" customHeight="true" outlineLevel="0" collapsed="false">
      <c r="A58" s="79" t="s">
        <v>45</v>
      </c>
      <c r="B58" s="80" t="n">
        <f aca="false">AN58</f>
        <v>201308</v>
      </c>
      <c r="C58" s="81" t="n">
        <v>2008</v>
      </c>
      <c r="D58" s="82" t="n">
        <v>689</v>
      </c>
      <c r="E58" s="82" t="n">
        <v>1</v>
      </c>
      <c r="F58" s="83" t="s">
        <v>96</v>
      </c>
      <c r="G58" s="81" t="n">
        <v>325</v>
      </c>
      <c r="H58" s="84" t="s">
        <v>97</v>
      </c>
      <c r="I58" s="83" t="s">
        <v>98</v>
      </c>
      <c r="J58" s="83" t="n">
        <v>9</v>
      </c>
      <c r="K58" s="84" t="s">
        <v>49</v>
      </c>
      <c r="L58" s="84" t="s">
        <v>50</v>
      </c>
      <c r="M58" s="85" t="s">
        <v>99</v>
      </c>
      <c r="N58" s="86" t="s">
        <v>52</v>
      </c>
      <c r="O58" s="86"/>
      <c r="P58" s="85" t="s">
        <v>53</v>
      </c>
      <c r="Q58" s="87" t="s">
        <v>54</v>
      </c>
      <c r="R58" s="88" t="n">
        <v>3416</v>
      </c>
      <c r="S58" s="88" t="n">
        <v>333</v>
      </c>
      <c r="T58" s="87" t="s">
        <v>54</v>
      </c>
      <c r="U58" s="88" t="n">
        <v>3416</v>
      </c>
      <c r="V58" s="88" t="n">
        <v>333</v>
      </c>
      <c r="W58" s="89" t="n">
        <v>65.4</v>
      </c>
      <c r="X58" s="89" t="n">
        <v>28.8</v>
      </c>
      <c r="Y58" s="87" t="s">
        <v>54</v>
      </c>
      <c r="Z58" s="90" t="n">
        <v>76.02</v>
      </c>
      <c r="AA58" s="91" t="n">
        <v>7401.3072</v>
      </c>
      <c r="AB58" s="87" t="s">
        <v>54</v>
      </c>
      <c r="AC58" s="90" t="n">
        <v>0</v>
      </c>
      <c r="AD58" s="90" t="n">
        <v>0</v>
      </c>
      <c r="AE58" s="92" t="s">
        <v>100</v>
      </c>
      <c r="AF58" s="91" t="n">
        <v>3.9</v>
      </c>
      <c r="AG58" s="91" t="n">
        <v>10.6</v>
      </c>
      <c r="AH58" s="91" t="n">
        <v>9.8</v>
      </c>
      <c r="AI58" s="91" t="n">
        <v>37.8</v>
      </c>
      <c r="AJ58" s="91" t="n">
        <v>-13.4</v>
      </c>
      <c r="AK58" s="91" t="n">
        <v>0.9</v>
      </c>
      <c r="AL58" s="86"/>
      <c r="AM58" s="92" t="s">
        <v>101</v>
      </c>
      <c r="AN58" s="86" t="n">
        <v>201308</v>
      </c>
      <c r="AO58" s="93" t="s">
        <v>56</v>
      </c>
    </row>
    <row r="59" s="94" customFormat="true" ht="18" hidden="false" customHeight="true" outlineLevel="0" collapsed="false">
      <c r="A59" s="95" t="s">
        <v>57</v>
      </c>
      <c r="B59" s="96" t="n">
        <f aca="false">AN59</f>
        <v>201308</v>
      </c>
      <c r="C59" s="96" t="n">
        <v>2008</v>
      </c>
      <c r="D59" s="98" t="n">
        <v>689</v>
      </c>
      <c r="E59" s="98" t="n">
        <v>1</v>
      </c>
      <c r="F59" s="99" t="s">
        <v>102</v>
      </c>
      <c r="G59" s="96" t="n">
        <v>325</v>
      </c>
      <c r="H59" s="100" t="s">
        <v>97</v>
      </c>
      <c r="I59" s="114" t="s">
        <v>103</v>
      </c>
      <c r="J59" s="114" t="n">
        <v>9</v>
      </c>
      <c r="K59" s="100" t="s">
        <v>49</v>
      </c>
      <c r="L59" s="100" t="s">
        <v>50</v>
      </c>
      <c r="M59" s="101" t="s">
        <v>99</v>
      </c>
      <c r="N59" s="102" t="s">
        <v>52</v>
      </c>
      <c r="O59" s="102"/>
      <c r="P59" s="101" t="s">
        <v>53</v>
      </c>
      <c r="Q59" s="103" t="s">
        <v>54</v>
      </c>
      <c r="R59" s="104" t="n">
        <v>3416</v>
      </c>
      <c r="S59" s="104" t="n">
        <v>333</v>
      </c>
      <c r="T59" s="103" t="s">
        <v>54</v>
      </c>
      <c r="U59" s="104" t="n">
        <v>3416</v>
      </c>
      <c r="V59" s="104" t="n">
        <v>333</v>
      </c>
      <c r="W59" s="105" t="n">
        <v>65.4</v>
      </c>
      <c r="X59" s="105" t="n">
        <v>28.8</v>
      </c>
      <c r="Y59" s="103" t="s">
        <v>54</v>
      </c>
      <c r="Z59" s="106" t="n">
        <v>76.02</v>
      </c>
      <c r="AA59" s="107" t="n">
        <v>7401.3072</v>
      </c>
      <c r="AB59" s="103" t="s">
        <v>54</v>
      </c>
      <c r="AC59" s="106" t="n">
        <v>0</v>
      </c>
      <c r="AD59" s="106" t="n">
        <v>0</v>
      </c>
      <c r="AE59" s="108" t="s">
        <v>100</v>
      </c>
      <c r="AF59" s="107" t="n">
        <v>3.9</v>
      </c>
      <c r="AG59" s="107" t="n">
        <v>10.6</v>
      </c>
      <c r="AH59" s="107" t="n">
        <v>9.8</v>
      </c>
      <c r="AI59" s="107" t="n">
        <v>37.8</v>
      </c>
      <c r="AJ59" s="107" t="n">
        <v>-13.4</v>
      </c>
      <c r="AK59" s="107" t="n">
        <v>0.9</v>
      </c>
      <c r="AL59" s="102"/>
      <c r="AM59" s="108" t="s">
        <v>101</v>
      </c>
      <c r="AN59" s="102" t="n">
        <v>201308</v>
      </c>
      <c r="AO59" s="109" t="s">
        <v>56</v>
      </c>
    </row>
    <row r="60" s="94" customFormat="true" ht="18" hidden="false" customHeight="true" outlineLevel="0" collapsed="false">
      <c r="A60" s="79" t="s">
        <v>45</v>
      </c>
      <c r="B60" s="80" t="n">
        <f aca="false">AN60</f>
        <v>201309</v>
      </c>
      <c r="C60" s="81" t="n">
        <v>2008</v>
      </c>
      <c r="D60" s="82" t="n">
        <v>689</v>
      </c>
      <c r="E60" s="82" t="n">
        <v>1</v>
      </c>
      <c r="F60" s="83" t="s">
        <v>96</v>
      </c>
      <c r="G60" s="81" t="n">
        <v>325</v>
      </c>
      <c r="H60" s="84" t="s">
        <v>97</v>
      </c>
      <c r="I60" s="83" t="s">
        <v>98</v>
      </c>
      <c r="J60" s="83" t="n">
        <v>9</v>
      </c>
      <c r="K60" s="84" t="s">
        <v>49</v>
      </c>
      <c r="L60" s="84" t="s">
        <v>50</v>
      </c>
      <c r="M60" s="85" t="s">
        <v>99</v>
      </c>
      <c r="N60" s="86" t="s">
        <v>52</v>
      </c>
      <c r="O60" s="86"/>
      <c r="P60" s="85" t="s">
        <v>53</v>
      </c>
      <c r="Q60" s="87" t="s">
        <v>54</v>
      </c>
      <c r="R60" s="88" t="n">
        <v>3402</v>
      </c>
      <c r="S60" s="88" t="n">
        <v>329</v>
      </c>
      <c r="T60" s="87" t="s">
        <v>54</v>
      </c>
      <c r="U60" s="88" t="n">
        <v>3402</v>
      </c>
      <c r="V60" s="88" t="n">
        <v>329</v>
      </c>
      <c r="W60" s="89" t="n">
        <v>68.9</v>
      </c>
      <c r="X60" s="89" t="n">
        <v>28.7</v>
      </c>
      <c r="Y60" s="87" t="s">
        <v>54</v>
      </c>
      <c r="Z60" s="90" t="n">
        <v>78.19</v>
      </c>
      <c r="AA60" s="91" t="n">
        <v>7564.8825</v>
      </c>
      <c r="AB60" s="87" t="s">
        <v>54</v>
      </c>
      <c r="AC60" s="90" t="n">
        <v>0</v>
      </c>
      <c r="AD60" s="90" t="n">
        <v>0</v>
      </c>
      <c r="AE60" s="92" t="s">
        <v>100</v>
      </c>
      <c r="AF60" s="91" t="n">
        <v>5.6</v>
      </c>
      <c r="AG60" s="91" t="n">
        <v>9.8</v>
      </c>
      <c r="AH60" s="91" t="n">
        <v>15.8</v>
      </c>
      <c r="AI60" s="91" t="n">
        <v>46.2</v>
      </c>
      <c r="AJ60" s="91" t="n">
        <v>-15.6</v>
      </c>
      <c r="AK60" s="91" t="n">
        <v>-1.4</v>
      </c>
      <c r="AL60" s="86"/>
      <c r="AM60" s="92" t="s">
        <v>101</v>
      </c>
      <c r="AN60" s="86" t="n">
        <v>201309</v>
      </c>
      <c r="AO60" s="93" t="s">
        <v>56</v>
      </c>
    </row>
    <row r="61" s="94" customFormat="true" ht="18" hidden="false" customHeight="true" outlineLevel="0" collapsed="false">
      <c r="A61" s="95" t="s">
        <v>57</v>
      </c>
      <c r="B61" s="96" t="n">
        <f aca="false">AN61</f>
        <v>201309</v>
      </c>
      <c r="C61" s="96" t="n">
        <v>2008</v>
      </c>
      <c r="D61" s="98" t="n">
        <v>689</v>
      </c>
      <c r="E61" s="98" t="n">
        <v>1</v>
      </c>
      <c r="F61" s="99" t="s">
        <v>102</v>
      </c>
      <c r="G61" s="96" t="n">
        <v>325</v>
      </c>
      <c r="H61" s="100" t="s">
        <v>97</v>
      </c>
      <c r="I61" s="114" t="s">
        <v>103</v>
      </c>
      <c r="J61" s="114" t="n">
        <v>9</v>
      </c>
      <c r="K61" s="100" t="s">
        <v>49</v>
      </c>
      <c r="L61" s="100" t="s">
        <v>50</v>
      </c>
      <c r="M61" s="101" t="s">
        <v>99</v>
      </c>
      <c r="N61" s="102" t="s">
        <v>52</v>
      </c>
      <c r="O61" s="102"/>
      <c r="P61" s="101" t="s">
        <v>53</v>
      </c>
      <c r="Q61" s="103" t="s">
        <v>54</v>
      </c>
      <c r="R61" s="104" t="n">
        <v>3402</v>
      </c>
      <c r="S61" s="104" t="n">
        <v>329</v>
      </c>
      <c r="T61" s="103" t="s">
        <v>54</v>
      </c>
      <c r="U61" s="104" t="n">
        <v>3402</v>
      </c>
      <c r="V61" s="104" t="n">
        <v>329</v>
      </c>
      <c r="W61" s="105" t="n">
        <v>68.9</v>
      </c>
      <c r="X61" s="105" t="n">
        <v>28.7</v>
      </c>
      <c r="Y61" s="103" t="s">
        <v>54</v>
      </c>
      <c r="Z61" s="106" t="n">
        <v>78.19</v>
      </c>
      <c r="AA61" s="107" t="n">
        <v>7564.8825</v>
      </c>
      <c r="AB61" s="103" t="s">
        <v>54</v>
      </c>
      <c r="AC61" s="106" t="n">
        <v>0</v>
      </c>
      <c r="AD61" s="106" t="n">
        <v>0</v>
      </c>
      <c r="AE61" s="108" t="s">
        <v>100</v>
      </c>
      <c r="AF61" s="107" t="n">
        <v>5.6</v>
      </c>
      <c r="AG61" s="107" t="n">
        <v>9.8</v>
      </c>
      <c r="AH61" s="107" t="n">
        <v>15.8</v>
      </c>
      <c r="AI61" s="107" t="n">
        <v>46.2</v>
      </c>
      <c r="AJ61" s="107" t="n">
        <v>-15.6</v>
      </c>
      <c r="AK61" s="107" t="n">
        <v>-1.4</v>
      </c>
      <c r="AL61" s="102"/>
      <c r="AM61" s="108" t="s">
        <v>101</v>
      </c>
      <c r="AN61" s="102" t="n">
        <v>201309</v>
      </c>
      <c r="AO61" s="109" t="s">
        <v>56</v>
      </c>
    </row>
    <row r="62" s="94" customFormat="true" ht="18" hidden="false" customHeight="true" outlineLevel="0" collapsed="false">
      <c r="A62" s="79" t="s">
        <v>45</v>
      </c>
      <c r="B62" s="80" t="n">
        <f aca="false">AN62</f>
        <v>201310</v>
      </c>
      <c r="C62" s="81" t="n">
        <v>2008</v>
      </c>
      <c r="D62" s="82" t="n">
        <v>689</v>
      </c>
      <c r="E62" s="82" t="n">
        <v>1</v>
      </c>
      <c r="F62" s="83" t="s">
        <v>96</v>
      </c>
      <c r="G62" s="81" t="n">
        <v>325</v>
      </c>
      <c r="H62" s="84" t="s">
        <v>97</v>
      </c>
      <c r="I62" s="83" t="s">
        <v>98</v>
      </c>
      <c r="J62" s="83" t="n">
        <v>9</v>
      </c>
      <c r="K62" s="84" t="s">
        <v>49</v>
      </c>
      <c r="L62" s="84" t="s">
        <v>50</v>
      </c>
      <c r="M62" s="85" t="s">
        <v>99</v>
      </c>
      <c r="N62" s="86" t="s">
        <v>52</v>
      </c>
      <c r="O62" s="86"/>
      <c r="P62" s="85" t="s">
        <v>53</v>
      </c>
      <c r="Q62" s="87" t="s">
        <v>54</v>
      </c>
      <c r="R62" s="88" t="n">
        <v>3437</v>
      </c>
      <c r="S62" s="88" t="n">
        <v>335</v>
      </c>
      <c r="T62" s="87" t="s">
        <v>54</v>
      </c>
      <c r="U62" s="88" t="n">
        <v>3437</v>
      </c>
      <c r="V62" s="88" t="n">
        <v>335</v>
      </c>
      <c r="W62" s="89" t="n">
        <v>68.9</v>
      </c>
      <c r="X62" s="89" t="n">
        <v>28.4</v>
      </c>
      <c r="Y62" s="87" t="s">
        <v>54</v>
      </c>
      <c r="Z62" s="90" t="n">
        <v>79</v>
      </c>
      <c r="AA62" s="91" t="n">
        <v>7703.29</v>
      </c>
      <c r="AB62" s="87" t="s">
        <v>54</v>
      </c>
      <c r="AC62" s="90" t="n">
        <v>0</v>
      </c>
      <c r="AD62" s="90" t="n">
        <v>0</v>
      </c>
      <c r="AE62" s="92" t="s">
        <v>100</v>
      </c>
      <c r="AF62" s="91" t="n">
        <v>8.8</v>
      </c>
      <c r="AG62" s="91" t="n">
        <v>9.4</v>
      </c>
      <c r="AH62" s="91" t="n">
        <v>17.6</v>
      </c>
      <c r="AI62" s="91" t="n">
        <v>45.8</v>
      </c>
      <c r="AJ62" s="91" t="n">
        <v>-11.8</v>
      </c>
      <c r="AK62" s="91" t="n">
        <v>7.7</v>
      </c>
      <c r="AL62" s="86"/>
      <c r="AM62" s="92" t="s">
        <v>101</v>
      </c>
      <c r="AN62" s="86" t="n">
        <v>201310</v>
      </c>
      <c r="AO62" s="93" t="s">
        <v>56</v>
      </c>
    </row>
    <row r="63" s="94" customFormat="true" ht="18" hidden="false" customHeight="true" outlineLevel="0" collapsed="false">
      <c r="A63" s="95" t="s">
        <v>57</v>
      </c>
      <c r="B63" s="96" t="n">
        <f aca="false">AN63</f>
        <v>201310</v>
      </c>
      <c r="C63" s="96" t="n">
        <v>2008</v>
      </c>
      <c r="D63" s="98" t="n">
        <v>689</v>
      </c>
      <c r="E63" s="98" t="n">
        <v>1</v>
      </c>
      <c r="F63" s="99" t="s">
        <v>102</v>
      </c>
      <c r="G63" s="96" t="n">
        <v>325</v>
      </c>
      <c r="H63" s="100" t="s">
        <v>97</v>
      </c>
      <c r="I63" s="114" t="s">
        <v>103</v>
      </c>
      <c r="J63" s="114" t="n">
        <v>9</v>
      </c>
      <c r="K63" s="100" t="s">
        <v>49</v>
      </c>
      <c r="L63" s="100" t="s">
        <v>50</v>
      </c>
      <c r="M63" s="101" t="s">
        <v>99</v>
      </c>
      <c r="N63" s="102" t="s">
        <v>52</v>
      </c>
      <c r="O63" s="102"/>
      <c r="P63" s="101" t="s">
        <v>53</v>
      </c>
      <c r="Q63" s="103" t="s">
        <v>54</v>
      </c>
      <c r="R63" s="104" t="n">
        <v>3437</v>
      </c>
      <c r="S63" s="104" t="n">
        <v>335</v>
      </c>
      <c r="T63" s="103" t="s">
        <v>54</v>
      </c>
      <c r="U63" s="104" t="n">
        <v>3437</v>
      </c>
      <c r="V63" s="104" t="n">
        <v>335</v>
      </c>
      <c r="W63" s="105" t="n">
        <v>68.9</v>
      </c>
      <c r="X63" s="105" t="n">
        <v>28.4</v>
      </c>
      <c r="Y63" s="103" t="s">
        <v>54</v>
      </c>
      <c r="Z63" s="106" t="n">
        <v>79</v>
      </c>
      <c r="AA63" s="107" t="n">
        <v>7703.29</v>
      </c>
      <c r="AB63" s="103" t="s">
        <v>54</v>
      </c>
      <c r="AC63" s="106" t="n">
        <v>0</v>
      </c>
      <c r="AD63" s="106" t="n">
        <v>0</v>
      </c>
      <c r="AE63" s="108" t="s">
        <v>100</v>
      </c>
      <c r="AF63" s="107" t="n">
        <v>8.8</v>
      </c>
      <c r="AG63" s="107" t="n">
        <v>9.4</v>
      </c>
      <c r="AH63" s="107" t="n">
        <v>17.6</v>
      </c>
      <c r="AI63" s="107" t="n">
        <v>45.8</v>
      </c>
      <c r="AJ63" s="107" t="n">
        <v>-11.8</v>
      </c>
      <c r="AK63" s="107" t="n">
        <v>7.7</v>
      </c>
      <c r="AL63" s="102"/>
      <c r="AM63" s="108" t="s">
        <v>101</v>
      </c>
      <c r="AN63" s="102" t="n">
        <v>201310</v>
      </c>
      <c r="AO63" s="109" t="s">
        <v>56</v>
      </c>
    </row>
    <row r="64" s="94" customFormat="true" ht="18" hidden="false" customHeight="true" outlineLevel="0" collapsed="false">
      <c r="A64" s="79" t="s">
        <v>45</v>
      </c>
      <c r="B64" s="80" t="n">
        <f aca="false">AN64</f>
        <v>201311</v>
      </c>
      <c r="C64" s="81" t="n">
        <v>2008</v>
      </c>
      <c r="D64" s="82" t="n">
        <v>689</v>
      </c>
      <c r="E64" s="82" t="n">
        <v>1</v>
      </c>
      <c r="F64" s="83" t="s">
        <v>96</v>
      </c>
      <c r="G64" s="81" t="n">
        <v>325</v>
      </c>
      <c r="H64" s="84" t="s">
        <v>97</v>
      </c>
      <c r="I64" s="83" t="s">
        <v>98</v>
      </c>
      <c r="J64" s="83" t="n">
        <v>9</v>
      </c>
      <c r="K64" s="84" t="s">
        <v>49</v>
      </c>
      <c r="L64" s="84" t="s">
        <v>50</v>
      </c>
      <c r="M64" s="85" t="s">
        <v>99</v>
      </c>
      <c r="N64" s="86" t="s">
        <v>52</v>
      </c>
      <c r="O64" s="86"/>
      <c r="P64" s="85" t="s">
        <v>53</v>
      </c>
      <c r="Q64" s="87" t="s">
        <v>54</v>
      </c>
      <c r="R64" s="88" t="n">
        <v>3492</v>
      </c>
      <c r="S64" s="88" t="n">
        <v>354</v>
      </c>
      <c r="T64" s="87" t="s">
        <v>54</v>
      </c>
      <c r="U64" s="88" t="n">
        <v>3492</v>
      </c>
      <c r="V64" s="88" t="n">
        <v>354</v>
      </c>
      <c r="W64" s="89" t="n">
        <v>71.4</v>
      </c>
      <c r="X64" s="89" t="n">
        <v>27.8</v>
      </c>
      <c r="Y64" s="87" t="s">
        <v>54</v>
      </c>
      <c r="Z64" s="90" t="n">
        <v>80.51</v>
      </c>
      <c r="AA64" s="91" t="n">
        <v>8165.3242</v>
      </c>
      <c r="AB64" s="87" t="s">
        <v>54</v>
      </c>
      <c r="AC64" s="90" t="n">
        <v>0</v>
      </c>
      <c r="AD64" s="90" t="n">
        <v>0</v>
      </c>
      <c r="AE64" s="92" t="s">
        <v>100</v>
      </c>
      <c r="AF64" s="91" t="n">
        <v>1</v>
      </c>
      <c r="AG64" s="91" t="n">
        <v>2.2</v>
      </c>
      <c r="AH64" s="91" t="n">
        <v>22.3</v>
      </c>
      <c r="AI64" s="91" t="n">
        <v>52.9</v>
      </c>
      <c r="AJ64" s="91" t="n">
        <v>-6.2</v>
      </c>
      <c r="AK64" s="91" t="n">
        <v>14.3</v>
      </c>
      <c r="AL64" s="86"/>
      <c r="AM64" s="92" t="s">
        <v>101</v>
      </c>
      <c r="AN64" s="86" t="n">
        <v>201311</v>
      </c>
      <c r="AO64" s="93" t="s">
        <v>56</v>
      </c>
    </row>
    <row r="65" s="94" customFormat="true" ht="18" hidden="false" customHeight="true" outlineLevel="0" collapsed="false">
      <c r="A65" s="95" t="s">
        <v>57</v>
      </c>
      <c r="B65" s="96" t="n">
        <f aca="false">AN65</f>
        <v>201311</v>
      </c>
      <c r="C65" s="96" t="n">
        <v>2008</v>
      </c>
      <c r="D65" s="98" t="n">
        <v>689</v>
      </c>
      <c r="E65" s="98" t="n">
        <v>1</v>
      </c>
      <c r="F65" s="99" t="s">
        <v>102</v>
      </c>
      <c r="G65" s="96" t="n">
        <v>325</v>
      </c>
      <c r="H65" s="100" t="s">
        <v>97</v>
      </c>
      <c r="I65" s="114" t="s">
        <v>103</v>
      </c>
      <c r="J65" s="114" t="n">
        <v>9</v>
      </c>
      <c r="K65" s="100" t="s">
        <v>49</v>
      </c>
      <c r="L65" s="100" t="s">
        <v>50</v>
      </c>
      <c r="M65" s="101" t="s">
        <v>99</v>
      </c>
      <c r="N65" s="102" t="s">
        <v>52</v>
      </c>
      <c r="O65" s="102"/>
      <c r="P65" s="101" t="s">
        <v>53</v>
      </c>
      <c r="Q65" s="103" t="s">
        <v>54</v>
      </c>
      <c r="R65" s="104" t="n">
        <v>3492</v>
      </c>
      <c r="S65" s="104" t="n">
        <v>354</v>
      </c>
      <c r="T65" s="103" t="s">
        <v>54</v>
      </c>
      <c r="U65" s="104" t="n">
        <v>3492</v>
      </c>
      <c r="V65" s="104" t="n">
        <v>354</v>
      </c>
      <c r="W65" s="105" t="n">
        <v>71.4</v>
      </c>
      <c r="X65" s="105" t="n">
        <v>27.8</v>
      </c>
      <c r="Y65" s="103" t="s">
        <v>54</v>
      </c>
      <c r="Z65" s="106" t="n">
        <v>80.51</v>
      </c>
      <c r="AA65" s="107" t="n">
        <v>8165.3242</v>
      </c>
      <c r="AB65" s="103" t="s">
        <v>54</v>
      </c>
      <c r="AC65" s="106" t="n">
        <v>0</v>
      </c>
      <c r="AD65" s="106" t="n">
        <v>0</v>
      </c>
      <c r="AE65" s="108" t="s">
        <v>100</v>
      </c>
      <c r="AF65" s="107" t="n">
        <v>1</v>
      </c>
      <c r="AG65" s="107" t="n">
        <v>2.2</v>
      </c>
      <c r="AH65" s="107" t="n">
        <v>22.3</v>
      </c>
      <c r="AI65" s="107" t="n">
        <v>52.9</v>
      </c>
      <c r="AJ65" s="107" t="n">
        <v>-6.2</v>
      </c>
      <c r="AK65" s="107" t="n">
        <v>14.3</v>
      </c>
      <c r="AL65" s="102"/>
      <c r="AM65" s="108" t="s">
        <v>101</v>
      </c>
      <c r="AN65" s="102" t="n">
        <v>201311</v>
      </c>
      <c r="AO65" s="109" t="s">
        <v>56</v>
      </c>
    </row>
    <row r="66" s="94" customFormat="true" ht="18" hidden="false" customHeight="true" outlineLevel="0" collapsed="false">
      <c r="A66" s="79" t="s">
        <v>45</v>
      </c>
      <c r="B66" s="80" t="n">
        <f aca="false">AN66</f>
        <v>201312</v>
      </c>
      <c r="C66" s="81" t="n">
        <v>2008</v>
      </c>
      <c r="D66" s="82" t="n">
        <v>689</v>
      </c>
      <c r="E66" s="82" t="n">
        <v>1</v>
      </c>
      <c r="F66" s="83" t="s">
        <v>96</v>
      </c>
      <c r="G66" s="81" t="n">
        <v>325</v>
      </c>
      <c r="H66" s="84" t="s">
        <v>97</v>
      </c>
      <c r="I66" s="83" t="s">
        <v>98</v>
      </c>
      <c r="J66" s="83" t="n">
        <v>9</v>
      </c>
      <c r="K66" s="84" t="s">
        <v>49</v>
      </c>
      <c r="L66" s="84" t="s">
        <v>50</v>
      </c>
      <c r="M66" s="85" t="s">
        <v>99</v>
      </c>
      <c r="N66" s="86" t="s">
        <v>52</v>
      </c>
      <c r="O66" s="86"/>
      <c r="P66" s="85" t="s">
        <v>53</v>
      </c>
      <c r="Q66" s="87" t="s">
        <v>54</v>
      </c>
      <c r="R66" s="88" t="n">
        <v>3532</v>
      </c>
      <c r="S66" s="88" t="n">
        <v>369</v>
      </c>
      <c r="T66" s="87" t="s">
        <v>54</v>
      </c>
      <c r="U66" s="88" t="n">
        <v>3532</v>
      </c>
      <c r="V66" s="88" t="n">
        <v>369</v>
      </c>
      <c r="W66" s="89" t="n">
        <v>72</v>
      </c>
      <c r="X66" s="89" t="n">
        <v>27.45</v>
      </c>
      <c r="Y66" s="87" t="s">
        <v>54</v>
      </c>
      <c r="Z66" s="90" t="n">
        <v>81.52</v>
      </c>
      <c r="AA66" s="91" t="n">
        <v>8509.8728</v>
      </c>
      <c r="AB66" s="87" t="s">
        <v>54</v>
      </c>
      <c r="AC66" s="90" t="n">
        <v>0</v>
      </c>
      <c r="AD66" s="90" t="n">
        <v>0</v>
      </c>
      <c r="AE66" s="92" t="s">
        <v>100</v>
      </c>
      <c r="AF66" s="91" t="n">
        <v>8.4</v>
      </c>
      <c r="AG66" s="91" t="n">
        <v>15.9</v>
      </c>
      <c r="AH66" s="91" t="n">
        <v>17.6</v>
      </c>
      <c r="AI66" s="91" t="n">
        <v>43.4</v>
      </c>
      <c r="AJ66" s="91" t="n">
        <v>-10.3</v>
      </c>
      <c r="AK66" s="91" t="n">
        <v>16.4</v>
      </c>
      <c r="AL66" s="86"/>
      <c r="AM66" s="92" t="s">
        <v>101</v>
      </c>
      <c r="AN66" s="86" t="n">
        <v>201312</v>
      </c>
      <c r="AO66" s="93" t="s">
        <v>56</v>
      </c>
    </row>
    <row r="67" s="94" customFormat="true" ht="18" hidden="false" customHeight="true" outlineLevel="0" collapsed="false">
      <c r="A67" s="95" t="s">
        <v>57</v>
      </c>
      <c r="B67" s="96" t="n">
        <f aca="false">AN67</f>
        <v>201312</v>
      </c>
      <c r="C67" s="96" t="n">
        <v>2008</v>
      </c>
      <c r="D67" s="98" t="n">
        <v>689</v>
      </c>
      <c r="E67" s="98" t="n">
        <v>1</v>
      </c>
      <c r="F67" s="99" t="s">
        <v>102</v>
      </c>
      <c r="G67" s="96" t="n">
        <v>325</v>
      </c>
      <c r="H67" s="100" t="s">
        <v>97</v>
      </c>
      <c r="I67" s="114" t="s">
        <v>103</v>
      </c>
      <c r="J67" s="114" t="n">
        <v>9</v>
      </c>
      <c r="K67" s="100" t="s">
        <v>49</v>
      </c>
      <c r="L67" s="100" t="s">
        <v>50</v>
      </c>
      <c r="M67" s="101" t="s">
        <v>99</v>
      </c>
      <c r="N67" s="102" t="s">
        <v>52</v>
      </c>
      <c r="O67" s="102"/>
      <c r="P67" s="101" t="s">
        <v>53</v>
      </c>
      <c r="Q67" s="103" t="s">
        <v>54</v>
      </c>
      <c r="R67" s="104" t="n">
        <v>3532</v>
      </c>
      <c r="S67" s="104" t="n">
        <v>369</v>
      </c>
      <c r="T67" s="103" t="s">
        <v>54</v>
      </c>
      <c r="U67" s="104" t="n">
        <v>3532</v>
      </c>
      <c r="V67" s="104" t="n">
        <v>369</v>
      </c>
      <c r="W67" s="105" t="n">
        <v>72</v>
      </c>
      <c r="X67" s="105" t="n">
        <v>27.45</v>
      </c>
      <c r="Y67" s="103" t="s">
        <v>54</v>
      </c>
      <c r="Z67" s="106" t="n">
        <v>81.52</v>
      </c>
      <c r="AA67" s="107" t="n">
        <v>8509.8728</v>
      </c>
      <c r="AB67" s="103" t="s">
        <v>54</v>
      </c>
      <c r="AC67" s="106" t="n">
        <v>0</v>
      </c>
      <c r="AD67" s="106" t="n">
        <v>0</v>
      </c>
      <c r="AE67" s="108" t="s">
        <v>100</v>
      </c>
      <c r="AF67" s="107" t="n">
        <v>8.4</v>
      </c>
      <c r="AG67" s="107" t="n">
        <v>15.9</v>
      </c>
      <c r="AH67" s="107" t="n">
        <v>17.6</v>
      </c>
      <c r="AI67" s="107" t="n">
        <v>43.4</v>
      </c>
      <c r="AJ67" s="107" t="n">
        <v>-10.3</v>
      </c>
      <c r="AK67" s="107" t="n">
        <v>16.4</v>
      </c>
      <c r="AL67" s="102"/>
      <c r="AM67" s="108" t="s">
        <v>101</v>
      </c>
      <c r="AN67" s="102" t="n">
        <v>201312</v>
      </c>
      <c r="AO67" s="109" t="s">
        <v>56</v>
      </c>
    </row>
    <row r="68" s="94" customFormat="true" ht="18" hidden="false" customHeight="true" outlineLevel="0" collapsed="false">
      <c r="A68" s="79" t="s">
        <v>45</v>
      </c>
      <c r="B68" s="80" t="n">
        <f aca="false">AN68</f>
        <v>201401</v>
      </c>
      <c r="C68" s="81" t="n">
        <v>2008</v>
      </c>
      <c r="D68" s="82" t="n">
        <v>689</v>
      </c>
      <c r="E68" s="82" t="n">
        <v>1</v>
      </c>
      <c r="F68" s="83" t="s">
        <v>96</v>
      </c>
      <c r="G68" s="81" t="n">
        <v>325</v>
      </c>
      <c r="H68" s="84" t="s">
        <v>97</v>
      </c>
      <c r="I68" s="83" t="s">
        <v>98</v>
      </c>
      <c r="J68" s="83" t="n">
        <v>9</v>
      </c>
      <c r="K68" s="84" t="s">
        <v>49</v>
      </c>
      <c r="L68" s="84" t="s">
        <v>50</v>
      </c>
      <c r="M68" s="85" t="s">
        <v>99</v>
      </c>
      <c r="N68" s="86" t="s">
        <v>52</v>
      </c>
      <c r="O68" s="86"/>
      <c r="P68" s="85" t="s">
        <v>53</v>
      </c>
      <c r="Q68" s="87" t="s">
        <v>54</v>
      </c>
      <c r="R68" s="88" t="n">
        <v>3956</v>
      </c>
      <c r="S68" s="88" t="n">
        <v>403</v>
      </c>
      <c r="T68" s="87" t="s">
        <v>54</v>
      </c>
      <c r="U68" s="88" t="n">
        <v>3956</v>
      </c>
      <c r="V68" s="88" t="n">
        <v>403</v>
      </c>
      <c r="W68" s="89" t="n">
        <v>72.9</v>
      </c>
      <c r="X68" s="89" t="n">
        <v>27.45</v>
      </c>
      <c r="Y68" s="87" t="s">
        <v>54</v>
      </c>
      <c r="Z68" s="90" t="n">
        <v>90.78</v>
      </c>
      <c r="AA68" s="91" t="n">
        <v>9246.8508</v>
      </c>
      <c r="AB68" s="87" t="s">
        <v>54</v>
      </c>
      <c r="AC68" s="90" t="n">
        <v>0</v>
      </c>
      <c r="AD68" s="90" t="n">
        <v>0</v>
      </c>
      <c r="AE68" s="92" t="s">
        <v>100</v>
      </c>
      <c r="AF68" s="91" t="n">
        <v>19.7</v>
      </c>
      <c r="AG68" s="91" t="n">
        <v>25.6</v>
      </c>
      <c r="AH68" s="91" t="n">
        <v>22.1</v>
      </c>
      <c r="AI68" s="91" t="n">
        <v>38</v>
      </c>
      <c r="AJ68" s="91" t="n">
        <v>3.6</v>
      </c>
      <c r="AK68" s="91" t="n">
        <v>30</v>
      </c>
      <c r="AL68" s="86"/>
      <c r="AM68" s="92" t="s">
        <v>101</v>
      </c>
      <c r="AN68" s="86" t="n">
        <v>201401</v>
      </c>
      <c r="AO68" s="93" t="s">
        <v>56</v>
      </c>
    </row>
    <row r="69" s="94" customFormat="true" ht="18" hidden="false" customHeight="true" outlineLevel="0" collapsed="false">
      <c r="A69" s="95" t="s">
        <v>57</v>
      </c>
      <c r="B69" s="96" t="n">
        <f aca="false">AN69</f>
        <v>201401</v>
      </c>
      <c r="C69" s="96" t="n">
        <v>2008</v>
      </c>
      <c r="D69" s="98" t="n">
        <v>689</v>
      </c>
      <c r="E69" s="98" t="n">
        <v>1</v>
      </c>
      <c r="F69" s="99" t="s">
        <v>102</v>
      </c>
      <c r="G69" s="96" t="n">
        <v>325</v>
      </c>
      <c r="H69" s="100" t="s">
        <v>97</v>
      </c>
      <c r="I69" s="114" t="s">
        <v>103</v>
      </c>
      <c r="J69" s="114" t="n">
        <v>9</v>
      </c>
      <c r="K69" s="100" t="s">
        <v>49</v>
      </c>
      <c r="L69" s="100" t="s">
        <v>50</v>
      </c>
      <c r="M69" s="101" t="s">
        <v>99</v>
      </c>
      <c r="N69" s="102" t="s">
        <v>52</v>
      </c>
      <c r="O69" s="102"/>
      <c r="P69" s="101" t="s">
        <v>53</v>
      </c>
      <c r="Q69" s="103" t="s">
        <v>54</v>
      </c>
      <c r="R69" s="104" t="n">
        <v>3956</v>
      </c>
      <c r="S69" s="104" t="n">
        <v>403</v>
      </c>
      <c r="T69" s="103" t="s">
        <v>54</v>
      </c>
      <c r="U69" s="104" t="n">
        <v>3956</v>
      </c>
      <c r="V69" s="104" t="n">
        <v>403</v>
      </c>
      <c r="W69" s="105" t="n">
        <v>72.9</v>
      </c>
      <c r="X69" s="105" t="n">
        <v>27.45</v>
      </c>
      <c r="Y69" s="103" t="s">
        <v>54</v>
      </c>
      <c r="Z69" s="106" t="n">
        <v>90.78</v>
      </c>
      <c r="AA69" s="107" t="n">
        <v>9246.8508</v>
      </c>
      <c r="AB69" s="103" t="s">
        <v>54</v>
      </c>
      <c r="AC69" s="106" t="n">
        <v>0</v>
      </c>
      <c r="AD69" s="106" t="n">
        <v>0</v>
      </c>
      <c r="AE69" s="108" t="s">
        <v>100</v>
      </c>
      <c r="AF69" s="107" t="n">
        <v>19.7</v>
      </c>
      <c r="AG69" s="107" t="n">
        <v>25.6</v>
      </c>
      <c r="AH69" s="107" t="n">
        <v>22.1</v>
      </c>
      <c r="AI69" s="107" t="n">
        <v>38</v>
      </c>
      <c r="AJ69" s="107" t="n">
        <v>3.6</v>
      </c>
      <c r="AK69" s="107" t="n">
        <v>30</v>
      </c>
      <c r="AL69" s="102"/>
      <c r="AM69" s="108" t="s">
        <v>101</v>
      </c>
      <c r="AN69" s="102" t="n">
        <v>201401</v>
      </c>
      <c r="AO69" s="109" t="s">
        <v>56</v>
      </c>
    </row>
    <row r="70" s="94" customFormat="true" ht="18" hidden="false" customHeight="true" outlineLevel="0" collapsed="false">
      <c r="A70" s="79" t="s">
        <v>45</v>
      </c>
      <c r="B70" s="80" t="n">
        <f aca="false">AN70</f>
        <v>201402</v>
      </c>
      <c r="C70" s="81" t="n">
        <v>2008</v>
      </c>
      <c r="D70" s="82" t="n">
        <v>689</v>
      </c>
      <c r="E70" s="82" t="n">
        <v>1</v>
      </c>
      <c r="F70" s="83" t="s">
        <v>96</v>
      </c>
      <c r="G70" s="81" t="n">
        <v>325</v>
      </c>
      <c r="H70" s="84" t="s">
        <v>97</v>
      </c>
      <c r="I70" s="83" t="s">
        <v>98</v>
      </c>
      <c r="J70" s="83" t="n">
        <v>9</v>
      </c>
      <c r="K70" s="84" t="s">
        <v>49</v>
      </c>
      <c r="L70" s="84" t="s">
        <v>50</v>
      </c>
      <c r="M70" s="85" t="s">
        <v>99</v>
      </c>
      <c r="N70" s="86" t="s">
        <v>52</v>
      </c>
      <c r="O70" s="86"/>
      <c r="P70" s="85" t="s">
        <v>53</v>
      </c>
      <c r="Q70" s="87" t="s">
        <v>54</v>
      </c>
      <c r="R70" s="88" t="n">
        <v>4109</v>
      </c>
      <c r="S70" s="88" t="n">
        <v>415</v>
      </c>
      <c r="T70" s="87" t="s">
        <v>54</v>
      </c>
      <c r="U70" s="88" t="n">
        <v>4109</v>
      </c>
      <c r="V70" s="88" t="n">
        <v>415</v>
      </c>
      <c r="W70" s="89" t="n">
        <v>71.8</v>
      </c>
      <c r="X70" s="89" t="n">
        <v>11.64</v>
      </c>
      <c r="Y70" s="87" t="s">
        <v>54</v>
      </c>
      <c r="Z70" s="90" t="n">
        <v>93.94</v>
      </c>
      <c r="AA70" s="91" t="n">
        <v>9482.3036</v>
      </c>
      <c r="AB70" s="87" t="s">
        <v>54</v>
      </c>
      <c r="AC70" s="90" t="n">
        <v>0</v>
      </c>
      <c r="AD70" s="90" t="n">
        <v>0</v>
      </c>
      <c r="AE70" s="92" t="s">
        <v>100</v>
      </c>
      <c r="AF70" s="91" t="n">
        <v>23.6</v>
      </c>
      <c r="AG70" s="91" t="n">
        <v>28.1</v>
      </c>
      <c r="AH70" s="91" t="n">
        <v>28.4</v>
      </c>
      <c r="AI70" s="91" t="n">
        <v>41.6</v>
      </c>
      <c r="AJ70" s="91" t="n">
        <v>30.7</v>
      </c>
      <c r="AK70" s="91" t="n">
        <v>63.4</v>
      </c>
      <c r="AL70" s="86"/>
      <c r="AM70" s="92" t="s">
        <v>101</v>
      </c>
      <c r="AN70" s="86" t="n">
        <v>201402</v>
      </c>
      <c r="AO70" s="93" t="s">
        <v>56</v>
      </c>
    </row>
    <row r="71" s="94" customFormat="true" ht="18" hidden="false" customHeight="true" outlineLevel="0" collapsed="false">
      <c r="A71" s="95" t="s">
        <v>57</v>
      </c>
      <c r="B71" s="96" t="n">
        <f aca="false">AN71</f>
        <v>201402</v>
      </c>
      <c r="C71" s="96" t="n">
        <v>2008</v>
      </c>
      <c r="D71" s="98" t="n">
        <v>689</v>
      </c>
      <c r="E71" s="98" t="n">
        <v>1</v>
      </c>
      <c r="F71" s="99" t="s">
        <v>102</v>
      </c>
      <c r="G71" s="96" t="n">
        <v>325</v>
      </c>
      <c r="H71" s="100" t="s">
        <v>97</v>
      </c>
      <c r="I71" s="114" t="s">
        <v>103</v>
      </c>
      <c r="J71" s="114" t="n">
        <v>9</v>
      </c>
      <c r="K71" s="100" t="s">
        <v>49</v>
      </c>
      <c r="L71" s="100" t="s">
        <v>50</v>
      </c>
      <c r="M71" s="101" t="s">
        <v>99</v>
      </c>
      <c r="N71" s="102" t="s">
        <v>52</v>
      </c>
      <c r="O71" s="102"/>
      <c r="P71" s="101" t="s">
        <v>53</v>
      </c>
      <c r="Q71" s="103" t="s">
        <v>54</v>
      </c>
      <c r="R71" s="104" t="n">
        <v>4109</v>
      </c>
      <c r="S71" s="104" t="n">
        <v>415</v>
      </c>
      <c r="T71" s="103" t="s">
        <v>54</v>
      </c>
      <c r="U71" s="104" t="n">
        <v>4109</v>
      </c>
      <c r="V71" s="104" t="n">
        <v>415</v>
      </c>
      <c r="W71" s="105" t="n">
        <v>71.8</v>
      </c>
      <c r="X71" s="105" t="n">
        <v>11.64</v>
      </c>
      <c r="Y71" s="103" t="s">
        <v>54</v>
      </c>
      <c r="Z71" s="106" t="n">
        <v>93.94</v>
      </c>
      <c r="AA71" s="107" t="n">
        <v>9482.3036</v>
      </c>
      <c r="AB71" s="103" t="s">
        <v>54</v>
      </c>
      <c r="AC71" s="106" t="n">
        <v>0</v>
      </c>
      <c r="AD71" s="106" t="n">
        <v>0</v>
      </c>
      <c r="AE71" s="108" t="s">
        <v>100</v>
      </c>
      <c r="AF71" s="107" t="n">
        <v>23.6</v>
      </c>
      <c r="AG71" s="107" t="n">
        <v>28.1</v>
      </c>
      <c r="AH71" s="107" t="n">
        <v>28.4</v>
      </c>
      <c r="AI71" s="107" t="n">
        <v>41.6</v>
      </c>
      <c r="AJ71" s="107" t="n">
        <v>30.7</v>
      </c>
      <c r="AK71" s="107" t="n">
        <v>63.4</v>
      </c>
      <c r="AL71" s="102"/>
      <c r="AM71" s="108" t="s">
        <v>101</v>
      </c>
      <c r="AN71" s="102" t="n">
        <v>201402</v>
      </c>
      <c r="AO71" s="109" t="s">
        <v>56</v>
      </c>
    </row>
    <row r="72" customFormat="false" ht="13.5" hidden="false" customHeight="false" outlineLevel="0" collapsed="false"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3"/>
      <c r="AA72" s="14"/>
      <c r="AB72" s="13"/>
      <c r="AC72" s="15"/>
      <c r="AD72" s="15"/>
      <c r="AE72" s="15"/>
      <c r="AF72" s="15"/>
      <c r="AG72" s="15"/>
      <c r="AH72" s="15"/>
      <c r="AI72" s="15"/>
      <c r="AJ72" s="15"/>
      <c r="AK72" s="15"/>
      <c r="AL72" s="16"/>
      <c r="AM72" s="15"/>
      <c r="AN72" s="15"/>
      <c r="AO72" s="15"/>
      <c r="AP72" s="15"/>
    </row>
  </sheetData>
  <mergeCells count="66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9:F9"/>
    <mergeCell ref="A10:A13"/>
    <mergeCell ref="W10:X10"/>
    <mergeCell ref="Y10:AA10"/>
    <mergeCell ref="AB10:AD10"/>
    <mergeCell ref="AF10:AK10"/>
    <mergeCell ref="AL10:AL13"/>
    <mergeCell ref="AO10:AO13"/>
    <mergeCell ref="AF11:AG11"/>
    <mergeCell ref="AH11:AI11"/>
    <mergeCell ref="AJ11:AK11"/>
    <mergeCell ref="A19:F19"/>
    <mergeCell ref="A20:A23"/>
    <mergeCell ref="W20:X20"/>
    <mergeCell ref="Y20:AA20"/>
    <mergeCell ref="AB20:AD20"/>
    <mergeCell ref="AF20:AK20"/>
    <mergeCell ref="AL20:AL23"/>
    <mergeCell ref="AO20:AO23"/>
    <mergeCell ref="AF21:AG21"/>
    <mergeCell ref="AH21:AI21"/>
    <mergeCell ref="AJ21:AK21"/>
    <mergeCell ref="A27:F27"/>
    <mergeCell ref="A28:A31"/>
    <mergeCell ref="W28:X28"/>
    <mergeCell ref="Y28:AA28"/>
    <mergeCell ref="AB28:AD28"/>
    <mergeCell ref="AF28:AK28"/>
    <mergeCell ref="AL28:AL31"/>
    <mergeCell ref="AO28:AO31"/>
    <mergeCell ref="AF29:AG29"/>
    <mergeCell ref="AH29:AI29"/>
    <mergeCell ref="AJ29:AK29"/>
    <mergeCell ref="A39:F39"/>
    <mergeCell ref="A40:A43"/>
    <mergeCell ref="W40:X40"/>
    <mergeCell ref="Y40:AA40"/>
    <mergeCell ref="AB40:AD40"/>
    <mergeCell ref="AF40:AK40"/>
    <mergeCell ref="AL40:AL43"/>
    <mergeCell ref="AO40:AO43"/>
    <mergeCell ref="AF41:AG41"/>
    <mergeCell ref="AH41:AI41"/>
    <mergeCell ref="AJ41:AK41"/>
    <mergeCell ref="A47:F47"/>
    <mergeCell ref="A48:A51"/>
    <mergeCell ref="W48:X48"/>
    <mergeCell ref="Y48:AA48"/>
    <mergeCell ref="AB48:AD48"/>
    <mergeCell ref="AF48:AK48"/>
    <mergeCell ref="AL48:AL51"/>
    <mergeCell ref="AO48:AO51"/>
    <mergeCell ref="AF49:AG49"/>
    <mergeCell ref="AH49:AI49"/>
    <mergeCell ref="AJ49:AK49"/>
  </mergeCells>
  <conditionalFormatting sqref="AC7:AO7">
    <cfRule type="expression" priority="2" aboveAverage="0" equalAverage="0" bottom="0" percent="0" rank="0" text="" dxfId="0">
      <formula>AC7&lt;&gt;AC6</formula>
    </cfRule>
  </conditionalFormatting>
  <conditionalFormatting sqref="AC6:AO6">
    <cfRule type="expression" priority="3" aboveAverage="0" equalAverage="0" bottom="0" percent="0" rank="0" text="" dxfId="1">
      <formula>AC6&lt;&gt;AC7</formula>
    </cfRule>
  </conditionalFormatting>
  <conditionalFormatting sqref="C7:P7 U7:AA7 R7:S7">
    <cfRule type="expression" priority="4" aboveAverage="0" equalAverage="0" bottom="0" percent="0" rank="0" text="" dxfId="2">
      <formula>C7&lt;&gt;C6</formula>
    </cfRule>
  </conditionalFormatting>
  <conditionalFormatting sqref="C6:P6 U6:AA6 R6:S6">
    <cfRule type="expression" priority="5" aboveAverage="0" equalAverage="0" bottom="0" percent="0" rank="0" text="" dxfId="3">
      <formula>C6&lt;&gt;C7</formula>
    </cfRule>
  </conditionalFormatting>
  <conditionalFormatting sqref="AB7">
    <cfRule type="expression" priority="6" aboveAverage="0" equalAverage="0" bottom="0" percent="0" rank="0" text="" dxfId="4">
      <formula>AB7&lt;&gt;AB6</formula>
    </cfRule>
  </conditionalFormatting>
  <conditionalFormatting sqref="AB6">
    <cfRule type="expression" priority="7" aboveAverage="0" equalAverage="0" bottom="0" percent="0" rank="0" text="" dxfId="5">
      <formula>AB6&lt;&gt;AB7</formula>
    </cfRule>
  </conditionalFormatting>
  <conditionalFormatting sqref="T7">
    <cfRule type="expression" priority="8" aboveAverage="0" equalAverage="0" bottom="0" percent="0" rank="0" text="" dxfId="6">
      <formula>T7&lt;&gt;T6</formula>
    </cfRule>
  </conditionalFormatting>
  <conditionalFormatting sqref="T6">
    <cfRule type="expression" priority="9" aboveAverage="0" equalAverage="0" bottom="0" percent="0" rank="0" text="" dxfId="7">
      <formula>T6&lt;&gt;T7</formula>
    </cfRule>
  </conditionalFormatting>
  <conditionalFormatting sqref="Q7">
    <cfRule type="expression" priority="10" aboveAverage="0" equalAverage="0" bottom="0" percent="0" rank="0" text="" dxfId="8">
      <formula>Q7&lt;&gt;Q6</formula>
    </cfRule>
  </conditionalFormatting>
  <conditionalFormatting sqref="Q6">
    <cfRule type="expression" priority="11" aboveAverage="0" equalAverage="0" bottom="0" percent="0" rank="0" text="" dxfId="9">
      <formula>Q6&lt;&gt;Q7</formula>
    </cfRule>
  </conditionalFormatting>
  <conditionalFormatting sqref="B7">
    <cfRule type="expression" priority="12" aboveAverage="0" equalAverage="0" bottom="0" percent="0" rank="0" text="" dxfId="10">
      <formula>B7&lt;&gt;B6</formula>
    </cfRule>
  </conditionalFormatting>
  <conditionalFormatting sqref="B6">
    <cfRule type="expression" priority="13" aboveAverage="0" equalAverage="0" bottom="0" percent="0" rank="0" text="" dxfId="11">
      <formula>B6&lt;&gt;B7</formula>
    </cfRule>
  </conditionalFormatting>
  <conditionalFormatting sqref="AC15">
    <cfRule type="expression" priority="14" aboveAverage="0" equalAverage="0" bottom="0" percent="0" rank="0" text="" dxfId="12">
      <formula>AC15&lt;&gt;AC14</formula>
    </cfRule>
  </conditionalFormatting>
  <conditionalFormatting sqref="AC14">
    <cfRule type="expression" priority="15" aboveAverage="0" equalAverage="0" bottom="0" percent="0" rank="0" text="" dxfId="13">
      <formula>AC14&lt;&gt;AC15</formula>
    </cfRule>
  </conditionalFormatting>
  <conditionalFormatting sqref="AD15:AO15">
    <cfRule type="expression" priority="16" aboveAverage="0" equalAverage="0" bottom="0" percent="0" rank="0" text="" dxfId="14">
      <formula>AD15&lt;&gt;AD14</formula>
    </cfRule>
  </conditionalFormatting>
  <conditionalFormatting sqref="AD14:AO14">
    <cfRule type="expression" priority="17" aboveAverage="0" equalAverage="0" bottom="0" percent="0" rank="0" text="" dxfId="15">
      <formula>AD14&lt;&gt;AD15</formula>
    </cfRule>
  </conditionalFormatting>
  <conditionalFormatting sqref="B15:P15 U15:AA15 R15:S15">
    <cfRule type="expression" priority="18" aboveAverage="0" equalAverage="0" bottom="0" percent="0" rank="0" text="" dxfId="16">
      <formula>B15&lt;&gt;B14</formula>
    </cfRule>
  </conditionalFormatting>
  <conditionalFormatting sqref="B14:P14 U14:AA14 R14:S14">
    <cfRule type="expression" priority="19" aboveAverage="0" equalAverage="0" bottom="0" percent="0" rank="0" text="" dxfId="17">
      <formula>B14&lt;&gt;B15</formula>
    </cfRule>
  </conditionalFormatting>
  <conditionalFormatting sqref="AB15">
    <cfRule type="expression" priority="20" aboveAverage="0" equalAverage="0" bottom="0" percent="0" rank="0" text="" dxfId="18">
      <formula>AB15&lt;&gt;AB14</formula>
    </cfRule>
  </conditionalFormatting>
  <conditionalFormatting sqref="AB14">
    <cfRule type="expression" priority="21" aboveAverage="0" equalAverage="0" bottom="0" percent="0" rank="0" text="" dxfId="19">
      <formula>AB14&lt;&gt;AB15</formula>
    </cfRule>
  </conditionalFormatting>
  <conditionalFormatting sqref="T15">
    <cfRule type="expression" priority="22" aboveAverage="0" equalAverage="0" bottom="0" percent="0" rank="0" text="" dxfId="20">
      <formula>T15&lt;&gt;T14</formula>
    </cfRule>
  </conditionalFormatting>
  <conditionalFormatting sqref="T14">
    <cfRule type="expression" priority="23" aboveAverage="0" equalAverage="0" bottom="0" percent="0" rank="0" text="" dxfId="21">
      <formula>T14&lt;&gt;T15</formula>
    </cfRule>
  </conditionalFormatting>
  <conditionalFormatting sqref="Q15">
    <cfRule type="expression" priority="24" aboveAverage="0" equalAverage="0" bottom="0" percent="0" rank="0" text="" dxfId="22">
      <formula>Q15&lt;&gt;Q14</formula>
    </cfRule>
  </conditionalFormatting>
  <conditionalFormatting sqref="Q14">
    <cfRule type="expression" priority="25" aboveAverage="0" equalAverage="0" bottom="0" percent="0" rank="0" text="" dxfId="23">
      <formula>Q14&lt;&gt;Q15</formula>
    </cfRule>
  </conditionalFormatting>
  <conditionalFormatting sqref="AC17">
    <cfRule type="expression" priority="26" aboveAverage="0" equalAverage="0" bottom="0" percent="0" rank="0" text="" dxfId="24">
      <formula>AC17&lt;&gt;AC16</formula>
    </cfRule>
  </conditionalFormatting>
  <conditionalFormatting sqref="AC16">
    <cfRule type="expression" priority="27" aboveAverage="0" equalAverage="0" bottom="0" percent="0" rank="0" text="" dxfId="25">
      <formula>AC16&lt;&gt;AC17</formula>
    </cfRule>
  </conditionalFormatting>
  <conditionalFormatting sqref="AD17:AO17">
    <cfRule type="expression" priority="28" aboveAverage="0" equalAverage="0" bottom="0" percent="0" rank="0" text="" dxfId="26">
      <formula>AD17&lt;&gt;AD16</formula>
    </cfRule>
  </conditionalFormatting>
  <conditionalFormatting sqref="AD16:AO16">
    <cfRule type="expression" priority="29" aboveAverage="0" equalAverage="0" bottom="0" percent="0" rank="0" text="" dxfId="27">
      <formula>AD16&lt;&gt;AD17</formula>
    </cfRule>
  </conditionalFormatting>
  <conditionalFormatting sqref="B17:P17 U17:AA17 R17:S17">
    <cfRule type="expression" priority="30" aboveAverage="0" equalAverage="0" bottom="0" percent="0" rank="0" text="" dxfId="28">
      <formula>B17&lt;&gt;B16</formula>
    </cfRule>
  </conditionalFormatting>
  <conditionalFormatting sqref="B16:P16 U16:AA16 R16:S16">
    <cfRule type="expression" priority="31" aboveAverage="0" equalAverage="0" bottom="0" percent="0" rank="0" text="" dxfId="29">
      <formula>B16&lt;&gt;B17</formula>
    </cfRule>
  </conditionalFormatting>
  <conditionalFormatting sqref="AB17">
    <cfRule type="expression" priority="32" aboveAverage="0" equalAverage="0" bottom="0" percent="0" rank="0" text="" dxfId="30">
      <formula>AB17&lt;&gt;AB16</formula>
    </cfRule>
  </conditionalFormatting>
  <conditionalFormatting sqref="AB16">
    <cfRule type="expression" priority="33" aboveAverage="0" equalAverage="0" bottom="0" percent="0" rank="0" text="" dxfId="31">
      <formula>AB16&lt;&gt;AB17</formula>
    </cfRule>
  </conditionalFormatting>
  <conditionalFormatting sqref="T17">
    <cfRule type="expression" priority="34" aboveAverage="0" equalAverage="0" bottom="0" percent="0" rank="0" text="" dxfId="32">
      <formula>T17&lt;&gt;T16</formula>
    </cfRule>
  </conditionalFormatting>
  <conditionalFormatting sqref="T16">
    <cfRule type="expression" priority="35" aboveAverage="0" equalAverage="0" bottom="0" percent="0" rank="0" text="" dxfId="33">
      <formula>T16&lt;&gt;T17</formula>
    </cfRule>
  </conditionalFormatting>
  <conditionalFormatting sqref="Q17">
    <cfRule type="expression" priority="36" aboveAverage="0" equalAverage="0" bottom="0" percent="0" rank="0" text="" dxfId="34">
      <formula>Q17&lt;&gt;Q16</formula>
    </cfRule>
  </conditionalFormatting>
  <conditionalFormatting sqref="Q16">
    <cfRule type="expression" priority="37" aboveAverage="0" equalAverage="0" bottom="0" percent="0" rank="0" text="" dxfId="35">
      <formula>Q16&lt;&gt;Q17</formula>
    </cfRule>
  </conditionalFormatting>
  <conditionalFormatting sqref="AC25">
    <cfRule type="expression" priority="38" aboveAverage="0" equalAverage="0" bottom="0" percent="0" rank="0" text="" dxfId="36">
      <formula>AC25&lt;&gt;AC24</formula>
    </cfRule>
  </conditionalFormatting>
  <conditionalFormatting sqref="AC24">
    <cfRule type="expression" priority="39" aboveAverage="0" equalAverage="0" bottom="0" percent="0" rank="0" text="" dxfId="37">
      <formula>AC24&lt;&gt;AC25</formula>
    </cfRule>
  </conditionalFormatting>
  <conditionalFormatting sqref="AD25:AO25">
    <cfRule type="expression" priority="40" aboveAverage="0" equalAverage="0" bottom="0" percent="0" rank="0" text="" dxfId="38">
      <formula>AD25&lt;&gt;AD24</formula>
    </cfRule>
  </conditionalFormatting>
  <conditionalFormatting sqref="AD24:AO24">
    <cfRule type="expression" priority="41" aboveAverage="0" equalAverage="0" bottom="0" percent="0" rank="0" text="" dxfId="39">
      <formula>AD24&lt;&gt;AD25</formula>
    </cfRule>
  </conditionalFormatting>
  <conditionalFormatting sqref="B25:P25 U25:AA25 R25:S25">
    <cfRule type="expression" priority="42" aboveAverage="0" equalAverage="0" bottom="0" percent="0" rank="0" text="" dxfId="40">
      <formula>B25&lt;&gt;B24</formula>
    </cfRule>
  </conditionalFormatting>
  <conditionalFormatting sqref="B24:P24 U24:AA24 R24:S24">
    <cfRule type="expression" priority="43" aboveAverage="0" equalAverage="0" bottom="0" percent="0" rank="0" text="" dxfId="41">
      <formula>B24&lt;&gt;B25</formula>
    </cfRule>
  </conditionalFormatting>
  <conditionalFormatting sqref="AB25">
    <cfRule type="expression" priority="44" aboveAverage="0" equalAverage="0" bottom="0" percent="0" rank="0" text="" dxfId="42">
      <formula>AB25&lt;&gt;AB24</formula>
    </cfRule>
  </conditionalFormatting>
  <conditionalFormatting sqref="AB24">
    <cfRule type="expression" priority="45" aboveAverage="0" equalAverage="0" bottom="0" percent="0" rank="0" text="" dxfId="43">
      <formula>AB24&lt;&gt;AB25</formula>
    </cfRule>
  </conditionalFormatting>
  <conditionalFormatting sqref="T25">
    <cfRule type="expression" priority="46" aboveAverage="0" equalAverage="0" bottom="0" percent="0" rank="0" text="" dxfId="44">
      <formula>T25&lt;&gt;T24</formula>
    </cfRule>
  </conditionalFormatting>
  <conditionalFormatting sqref="T24">
    <cfRule type="expression" priority="47" aboveAverage="0" equalAverage="0" bottom="0" percent="0" rank="0" text="" dxfId="45">
      <formula>T24&lt;&gt;T25</formula>
    </cfRule>
  </conditionalFormatting>
  <conditionalFormatting sqref="Q25">
    <cfRule type="expression" priority="48" aboveAverage="0" equalAverage="0" bottom="0" percent="0" rank="0" text="" dxfId="46">
      <formula>Q25&lt;&gt;Q24</formula>
    </cfRule>
  </conditionalFormatting>
  <conditionalFormatting sqref="Q24">
    <cfRule type="expression" priority="49" aboveAverage="0" equalAverage="0" bottom="0" percent="0" rank="0" text="" dxfId="47">
      <formula>Q24&lt;&gt;Q25</formula>
    </cfRule>
  </conditionalFormatting>
  <conditionalFormatting sqref="AC37">
    <cfRule type="expression" priority="50" aboveAverage="0" equalAverage="0" bottom="0" percent="0" rank="0" text="" dxfId="48">
      <formula>AC37&lt;&gt;AC36</formula>
    </cfRule>
  </conditionalFormatting>
  <conditionalFormatting sqref="AC36">
    <cfRule type="expression" priority="51" aboveAverage="0" equalAverage="0" bottom="0" percent="0" rank="0" text="" dxfId="49">
      <formula>AC36&lt;&gt;AC37</formula>
    </cfRule>
  </conditionalFormatting>
  <conditionalFormatting sqref="AD37:AO37">
    <cfRule type="expression" priority="52" aboveAverage="0" equalAverage="0" bottom="0" percent="0" rank="0" text="" dxfId="50">
      <formula>AD37&lt;&gt;AD36</formula>
    </cfRule>
  </conditionalFormatting>
  <conditionalFormatting sqref="AD36:AO36">
    <cfRule type="expression" priority="53" aboveAverage="0" equalAverage="0" bottom="0" percent="0" rank="0" text="" dxfId="51">
      <formula>AD36&lt;&gt;AD37</formula>
    </cfRule>
  </conditionalFormatting>
  <conditionalFormatting sqref="B37:P37 U37:AA37 R37:S37">
    <cfRule type="expression" priority="54" aboveAverage="0" equalAverage="0" bottom="0" percent="0" rank="0" text="" dxfId="52">
      <formula>B37&lt;&gt;B36</formula>
    </cfRule>
  </conditionalFormatting>
  <conditionalFormatting sqref="B36:P36 U36:AA36 R36:S36">
    <cfRule type="expression" priority="55" aboveAverage="0" equalAverage="0" bottom="0" percent="0" rank="0" text="" dxfId="53">
      <formula>B36&lt;&gt;B37</formula>
    </cfRule>
  </conditionalFormatting>
  <conditionalFormatting sqref="AB37">
    <cfRule type="expression" priority="56" aboveAverage="0" equalAverage="0" bottom="0" percent="0" rank="0" text="" dxfId="54">
      <formula>AB37&lt;&gt;AB36</formula>
    </cfRule>
  </conditionalFormatting>
  <conditionalFormatting sqref="AB36">
    <cfRule type="expression" priority="57" aboveAverage="0" equalAverage="0" bottom="0" percent="0" rank="0" text="" dxfId="55">
      <formula>AB36&lt;&gt;AB37</formula>
    </cfRule>
  </conditionalFormatting>
  <conditionalFormatting sqref="T37">
    <cfRule type="expression" priority="58" aboveAverage="0" equalAverage="0" bottom="0" percent="0" rank="0" text="" dxfId="56">
      <formula>T37&lt;&gt;T36</formula>
    </cfRule>
  </conditionalFormatting>
  <conditionalFormatting sqref="T36">
    <cfRule type="expression" priority="59" aboveAverage="0" equalAverage="0" bottom="0" percent="0" rank="0" text="" dxfId="57">
      <formula>T36&lt;&gt;T37</formula>
    </cfRule>
  </conditionalFormatting>
  <conditionalFormatting sqref="Q37">
    <cfRule type="expression" priority="60" aboveAverage="0" equalAverage="0" bottom="0" percent="0" rank="0" text="" dxfId="58">
      <formula>Q37&lt;&gt;Q36</formula>
    </cfRule>
  </conditionalFormatting>
  <conditionalFormatting sqref="Q36">
    <cfRule type="expression" priority="61" aboveAverage="0" equalAverage="0" bottom="0" percent="0" rank="0" text="" dxfId="59">
      <formula>Q36&lt;&gt;Q37</formula>
    </cfRule>
  </conditionalFormatting>
  <conditionalFormatting sqref="AC35 AC33 AC45">
    <cfRule type="expression" priority="62" aboveAverage="0" equalAverage="0" bottom="0" percent="0" rank="0" text="" dxfId="60">
      <formula>AC35&lt;&gt;AC34</formula>
    </cfRule>
  </conditionalFormatting>
  <conditionalFormatting sqref="AC34 AC32 AC44">
    <cfRule type="expression" priority="63" aboveAverage="0" equalAverage="0" bottom="0" percent="0" rank="0" text="" dxfId="61">
      <formula>AC34&lt;&gt;AC35</formula>
    </cfRule>
  </conditionalFormatting>
  <conditionalFormatting sqref="AD35:AO35 AD33:AO33 AD45:AO45">
    <cfRule type="expression" priority="64" aboveAverage="0" equalAverage="0" bottom="0" percent="0" rank="0" text="" dxfId="62">
      <formula>AD35&lt;&gt;AD34</formula>
    </cfRule>
  </conditionalFormatting>
  <conditionalFormatting sqref="AD34:AO34 AD32:AO32 AD44:AO44">
    <cfRule type="expression" priority="65" aboveAverage="0" equalAverage="0" bottom="0" percent="0" rank="0" text="" dxfId="63">
      <formula>AD34&lt;&gt;AD35</formula>
    </cfRule>
  </conditionalFormatting>
  <conditionalFormatting sqref="B35:P35 B33:P33 B45:P45 U35:AA35 U33:AA33 U45:AA45 R35:S35 R33:S33 R45:S45">
    <cfRule type="expression" priority="66" aboveAverage="0" equalAverage="0" bottom="0" percent="0" rank="0" text="" dxfId="64">
      <formula>B35&lt;&gt;B34</formula>
    </cfRule>
  </conditionalFormatting>
  <conditionalFormatting sqref="B34:P34 B32:P32 B44:P44 U34:AA34 U32:AA32 U44:AA44 R34:S34 R32:S32 R44:S44">
    <cfRule type="expression" priority="67" aboveAverage="0" equalAverage="0" bottom="0" percent="0" rank="0" text="" dxfId="65">
      <formula>B34&lt;&gt;B35</formula>
    </cfRule>
  </conditionalFormatting>
  <conditionalFormatting sqref="AB35 AB33 AB45">
    <cfRule type="expression" priority="68" aboveAverage="0" equalAverage="0" bottom="0" percent="0" rank="0" text="" dxfId="66">
      <formula>AB35&lt;&gt;AB34</formula>
    </cfRule>
  </conditionalFormatting>
  <conditionalFormatting sqref="AB34 AB32 AB44">
    <cfRule type="expression" priority="69" aboveAverage="0" equalAverage="0" bottom="0" percent="0" rank="0" text="" dxfId="67">
      <formula>AB34&lt;&gt;AB35</formula>
    </cfRule>
  </conditionalFormatting>
  <conditionalFormatting sqref="T35 T33 T45">
    <cfRule type="expression" priority="70" aboveAverage="0" equalAverage="0" bottom="0" percent="0" rank="0" text="" dxfId="68">
      <formula>T35&lt;&gt;T34</formula>
    </cfRule>
  </conditionalFormatting>
  <conditionalFormatting sqref="T34 T32 T44">
    <cfRule type="expression" priority="71" aboveAverage="0" equalAverage="0" bottom="0" percent="0" rank="0" text="" dxfId="69">
      <formula>T34&lt;&gt;T35</formula>
    </cfRule>
  </conditionalFormatting>
  <conditionalFormatting sqref="Q35 Q33 Q45">
    <cfRule type="expression" priority="72" aboveAverage="0" equalAverage="0" bottom="0" percent="0" rank="0" text="" dxfId="70">
      <formula>Q35&lt;&gt;Q34</formula>
    </cfRule>
  </conditionalFormatting>
  <conditionalFormatting sqref="Q34 Q32 Q44">
    <cfRule type="expression" priority="73" aboveAverage="0" equalAverage="0" bottom="0" percent="0" rank="0" text="" dxfId="71">
      <formula>Q34&lt;&gt;Q35</formula>
    </cfRule>
  </conditionalFormatting>
  <conditionalFormatting sqref="AC57">
    <cfRule type="expression" priority="74" aboveAverage="0" equalAverage="0" bottom="0" percent="0" rank="0" text="" dxfId="72">
      <formula>AC57&lt;&gt;AC56</formula>
    </cfRule>
  </conditionalFormatting>
  <conditionalFormatting sqref="AC56">
    <cfRule type="expression" priority="75" aboveAverage="0" equalAverage="0" bottom="0" percent="0" rank="0" text="" dxfId="73">
      <formula>AC56&lt;&gt;AC57</formula>
    </cfRule>
  </conditionalFormatting>
  <conditionalFormatting sqref="AD57:AO57">
    <cfRule type="expression" priority="76" aboveAverage="0" equalAverage="0" bottom="0" percent="0" rank="0" text="" dxfId="74">
      <formula>AD57&lt;&gt;AD56</formula>
    </cfRule>
  </conditionalFormatting>
  <conditionalFormatting sqref="AD56:AO56">
    <cfRule type="expression" priority="77" aboveAverage="0" equalAverage="0" bottom="0" percent="0" rank="0" text="" dxfId="75">
      <formula>AD56&lt;&gt;AD57</formula>
    </cfRule>
  </conditionalFormatting>
  <conditionalFormatting sqref="B57:P57 U57:AA57 R57:S57 B53 B55">
    <cfRule type="expression" priority="78" aboveAverage="0" equalAverage="0" bottom="0" percent="0" rank="0" text="" dxfId="76">
      <formula>B57&lt;&gt;B56</formula>
    </cfRule>
  </conditionalFormatting>
  <conditionalFormatting sqref="B56:P56 U56:AA56 R56:S56 B52 B54">
    <cfRule type="expression" priority="79" aboveAverage="0" equalAverage="0" bottom="0" percent="0" rank="0" text="" dxfId="77">
      <formula>B56&lt;&gt;B57</formula>
    </cfRule>
  </conditionalFormatting>
  <conditionalFormatting sqref="AB57">
    <cfRule type="expression" priority="80" aboveAverage="0" equalAverage="0" bottom="0" percent="0" rank="0" text="" dxfId="78">
      <formula>AB57&lt;&gt;AB56</formula>
    </cfRule>
  </conditionalFormatting>
  <conditionalFormatting sqref="AB56">
    <cfRule type="expression" priority="81" aboveAverage="0" equalAverage="0" bottom="0" percent="0" rank="0" text="" dxfId="79">
      <formula>AB56&lt;&gt;AB57</formula>
    </cfRule>
  </conditionalFormatting>
  <conditionalFormatting sqref="T57">
    <cfRule type="expression" priority="82" aboveAverage="0" equalAverage="0" bottom="0" percent="0" rank="0" text="" dxfId="80">
      <formula>T57&lt;&gt;T56</formula>
    </cfRule>
  </conditionalFormatting>
  <conditionalFormatting sqref="T56">
    <cfRule type="expression" priority="83" aboveAverage="0" equalAverage="0" bottom="0" percent="0" rank="0" text="" dxfId="81">
      <formula>T56&lt;&gt;T57</formula>
    </cfRule>
  </conditionalFormatting>
  <conditionalFormatting sqref="Q57">
    <cfRule type="expression" priority="84" aboveAverage="0" equalAverage="0" bottom="0" percent="0" rank="0" text="" dxfId="82">
      <formula>Q57&lt;&gt;Q56</formula>
    </cfRule>
  </conditionalFormatting>
  <conditionalFormatting sqref="Q56">
    <cfRule type="expression" priority="85" aboveAverage="0" equalAverage="0" bottom="0" percent="0" rank="0" text="" dxfId="83">
      <formula>Q56&lt;&gt;Q57</formula>
    </cfRule>
  </conditionalFormatting>
  <conditionalFormatting sqref="AC59 AC61 AC63 AC65 AC67 AC69 AC71">
    <cfRule type="expression" priority="86" aboveAverage="0" equalAverage="0" bottom="0" percent="0" rank="0" text="" dxfId="84">
      <formula>AC59&lt;&gt;AC58</formula>
    </cfRule>
  </conditionalFormatting>
  <conditionalFormatting sqref="AC58 AC60 AC62 AC64 AC66 AC68 AC70">
    <cfRule type="expression" priority="87" aboveAverage="0" equalAverage="0" bottom="0" percent="0" rank="0" text="" dxfId="85">
      <formula>AC58&lt;&gt;AC59</formula>
    </cfRule>
  </conditionalFormatting>
  <conditionalFormatting sqref="AD59:AO59 AD61:AO61 AD63:AO63 AD65:AO65 AD67:AO67 AD69:AO69 AD71:AO71">
    <cfRule type="expression" priority="88" aboveAverage="0" equalAverage="0" bottom="0" percent="0" rank="0" text="" dxfId="86">
      <formula>AD59&lt;&gt;AD58</formula>
    </cfRule>
  </conditionalFormatting>
  <conditionalFormatting sqref="AD58:AO58 AD60:AO60 AD62:AO62 AD64:AO64 AD66:AO66 AD68:AO68 AD70:AO70">
    <cfRule type="expression" priority="89" aboveAverage="0" equalAverage="0" bottom="0" percent="0" rank="0" text="" dxfId="87">
      <formula>AD58&lt;&gt;AD59</formula>
    </cfRule>
  </conditionalFormatting>
  <conditionalFormatting sqref="B59:P59 B61:P61 B63:P63 B65:P65 B67:P67 B69:P69 B71:P71 U59:AA59 U61:AA61 U63:AA63 U65:AA65 U67:AA67 U69:AA69 U71:AA71 R59:S59 R61:S61 R63:S63 R65:S65 R67:S67 R69:S69 R71:S71">
    <cfRule type="expression" priority="90" aboveAverage="0" equalAverage="0" bottom="0" percent="0" rank="0" text="" dxfId="88">
      <formula>B59&lt;&gt;B58</formula>
    </cfRule>
  </conditionalFormatting>
  <conditionalFormatting sqref="B58:P58 B60:P60 B62:P62 B64:P64 B66:P66 B68:P68 B70:P70 U58:AA58 U60:AA60 U62:AA62 U64:AA64 U66:AA66 U68:AA68 U70:AA70 R58:S58 R60:S60 R62:S62 R64:S64 R66:S66 R68:S68 R70:S70">
    <cfRule type="expression" priority="91" aboveAverage="0" equalAverage="0" bottom="0" percent="0" rank="0" text="" dxfId="89">
      <formula>B58&lt;&gt;B59</formula>
    </cfRule>
  </conditionalFormatting>
  <conditionalFormatting sqref="AB59 AB61 AB63 AB65 AB67 AB69 AB71">
    <cfRule type="expression" priority="92" aboveAverage="0" equalAverage="0" bottom="0" percent="0" rank="0" text="" dxfId="90">
      <formula>AB59&lt;&gt;AB58</formula>
    </cfRule>
  </conditionalFormatting>
  <conditionalFormatting sqref="AB58 AB60 AB62 AB64 AB66 AB68 AB70">
    <cfRule type="expression" priority="93" aboveAverage="0" equalAverage="0" bottom="0" percent="0" rank="0" text="" dxfId="91">
      <formula>AB58&lt;&gt;AB59</formula>
    </cfRule>
  </conditionalFormatting>
  <conditionalFormatting sqref="T59 T61 T63 T65 T67 T69 T71">
    <cfRule type="expression" priority="94" aboveAverage="0" equalAverage="0" bottom="0" percent="0" rank="0" text="" dxfId="92">
      <formula>T59&lt;&gt;T58</formula>
    </cfRule>
  </conditionalFormatting>
  <conditionalFormatting sqref="T58 T60 T62 T64 T66 T68 T70">
    <cfRule type="expression" priority="95" aboveAverage="0" equalAverage="0" bottom="0" percent="0" rank="0" text="" dxfId="93">
      <formula>T58&lt;&gt;T59</formula>
    </cfRule>
  </conditionalFormatting>
  <conditionalFormatting sqref="Q59 Q61 Q63 Q65 Q67 Q69 Q71">
    <cfRule type="expression" priority="96" aboveAverage="0" equalAverage="0" bottom="0" percent="0" rank="0" text="" dxfId="94">
      <formula>Q59&lt;&gt;Q58</formula>
    </cfRule>
  </conditionalFormatting>
  <conditionalFormatting sqref="Q58 Q60 Q62 Q64 Q66 Q68 Q70">
    <cfRule type="expression" priority="97" aboveAverage="0" equalAverage="0" bottom="0" percent="0" rank="0" text="" dxfId="95">
      <formula>Q58&lt;&gt;Q59</formula>
    </cfRule>
  </conditionalFormatting>
  <conditionalFormatting sqref="AC53 AC55">
    <cfRule type="expression" priority="98" aboveAverage="0" equalAverage="0" bottom="0" percent="0" rank="0" text="" dxfId="96">
      <formula>AC53&lt;&gt;AC52</formula>
    </cfRule>
  </conditionalFormatting>
  <conditionalFormatting sqref="AC52 AC54">
    <cfRule type="expression" priority="99" aboveAverage="0" equalAverage="0" bottom="0" percent="0" rank="0" text="" dxfId="97">
      <formula>AC52&lt;&gt;AC53</formula>
    </cfRule>
  </conditionalFormatting>
  <conditionalFormatting sqref="AD53:AO53 AD55:AO55">
    <cfRule type="expression" priority="100" aboveAverage="0" equalAverage="0" bottom="0" percent="0" rank="0" text="" dxfId="98">
      <formula>AD53&lt;&gt;AD52</formula>
    </cfRule>
  </conditionalFormatting>
  <conditionalFormatting sqref="AD52:AO52 AD54:AO54">
    <cfRule type="expression" priority="101" aboveAverage="0" equalAverage="0" bottom="0" percent="0" rank="0" text="" dxfId="99">
      <formula>AD52&lt;&gt;AD53</formula>
    </cfRule>
  </conditionalFormatting>
  <conditionalFormatting sqref="C53:P53 C55:P55 U53:AA53 U55:AA55 R53:S53 R55:S55">
    <cfRule type="expression" priority="102" aboveAverage="0" equalAverage="0" bottom="0" percent="0" rank="0" text="" dxfId="100">
      <formula>C53&lt;&gt;C52</formula>
    </cfRule>
  </conditionalFormatting>
  <conditionalFormatting sqref="C52:P52 C54:P54 U52:AA52 U54:AA54 R52:S52 R54:S54">
    <cfRule type="expression" priority="103" aboveAverage="0" equalAverage="0" bottom="0" percent="0" rank="0" text="" dxfId="101">
      <formula>C52&lt;&gt;C53</formula>
    </cfRule>
  </conditionalFormatting>
  <conditionalFormatting sqref="AB53 AB55">
    <cfRule type="expression" priority="104" aboveAverage="0" equalAverage="0" bottom="0" percent="0" rank="0" text="" dxfId="102">
      <formula>AB53&lt;&gt;AB52</formula>
    </cfRule>
  </conditionalFormatting>
  <conditionalFormatting sqref="AB52 AB54">
    <cfRule type="expression" priority="105" aboveAverage="0" equalAverage="0" bottom="0" percent="0" rank="0" text="" dxfId="103">
      <formula>AB52&lt;&gt;AB53</formula>
    </cfRule>
  </conditionalFormatting>
  <conditionalFormatting sqref="T53 T55">
    <cfRule type="expression" priority="106" aboveAverage="0" equalAverage="0" bottom="0" percent="0" rank="0" text="" dxfId="104">
      <formula>T53&lt;&gt;T52</formula>
    </cfRule>
  </conditionalFormatting>
  <conditionalFormatting sqref="T52 T54">
    <cfRule type="expression" priority="107" aboveAverage="0" equalAverage="0" bottom="0" percent="0" rank="0" text="" dxfId="105">
      <formula>T52&lt;&gt;T53</formula>
    </cfRule>
  </conditionalFormatting>
  <conditionalFormatting sqref="Q53 Q55">
    <cfRule type="expression" priority="108" aboveAverage="0" equalAverage="0" bottom="0" percent="0" rank="0" text="" dxfId="106">
      <formula>Q53&lt;&gt;Q52</formula>
    </cfRule>
  </conditionalFormatting>
  <conditionalFormatting sqref="Q52 Q54">
    <cfRule type="expression" priority="109" aboveAverage="0" equalAverage="0" bottom="0" percent="0" rank="0" text="" dxfId="107">
      <formula>Q52&lt;&gt;Q53</formula>
    </cfRule>
  </conditionalFormatting>
  <printOptions headings="false" gridLines="false" gridLinesSet="true" horizontalCentered="false" verticalCentered="false"/>
  <pageMargins left="0.196527777777778" right="0" top="0.669444444444445" bottom="0.196527777777778" header="0.511811023622047" footer="0.196527777777778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4-04-18T05:21:36Z</cp:lastPrinted>
  <dcterms:modified xsi:type="dcterms:W3CDTF">2014-04-18T08:26:19Z</dcterms:modified>
  <cp:revision>0</cp:revision>
  <dc:subject/>
  <dc:title/>
</cp:coreProperties>
</file>