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47368</c:v>
                </c:pt>
                <c:pt idx="1">
                  <c:v>851900</c:v>
                </c:pt>
                <c:pt idx="2">
                  <c:v>849346</c:v>
                </c:pt>
                <c:pt idx="3">
                  <c:v>861678</c:v>
                </c:pt>
                <c:pt idx="4">
                  <c:v>877357</c:v>
                </c:pt>
                <c:pt idx="5">
                  <c:v>879496</c:v>
                </c:pt>
                <c:pt idx="6">
                  <c:v>892594</c:v>
                </c:pt>
                <c:pt idx="7">
                  <c:v>921484</c:v>
                </c:pt>
                <c:pt idx="8">
                  <c:v>934189</c:v>
                </c:pt>
                <c:pt idx="9">
                  <c:v>986036</c:v>
                </c:pt>
                <c:pt idx="10">
                  <c:v>986782</c:v>
                </c:pt>
                <c:pt idx="11">
                  <c:v>990863</c:v>
                </c:pt>
                <c:pt idx="12">
                  <c:v>103710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43753</c:v>
                </c:pt>
                <c:pt idx="1">
                  <c:v>4697257</c:v>
                </c:pt>
                <c:pt idx="2">
                  <c:v>4678203</c:v>
                </c:pt>
                <c:pt idx="3">
                  <c:v>4675561</c:v>
                </c:pt>
                <c:pt idx="4">
                  <c:v>4719609</c:v>
                </c:pt>
                <c:pt idx="5">
                  <c:v>4773911</c:v>
                </c:pt>
                <c:pt idx="6">
                  <c:v>4795911</c:v>
                </c:pt>
                <c:pt idx="7">
                  <c:v>4857301</c:v>
                </c:pt>
                <c:pt idx="8">
                  <c:v>4861389</c:v>
                </c:pt>
                <c:pt idx="9">
                  <c:v>4978197</c:v>
                </c:pt>
                <c:pt idx="10">
                  <c:v>4955417</c:v>
                </c:pt>
                <c:pt idx="11">
                  <c:v>4834087</c:v>
                </c:pt>
                <c:pt idx="12">
                  <c:v>487834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18726</c:v>
                </c:pt>
                <c:pt idx="1">
                  <c:v>408943</c:v>
                </c:pt>
                <c:pt idx="2">
                  <c:v>394237</c:v>
                </c:pt>
                <c:pt idx="3">
                  <c:v>383626</c:v>
                </c:pt>
                <c:pt idx="4">
                  <c:v>377838</c:v>
                </c:pt>
                <c:pt idx="5">
                  <c:v>372717</c:v>
                </c:pt>
                <c:pt idx="6">
                  <c:v>365163</c:v>
                </c:pt>
                <c:pt idx="7">
                  <c:v>398766</c:v>
                </c:pt>
                <c:pt idx="8">
                  <c:v>357748</c:v>
                </c:pt>
                <c:pt idx="9">
                  <c:v>351434</c:v>
                </c:pt>
                <c:pt idx="10">
                  <c:v>347128</c:v>
                </c:pt>
                <c:pt idx="11">
                  <c:v>351042</c:v>
                </c:pt>
                <c:pt idx="12">
                  <c:v>349989</c:v>
                </c:pt>
              </c:numCache>
            </c:numRef>
          </c:val>
        </c:ser>
        <c:gapWidth val="150"/>
        <c:overlap val="100"/>
        <c:axId val="43317043"/>
        <c:axId val="79889438"/>
      </c:barChart>
      <c:catAx>
        <c:axId val="433170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89438"/>
        <c:crossesAt val="0"/>
        <c:auto val="1"/>
        <c:lblAlgn val="ctr"/>
        <c:lblOffset val="100"/>
        <c:noMultiLvlLbl val="0"/>
      </c:catAx>
      <c:valAx>
        <c:axId val="798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7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8822</c:v>
                </c:pt>
                <c:pt idx="1">
                  <c:v>98660</c:v>
                </c:pt>
                <c:pt idx="2">
                  <c:v>96405</c:v>
                </c:pt>
                <c:pt idx="3">
                  <c:v>97730</c:v>
                </c:pt>
                <c:pt idx="4">
                  <c:v>97242</c:v>
                </c:pt>
                <c:pt idx="5">
                  <c:v>96043</c:v>
                </c:pt>
                <c:pt idx="6">
                  <c:v>96471</c:v>
                </c:pt>
                <c:pt idx="7">
                  <c:v>95003</c:v>
                </c:pt>
                <c:pt idx="8">
                  <c:v>95531</c:v>
                </c:pt>
                <c:pt idx="9">
                  <c:v>99958</c:v>
                </c:pt>
                <c:pt idx="10">
                  <c:v>96293</c:v>
                </c:pt>
                <c:pt idx="11">
                  <c:v>96592</c:v>
                </c:pt>
                <c:pt idx="12">
                  <c:v>9973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50738</c:v>
                </c:pt>
                <c:pt idx="1">
                  <c:v>354603</c:v>
                </c:pt>
                <c:pt idx="2">
                  <c:v>355588</c:v>
                </c:pt>
                <c:pt idx="3">
                  <c:v>356145</c:v>
                </c:pt>
                <c:pt idx="4">
                  <c:v>361955</c:v>
                </c:pt>
                <c:pt idx="5">
                  <c:v>359027</c:v>
                </c:pt>
                <c:pt idx="6">
                  <c:v>369058</c:v>
                </c:pt>
                <c:pt idx="7">
                  <c:v>387215</c:v>
                </c:pt>
                <c:pt idx="8">
                  <c:v>396451</c:v>
                </c:pt>
                <c:pt idx="9">
                  <c:v>426445</c:v>
                </c:pt>
                <c:pt idx="10">
                  <c:v>433359</c:v>
                </c:pt>
                <c:pt idx="11">
                  <c:v>435176</c:v>
                </c:pt>
                <c:pt idx="12">
                  <c:v>45071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8628</c:v>
                </c:pt>
                <c:pt idx="1">
                  <c:v>80224</c:v>
                </c:pt>
                <c:pt idx="2">
                  <c:v>76275</c:v>
                </c:pt>
                <c:pt idx="3">
                  <c:v>75940</c:v>
                </c:pt>
                <c:pt idx="4">
                  <c:v>76613</c:v>
                </c:pt>
                <c:pt idx="5">
                  <c:v>79264</c:v>
                </c:pt>
                <c:pt idx="6">
                  <c:v>81611</c:v>
                </c:pt>
                <c:pt idx="7">
                  <c:v>85260</c:v>
                </c:pt>
                <c:pt idx="8">
                  <c:v>87697</c:v>
                </c:pt>
                <c:pt idx="9">
                  <c:v>91884</c:v>
                </c:pt>
                <c:pt idx="10">
                  <c:v>88850</c:v>
                </c:pt>
                <c:pt idx="11">
                  <c:v>92653</c:v>
                </c:pt>
                <c:pt idx="12">
                  <c:v>9456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454</c:v>
                </c:pt>
                <c:pt idx="1">
                  <c:v>25068</c:v>
                </c:pt>
                <c:pt idx="2">
                  <c:v>24746</c:v>
                </c:pt>
                <c:pt idx="3">
                  <c:v>25418</c:v>
                </c:pt>
                <c:pt idx="4">
                  <c:v>25532</c:v>
                </c:pt>
                <c:pt idx="5">
                  <c:v>25035</c:v>
                </c:pt>
                <c:pt idx="6">
                  <c:v>24722</c:v>
                </c:pt>
                <c:pt idx="7">
                  <c:v>24504</c:v>
                </c:pt>
                <c:pt idx="8">
                  <c:v>23770</c:v>
                </c:pt>
                <c:pt idx="9">
                  <c:v>25134</c:v>
                </c:pt>
                <c:pt idx="10">
                  <c:v>23786</c:v>
                </c:pt>
                <c:pt idx="11">
                  <c:v>23338</c:v>
                </c:pt>
                <c:pt idx="12">
                  <c:v>2572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8497</c:v>
                </c:pt>
                <c:pt idx="1">
                  <c:v>86762</c:v>
                </c:pt>
                <c:pt idx="2">
                  <c:v>85703</c:v>
                </c:pt>
                <c:pt idx="3">
                  <c:v>86501</c:v>
                </c:pt>
                <c:pt idx="4">
                  <c:v>83778</c:v>
                </c:pt>
                <c:pt idx="5">
                  <c:v>80314</c:v>
                </c:pt>
                <c:pt idx="6">
                  <c:v>81462</c:v>
                </c:pt>
                <c:pt idx="7">
                  <c:v>77921</c:v>
                </c:pt>
                <c:pt idx="8">
                  <c:v>79854</c:v>
                </c:pt>
                <c:pt idx="9">
                  <c:v>86379</c:v>
                </c:pt>
                <c:pt idx="10">
                  <c:v>88204</c:v>
                </c:pt>
                <c:pt idx="11">
                  <c:v>85741</c:v>
                </c:pt>
                <c:pt idx="12">
                  <c:v>9168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05229</c:v>
                </c:pt>
                <c:pt idx="1">
                  <c:v>206583</c:v>
                </c:pt>
                <c:pt idx="2">
                  <c:v>210629</c:v>
                </c:pt>
                <c:pt idx="3">
                  <c:v>219944</c:v>
                </c:pt>
                <c:pt idx="4">
                  <c:v>232237</c:v>
                </c:pt>
                <c:pt idx="5">
                  <c:v>239813</c:v>
                </c:pt>
                <c:pt idx="6">
                  <c:v>239270</c:v>
                </c:pt>
                <c:pt idx="7">
                  <c:v>251581</c:v>
                </c:pt>
                <c:pt idx="8">
                  <c:v>250886</c:v>
                </c:pt>
                <c:pt idx="9">
                  <c:v>256236</c:v>
                </c:pt>
                <c:pt idx="10">
                  <c:v>256290</c:v>
                </c:pt>
                <c:pt idx="11">
                  <c:v>257363</c:v>
                </c:pt>
                <c:pt idx="12">
                  <c:v>274684</c:v>
                </c:pt>
              </c:numCache>
            </c:numRef>
          </c:val>
        </c:ser>
        <c:gapWidth val="150"/>
        <c:overlap val="100"/>
        <c:axId val="15669812"/>
        <c:axId val="68766880"/>
      </c:barChart>
      <c:catAx>
        <c:axId val="156698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6880"/>
        <c:crossesAt val="0"/>
        <c:auto val="1"/>
        <c:lblAlgn val="ctr"/>
        <c:lblOffset val="100"/>
        <c:noMultiLvlLbl val="0"/>
      </c:catAx>
      <c:valAx>
        <c:axId val="687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6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04121</c:v>
                </c:pt>
                <c:pt idx="1">
                  <c:v>3227251</c:v>
                </c:pt>
                <c:pt idx="2">
                  <c:v>3210681</c:v>
                </c:pt>
                <c:pt idx="3">
                  <c:v>3186146</c:v>
                </c:pt>
                <c:pt idx="4">
                  <c:v>3182381</c:v>
                </c:pt>
                <c:pt idx="5">
                  <c:v>3214097</c:v>
                </c:pt>
                <c:pt idx="6">
                  <c:v>3227267</c:v>
                </c:pt>
                <c:pt idx="7">
                  <c:v>3312334</c:v>
                </c:pt>
                <c:pt idx="8">
                  <c:v>3262305</c:v>
                </c:pt>
                <c:pt idx="9">
                  <c:v>3377195</c:v>
                </c:pt>
                <c:pt idx="10">
                  <c:v>3403969</c:v>
                </c:pt>
                <c:pt idx="11">
                  <c:v>3343590</c:v>
                </c:pt>
                <c:pt idx="12">
                  <c:v>337461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2726</c:v>
                </c:pt>
                <c:pt idx="1">
                  <c:v>112069</c:v>
                </c:pt>
                <c:pt idx="2">
                  <c:v>111239</c:v>
                </c:pt>
                <c:pt idx="3">
                  <c:v>110014</c:v>
                </c:pt>
                <c:pt idx="4">
                  <c:v>108545</c:v>
                </c:pt>
                <c:pt idx="5">
                  <c:v>104500</c:v>
                </c:pt>
                <c:pt idx="6">
                  <c:v>102520</c:v>
                </c:pt>
                <c:pt idx="7">
                  <c:v>97904</c:v>
                </c:pt>
                <c:pt idx="8">
                  <c:v>96216</c:v>
                </c:pt>
                <c:pt idx="9">
                  <c:v>100805</c:v>
                </c:pt>
                <c:pt idx="10">
                  <c:v>98972</c:v>
                </c:pt>
                <c:pt idx="11">
                  <c:v>90802</c:v>
                </c:pt>
                <c:pt idx="12">
                  <c:v>9230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14107</c:v>
                </c:pt>
                <c:pt idx="1">
                  <c:v>1107120</c:v>
                </c:pt>
                <c:pt idx="2">
                  <c:v>1117909</c:v>
                </c:pt>
                <c:pt idx="3">
                  <c:v>1144083</c:v>
                </c:pt>
                <c:pt idx="4">
                  <c:v>1164042</c:v>
                </c:pt>
                <c:pt idx="5">
                  <c:v>1196301</c:v>
                </c:pt>
                <c:pt idx="6">
                  <c:v>1214414</c:v>
                </c:pt>
                <c:pt idx="7">
                  <c:v>1271292</c:v>
                </c:pt>
                <c:pt idx="8">
                  <c:v>1276327</c:v>
                </c:pt>
                <c:pt idx="9">
                  <c:v>1300347</c:v>
                </c:pt>
                <c:pt idx="10">
                  <c:v>1298185</c:v>
                </c:pt>
                <c:pt idx="11">
                  <c:v>1337402</c:v>
                </c:pt>
                <c:pt idx="12">
                  <c:v>136874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78893</c:v>
                </c:pt>
                <c:pt idx="1">
                  <c:v>1511660</c:v>
                </c:pt>
                <c:pt idx="2">
                  <c:v>1481957</c:v>
                </c:pt>
                <c:pt idx="3">
                  <c:v>1480622</c:v>
                </c:pt>
                <c:pt idx="4">
                  <c:v>1519836</c:v>
                </c:pt>
                <c:pt idx="5">
                  <c:v>1511226</c:v>
                </c:pt>
                <c:pt idx="6">
                  <c:v>1509467</c:v>
                </c:pt>
                <c:pt idx="7">
                  <c:v>1496021</c:v>
                </c:pt>
                <c:pt idx="8">
                  <c:v>1518478</c:v>
                </c:pt>
                <c:pt idx="9">
                  <c:v>1537320</c:v>
                </c:pt>
                <c:pt idx="10">
                  <c:v>1488201</c:v>
                </c:pt>
                <c:pt idx="11">
                  <c:v>1404198</c:v>
                </c:pt>
                <c:pt idx="12">
                  <c:v>1429776</c:v>
                </c:pt>
              </c:numCache>
            </c:numRef>
          </c:val>
        </c:ser>
        <c:gapWidth val="150"/>
        <c:overlap val="100"/>
        <c:axId val="76255643"/>
        <c:axId val="8830937"/>
      </c:barChart>
      <c:catAx>
        <c:axId val="762556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0937"/>
        <c:crossesAt val="0"/>
        <c:auto val="1"/>
        <c:lblAlgn val="ctr"/>
        <c:lblOffset val="100"/>
        <c:noMultiLvlLbl val="0"/>
      </c:catAx>
      <c:valAx>
        <c:axId val="88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5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63009</c:v>
                </c:pt>
                <c:pt idx="1">
                  <c:v>1362387</c:v>
                </c:pt>
                <c:pt idx="2">
                  <c:v>1354766</c:v>
                </c:pt>
                <c:pt idx="3">
                  <c:v>1332938</c:v>
                </c:pt>
                <c:pt idx="4">
                  <c:v>1316699</c:v>
                </c:pt>
                <c:pt idx="5">
                  <c:v>1347242</c:v>
                </c:pt>
                <c:pt idx="6">
                  <c:v>1353320</c:v>
                </c:pt>
                <c:pt idx="7">
                  <c:v>1412846</c:v>
                </c:pt>
                <c:pt idx="8">
                  <c:v>1401951</c:v>
                </c:pt>
                <c:pt idx="9">
                  <c:v>1445163</c:v>
                </c:pt>
                <c:pt idx="10">
                  <c:v>1502659</c:v>
                </c:pt>
                <c:pt idx="11">
                  <c:v>1479158</c:v>
                </c:pt>
                <c:pt idx="12">
                  <c:v>148620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2月末</c:v>
                </c:pt>
                <c:pt idx="1">
                  <c:v>14年03月末</c:v>
                </c:pt>
                <c:pt idx="2">
                  <c:v>14年04月末</c:v>
                </c:pt>
                <c:pt idx="3">
                  <c:v>14年05月末</c:v>
                </c:pt>
                <c:pt idx="4">
                  <c:v>14年06月末</c:v>
                </c:pt>
                <c:pt idx="5">
                  <c:v>14年07月末</c:v>
                </c:pt>
                <c:pt idx="6">
                  <c:v>14年08月末</c:v>
                </c:pt>
                <c:pt idx="7">
                  <c:v>14年09月末</c:v>
                </c:pt>
                <c:pt idx="8">
                  <c:v>14年10月末</c:v>
                </c:pt>
                <c:pt idx="9">
                  <c:v>14年11月末</c:v>
                </c:pt>
                <c:pt idx="10">
                  <c:v>14年12月末</c:v>
                </c:pt>
                <c:pt idx="11">
                  <c:v>15年01月末</c:v>
                </c:pt>
                <c:pt idx="12">
                  <c:v>15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2280</c:v>
                </c:pt>
                <c:pt idx="1">
                  <c:v>841161</c:v>
                </c:pt>
                <c:pt idx="2">
                  <c:v>816970</c:v>
                </c:pt>
                <c:pt idx="3">
                  <c:v>814718</c:v>
                </c:pt>
                <c:pt idx="4">
                  <c:v>842370</c:v>
                </c:pt>
                <c:pt idx="5">
                  <c:v>834838</c:v>
                </c:pt>
                <c:pt idx="6">
                  <c:v>827155</c:v>
                </c:pt>
                <c:pt idx="7">
                  <c:v>832279</c:v>
                </c:pt>
                <c:pt idx="8">
                  <c:v>842963</c:v>
                </c:pt>
                <c:pt idx="9">
                  <c:v>841207</c:v>
                </c:pt>
                <c:pt idx="10">
                  <c:v>826183</c:v>
                </c:pt>
                <c:pt idx="11">
                  <c:v>785451</c:v>
                </c:pt>
                <c:pt idx="12">
                  <c:v>799060</c:v>
                </c:pt>
              </c:numCache>
            </c:numRef>
          </c:val>
        </c:ser>
        <c:gapWidth val="150"/>
        <c:overlap val="100"/>
        <c:axId val="76898739"/>
        <c:axId val="83660500"/>
      </c:barChart>
      <c:catAx>
        <c:axId val="768987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60500"/>
        <c:crossesAt val="0"/>
        <c:auto val="1"/>
        <c:lblAlgn val="ctr"/>
        <c:lblOffset val="100"/>
        <c:noMultiLvlLbl val="0"/>
      </c:catAx>
      <c:valAx>
        <c:axId val="836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8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671</v>
      </c>
      <c r="C7" s="12" t="n">
        <v>41699</v>
      </c>
      <c r="D7" s="12" t="n">
        <v>41730</v>
      </c>
      <c r="E7" s="12" t="n">
        <v>41760</v>
      </c>
      <c r="F7" s="12" t="n">
        <v>41791</v>
      </c>
      <c r="G7" s="12" t="n">
        <v>41821</v>
      </c>
      <c r="H7" s="12" t="n">
        <v>41852</v>
      </c>
      <c r="I7" s="12" t="n">
        <v>41883</v>
      </c>
      <c r="J7" s="12" t="n">
        <v>41913</v>
      </c>
      <c r="K7" s="12" t="n">
        <v>41944</v>
      </c>
      <c r="L7" s="12" t="n">
        <v>41974</v>
      </c>
      <c r="M7" s="12" t="n">
        <v>42005</v>
      </c>
      <c r="N7" s="12" t="n">
        <v>4203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47368</v>
      </c>
      <c r="C8" s="15" t="n">
        <v>851900</v>
      </c>
      <c r="D8" s="15" t="n">
        <v>849346</v>
      </c>
      <c r="E8" s="15" t="n">
        <v>861678</v>
      </c>
      <c r="F8" s="15" t="n">
        <v>877357</v>
      </c>
      <c r="G8" s="15" t="n">
        <v>879496</v>
      </c>
      <c r="H8" s="15" t="n">
        <v>892594</v>
      </c>
      <c r="I8" s="15" t="n">
        <v>921484</v>
      </c>
      <c r="J8" s="15" t="n">
        <v>934189</v>
      </c>
      <c r="K8" s="15" t="n">
        <v>986036</v>
      </c>
      <c r="L8" s="15" t="n">
        <v>986782</v>
      </c>
      <c r="M8" s="15" t="n">
        <v>990863</v>
      </c>
      <c r="N8" s="15" t="n">
        <v>1037105</v>
      </c>
      <c r="O8" s="16" t="n">
        <f aca="false">(N8/B8)*100-100</f>
        <v>22.391334107495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43753</v>
      </c>
      <c r="C9" s="19" t="n">
        <v>4697257</v>
      </c>
      <c r="D9" s="19" t="n">
        <v>4678203</v>
      </c>
      <c r="E9" s="19" t="n">
        <v>4675561</v>
      </c>
      <c r="F9" s="19" t="n">
        <v>4719609</v>
      </c>
      <c r="G9" s="19" t="n">
        <v>4773911</v>
      </c>
      <c r="H9" s="19" t="n">
        <v>4795911</v>
      </c>
      <c r="I9" s="19" t="n">
        <v>4857301</v>
      </c>
      <c r="J9" s="19" t="n">
        <v>4861389</v>
      </c>
      <c r="K9" s="19" t="n">
        <v>4978197</v>
      </c>
      <c r="L9" s="19" t="n">
        <v>4955417</v>
      </c>
      <c r="M9" s="19" t="n">
        <v>4834087</v>
      </c>
      <c r="N9" s="19" t="n">
        <v>4878347</v>
      </c>
      <c r="O9" s="20" t="n">
        <f aca="false">(N9/B9)*100-100</f>
        <v>5.0518190782326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18726</v>
      </c>
      <c r="C10" s="23" t="n">
        <v>408943</v>
      </c>
      <c r="D10" s="23" t="n">
        <v>394237</v>
      </c>
      <c r="E10" s="23" t="n">
        <v>383626</v>
      </c>
      <c r="F10" s="23" t="n">
        <v>377838</v>
      </c>
      <c r="G10" s="23" t="n">
        <v>372717</v>
      </c>
      <c r="H10" s="23" t="n">
        <v>365163</v>
      </c>
      <c r="I10" s="23" t="n">
        <v>398766</v>
      </c>
      <c r="J10" s="23" t="n">
        <v>357748</v>
      </c>
      <c r="K10" s="23" t="n">
        <v>351434</v>
      </c>
      <c r="L10" s="23" t="n">
        <v>347128</v>
      </c>
      <c r="M10" s="23" t="n">
        <v>351042</v>
      </c>
      <c r="N10" s="23" t="n">
        <v>349989</v>
      </c>
      <c r="O10" s="20" t="n">
        <f aca="false">(N10/B10)*100-100</f>
        <v>-16.415746812951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09847</v>
      </c>
      <c r="C11" s="26" t="n">
        <f aca="false">SUM(C8:C10)</f>
        <v>5958100</v>
      </c>
      <c r="D11" s="26" t="n">
        <f aca="false">SUM(D8:D10)</f>
        <v>5921786</v>
      </c>
      <c r="E11" s="26" t="n">
        <f aca="false">SUM(E8:E10)</f>
        <v>5920865</v>
      </c>
      <c r="F11" s="26" t="n">
        <f aca="false">SUM(F8:F10)</f>
        <v>5974804</v>
      </c>
      <c r="G11" s="26" t="n">
        <f aca="false">SUM(G8:G10)</f>
        <v>6026124</v>
      </c>
      <c r="H11" s="26" t="n">
        <f aca="false">SUM(H8:H10)</f>
        <v>6053668</v>
      </c>
      <c r="I11" s="26" t="n">
        <f aca="false">SUM(I8:I10)</f>
        <v>6177551</v>
      </c>
      <c r="J11" s="26" t="n">
        <f aca="false">SUM(J8:J10)</f>
        <v>6153326</v>
      </c>
      <c r="K11" s="26" t="n">
        <f aca="false">SUM(K8:K10)</f>
        <v>6315667</v>
      </c>
      <c r="L11" s="26" t="n">
        <f aca="false">SUM(L8:L10)</f>
        <v>6289327</v>
      </c>
      <c r="M11" s="26" t="n">
        <f aca="false">SUM(M8:M10)</f>
        <v>6175992</v>
      </c>
      <c r="N11" s="26" t="n">
        <f aca="false">SUM(N8:N10)</f>
        <v>6265441</v>
      </c>
      <c r="O11" s="27" t="n">
        <f aca="false">(N11/B11)*100-100</f>
        <v>6.0169747203269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671</v>
      </c>
      <c r="C6" s="12" t="n">
        <v>41699</v>
      </c>
      <c r="D6" s="12" t="n">
        <v>41730</v>
      </c>
      <c r="E6" s="12" t="n">
        <v>41760</v>
      </c>
      <c r="F6" s="12" t="n">
        <v>41791</v>
      </c>
      <c r="G6" s="12" t="n">
        <v>41821</v>
      </c>
      <c r="H6" s="12" t="n">
        <v>41852</v>
      </c>
      <c r="I6" s="12" t="n">
        <v>41883</v>
      </c>
      <c r="J6" s="12" t="n">
        <v>41913</v>
      </c>
      <c r="K6" s="12" t="n">
        <v>41944</v>
      </c>
      <c r="L6" s="12" t="n">
        <v>41974</v>
      </c>
      <c r="M6" s="12" t="n">
        <v>42005</v>
      </c>
      <c r="N6" s="12" t="n">
        <v>4203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8822</v>
      </c>
      <c r="C7" s="37" t="n">
        <v>98660</v>
      </c>
      <c r="D7" s="37" t="n">
        <v>96405</v>
      </c>
      <c r="E7" s="37" t="n">
        <v>97730</v>
      </c>
      <c r="F7" s="37" t="n">
        <v>97242</v>
      </c>
      <c r="G7" s="37" t="n">
        <v>96043</v>
      </c>
      <c r="H7" s="37" t="n">
        <v>96471</v>
      </c>
      <c r="I7" s="37" t="n">
        <v>95003</v>
      </c>
      <c r="J7" s="37" t="n">
        <v>95531</v>
      </c>
      <c r="K7" s="37" t="n">
        <v>99958</v>
      </c>
      <c r="L7" s="37" t="n">
        <v>96293</v>
      </c>
      <c r="M7" s="37" t="n">
        <v>96592</v>
      </c>
      <c r="N7" s="37" t="n">
        <v>99738</v>
      </c>
      <c r="O7" s="16" t="n">
        <f aca="false">(N7/B7)*100-100</f>
        <v>0.92691910708143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50738</v>
      </c>
      <c r="C8" s="40" t="n">
        <v>354603</v>
      </c>
      <c r="D8" s="40" t="n">
        <v>355588</v>
      </c>
      <c r="E8" s="40" t="n">
        <v>356145</v>
      </c>
      <c r="F8" s="40" t="n">
        <v>361955</v>
      </c>
      <c r="G8" s="40" t="n">
        <v>359027</v>
      </c>
      <c r="H8" s="40" t="n">
        <v>369058</v>
      </c>
      <c r="I8" s="40" t="n">
        <v>387215</v>
      </c>
      <c r="J8" s="40" t="n">
        <v>396451</v>
      </c>
      <c r="K8" s="40" t="n">
        <v>426445</v>
      </c>
      <c r="L8" s="40" t="n">
        <v>433359</v>
      </c>
      <c r="M8" s="40" t="n">
        <v>435176</v>
      </c>
      <c r="N8" s="40" t="n">
        <v>450710</v>
      </c>
      <c r="O8" s="20" t="n">
        <f aca="false">(N8/B8)*100-100</f>
        <v>28.50332726992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8628</v>
      </c>
      <c r="C9" s="42" t="n">
        <v>80224</v>
      </c>
      <c r="D9" s="42" t="n">
        <v>76275</v>
      </c>
      <c r="E9" s="42" t="n">
        <v>75940</v>
      </c>
      <c r="F9" s="42" t="n">
        <v>76613</v>
      </c>
      <c r="G9" s="42" t="n">
        <v>79264</v>
      </c>
      <c r="H9" s="42" t="n">
        <v>81611</v>
      </c>
      <c r="I9" s="42" t="n">
        <v>85260</v>
      </c>
      <c r="J9" s="42" t="n">
        <v>87697</v>
      </c>
      <c r="K9" s="42" t="n">
        <v>91884</v>
      </c>
      <c r="L9" s="42" t="n">
        <v>88850</v>
      </c>
      <c r="M9" s="42" t="n">
        <v>92653</v>
      </c>
      <c r="N9" s="42" t="n">
        <v>94567</v>
      </c>
      <c r="O9" s="20" t="n">
        <f aca="false">(N9/B9)*100-100</f>
        <v>20.271404588696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454</v>
      </c>
      <c r="C10" s="40" t="n">
        <v>25068</v>
      </c>
      <c r="D10" s="40" t="n">
        <v>24746</v>
      </c>
      <c r="E10" s="40" t="n">
        <v>25418</v>
      </c>
      <c r="F10" s="40" t="n">
        <v>25532</v>
      </c>
      <c r="G10" s="40" t="n">
        <v>25035</v>
      </c>
      <c r="H10" s="40" t="n">
        <v>24722</v>
      </c>
      <c r="I10" s="40" t="n">
        <v>24504</v>
      </c>
      <c r="J10" s="40" t="n">
        <v>23770</v>
      </c>
      <c r="K10" s="40" t="n">
        <v>25134</v>
      </c>
      <c r="L10" s="40" t="n">
        <v>23786</v>
      </c>
      <c r="M10" s="40" t="n">
        <v>23338</v>
      </c>
      <c r="N10" s="40" t="n">
        <v>25722</v>
      </c>
      <c r="O10" s="20" t="n">
        <f aca="false">(N10/B10)*100-100</f>
        <v>1.0528797045650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8497</v>
      </c>
      <c r="C11" s="40" t="n">
        <v>86762</v>
      </c>
      <c r="D11" s="40" t="n">
        <v>85703</v>
      </c>
      <c r="E11" s="40" t="n">
        <v>86501</v>
      </c>
      <c r="F11" s="40" t="n">
        <v>83778</v>
      </c>
      <c r="G11" s="40" t="n">
        <v>80314</v>
      </c>
      <c r="H11" s="40" t="n">
        <v>81462</v>
      </c>
      <c r="I11" s="40" t="n">
        <v>77921</v>
      </c>
      <c r="J11" s="40" t="n">
        <v>79854</v>
      </c>
      <c r="K11" s="40" t="n">
        <v>86379</v>
      </c>
      <c r="L11" s="40" t="n">
        <v>88204</v>
      </c>
      <c r="M11" s="40" t="n">
        <v>85741</v>
      </c>
      <c r="N11" s="40" t="n">
        <v>91684</v>
      </c>
      <c r="O11" s="20" t="n">
        <f aca="false">(N11/B11)*100-100</f>
        <v>3.6012520198424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05229</v>
      </c>
      <c r="C12" s="44" t="n">
        <v>206583</v>
      </c>
      <c r="D12" s="44" t="n">
        <v>210629</v>
      </c>
      <c r="E12" s="44" t="n">
        <v>219944</v>
      </c>
      <c r="F12" s="44" t="n">
        <v>232237</v>
      </c>
      <c r="G12" s="44" t="n">
        <v>239813</v>
      </c>
      <c r="H12" s="44" t="n">
        <v>239270</v>
      </c>
      <c r="I12" s="44" t="n">
        <v>251581</v>
      </c>
      <c r="J12" s="44" t="n">
        <v>250886</v>
      </c>
      <c r="K12" s="44" t="n">
        <v>256236</v>
      </c>
      <c r="L12" s="44" t="n">
        <v>256290</v>
      </c>
      <c r="M12" s="44" t="n">
        <v>257363</v>
      </c>
      <c r="N12" s="44" t="n">
        <v>274684</v>
      </c>
      <c r="O12" s="27" t="n">
        <f aca="false">(N12/B12)*100-100</f>
        <v>33.842683051615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671</v>
      </c>
      <c r="C6" s="12" t="n">
        <v>41699</v>
      </c>
      <c r="D6" s="12" t="n">
        <v>41730</v>
      </c>
      <c r="E6" s="12" t="n">
        <v>41760</v>
      </c>
      <c r="F6" s="12" t="n">
        <v>41791</v>
      </c>
      <c r="G6" s="12" t="n">
        <v>41821</v>
      </c>
      <c r="H6" s="12" t="n">
        <v>41852</v>
      </c>
      <c r="I6" s="12" t="n">
        <v>41883</v>
      </c>
      <c r="J6" s="12" t="n">
        <v>41913</v>
      </c>
      <c r="K6" s="12" t="n">
        <v>41944</v>
      </c>
      <c r="L6" s="12" t="n">
        <v>41974</v>
      </c>
      <c r="M6" s="12" t="n">
        <v>42005</v>
      </c>
      <c r="N6" s="12" t="n">
        <v>42036</v>
      </c>
    </row>
    <row r="7" customFormat="false" ht="13.5" hidden="false" customHeight="false" outlineLevel="0" collapsed="false">
      <c r="A7" s="50" t="s">
        <v>21</v>
      </c>
      <c r="B7" s="37" t="n">
        <v>3204121</v>
      </c>
      <c r="C7" s="37" t="n">
        <v>3227251</v>
      </c>
      <c r="D7" s="37" t="n">
        <v>3210681</v>
      </c>
      <c r="E7" s="37" t="n">
        <v>3186146</v>
      </c>
      <c r="F7" s="37" t="n">
        <v>3182381</v>
      </c>
      <c r="G7" s="37" t="n">
        <v>3214097</v>
      </c>
      <c r="H7" s="37" t="n">
        <v>3227267</v>
      </c>
      <c r="I7" s="37" t="n">
        <v>3312334</v>
      </c>
      <c r="J7" s="37" t="n">
        <v>3262305</v>
      </c>
      <c r="K7" s="37" t="n">
        <v>3377195</v>
      </c>
      <c r="L7" s="37" t="n">
        <v>3403969</v>
      </c>
      <c r="M7" s="37" t="n">
        <v>3343590</v>
      </c>
      <c r="N7" s="37" t="n">
        <v>3374613</v>
      </c>
    </row>
    <row r="8" customFormat="false" ht="13.5" hidden="false" customHeight="false" outlineLevel="0" collapsed="false">
      <c r="A8" s="14" t="s">
        <v>22</v>
      </c>
      <c r="B8" s="40" t="n">
        <v>112726</v>
      </c>
      <c r="C8" s="40" t="n">
        <v>112069</v>
      </c>
      <c r="D8" s="40" t="n">
        <v>111239</v>
      </c>
      <c r="E8" s="40" t="n">
        <v>110014</v>
      </c>
      <c r="F8" s="40" t="n">
        <v>108545</v>
      </c>
      <c r="G8" s="40" t="n">
        <v>104500</v>
      </c>
      <c r="H8" s="40" t="n">
        <v>102520</v>
      </c>
      <c r="I8" s="40" t="n">
        <v>97904</v>
      </c>
      <c r="J8" s="40" t="n">
        <v>96216</v>
      </c>
      <c r="K8" s="40" t="n">
        <v>100805</v>
      </c>
      <c r="L8" s="40" t="n">
        <v>98972</v>
      </c>
      <c r="M8" s="40" t="n">
        <v>90802</v>
      </c>
      <c r="N8" s="40" t="n">
        <v>92306</v>
      </c>
    </row>
    <row r="9" customFormat="false" ht="13.5" hidden="false" customHeight="false" outlineLevel="0" collapsed="false">
      <c r="A9" s="22" t="s">
        <v>23</v>
      </c>
      <c r="B9" s="42" t="n">
        <v>1114107</v>
      </c>
      <c r="C9" s="42" t="n">
        <v>1107120</v>
      </c>
      <c r="D9" s="42" t="n">
        <v>1117909</v>
      </c>
      <c r="E9" s="42" t="n">
        <v>1144083</v>
      </c>
      <c r="F9" s="42" t="n">
        <v>1164042</v>
      </c>
      <c r="G9" s="42" t="n">
        <v>1196301</v>
      </c>
      <c r="H9" s="42" t="n">
        <v>1214414</v>
      </c>
      <c r="I9" s="42" t="n">
        <v>1271292</v>
      </c>
      <c r="J9" s="42" t="n">
        <v>1276327</v>
      </c>
      <c r="K9" s="42" t="n">
        <v>1300347</v>
      </c>
      <c r="L9" s="42" t="n">
        <v>1298185</v>
      </c>
      <c r="M9" s="42" t="n">
        <v>1337402</v>
      </c>
      <c r="N9" s="42" t="n">
        <v>1368746</v>
      </c>
    </row>
    <row r="10" customFormat="false" ht="14.25" hidden="false" customHeight="false" outlineLevel="0" collapsed="false">
      <c r="A10" s="22" t="s">
        <v>9</v>
      </c>
      <c r="B10" s="42" t="n">
        <v>1478893</v>
      </c>
      <c r="C10" s="42" t="n">
        <v>1511660</v>
      </c>
      <c r="D10" s="42" t="n">
        <v>1481957</v>
      </c>
      <c r="E10" s="42" t="n">
        <v>1480622</v>
      </c>
      <c r="F10" s="42" t="n">
        <v>1519836</v>
      </c>
      <c r="G10" s="42" t="n">
        <v>1511226</v>
      </c>
      <c r="H10" s="42" t="n">
        <v>1509467</v>
      </c>
      <c r="I10" s="42" t="n">
        <v>1496021</v>
      </c>
      <c r="J10" s="42" t="n">
        <v>1518478</v>
      </c>
      <c r="K10" s="42" t="n">
        <v>1537320</v>
      </c>
      <c r="L10" s="42" t="n">
        <v>1488201</v>
      </c>
      <c r="M10" s="42" t="n">
        <v>1404198</v>
      </c>
      <c r="N10" s="42" t="n">
        <v>142977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09847</v>
      </c>
      <c r="C11" s="52" t="n">
        <f aca="false">SUM(C7:C10)</f>
        <v>5958100</v>
      </c>
      <c r="D11" s="52" t="n">
        <f aca="false">SUM(D7:D10)</f>
        <v>5921786</v>
      </c>
      <c r="E11" s="52" t="n">
        <f aca="false">SUM(E7:E10)</f>
        <v>5920865</v>
      </c>
      <c r="F11" s="52" t="n">
        <f aca="false">SUM(F7:F10)</f>
        <v>5974804</v>
      </c>
      <c r="G11" s="52" t="n">
        <f aca="false">SUM(G7:G10)</f>
        <v>6026124</v>
      </c>
      <c r="H11" s="52" t="n">
        <f aca="false">SUM(H7:H10)</f>
        <v>6053668</v>
      </c>
      <c r="I11" s="52" t="n">
        <f aca="false">SUM(I7:I10)</f>
        <v>6177551</v>
      </c>
      <c r="J11" s="52" t="n">
        <f aca="false">SUM(J7:J10)</f>
        <v>6153326</v>
      </c>
      <c r="K11" s="52" t="n">
        <f aca="false">SUM(K7:K10)</f>
        <v>6315667</v>
      </c>
      <c r="L11" s="52" t="n">
        <f aca="false">SUM(L7:L10)</f>
        <v>6289327</v>
      </c>
      <c r="M11" s="52" t="n">
        <f aca="false">SUM(M7:M10)</f>
        <v>6175992</v>
      </c>
      <c r="N11" s="52" t="n">
        <f aca="false">SUM(N7:N10)</f>
        <v>626544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671</v>
      </c>
      <c r="C42" s="12" t="n">
        <v>41699</v>
      </c>
      <c r="D42" s="12" t="n">
        <v>41730</v>
      </c>
      <c r="E42" s="12" t="n">
        <v>41760</v>
      </c>
      <c r="F42" s="12" t="n">
        <v>41791</v>
      </c>
      <c r="G42" s="12" t="n">
        <v>41821</v>
      </c>
      <c r="H42" s="12" t="n">
        <v>41852</v>
      </c>
      <c r="I42" s="12" t="n">
        <v>41883</v>
      </c>
      <c r="J42" s="12" t="n">
        <v>41913</v>
      </c>
      <c r="K42" s="12" t="n">
        <v>41944</v>
      </c>
      <c r="L42" s="12" t="n">
        <v>41974</v>
      </c>
      <c r="M42" s="12" t="n">
        <v>42005</v>
      </c>
      <c r="N42" s="12" t="n">
        <v>42036</v>
      </c>
    </row>
    <row r="43" customFormat="false" ht="13.5" hidden="false" customHeight="false" outlineLevel="0" collapsed="false">
      <c r="A43" s="59" t="s">
        <v>27</v>
      </c>
      <c r="B43" s="60" t="n">
        <v>100.94</v>
      </c>
      <c r="C43" s="60" t="n">
        <v>101.92</v>
      </c>
      <c r="D43" s="60" t="n">
        <v>101.61</v>
      </c>
      <c r="E43" s="60" t="n">
        <v>100.66</v>
      </c>
      <c r="F43" s="60" t="n">
        <v>100.36</v>
      </c>
      <c r="G43" s="60" t="n">
        <v>101.85</v>
      </c>
      <c r="H43" s="60" t="n">
        <v>102.74</v>
      </c>
      <c r="I43" s="60" t="n">
        <v>108.45</v>
      </c>
      <c r="J43" s="60" t="n">
        <v>108.34</v>
      </c>
      <c r="K43" s="60" t="n">
        <v>117.23</v>
      </c>
      <c r="L43" s="60" t="n">
        <v>119.55</v>
      </c>
      <c r="M43" s="60" t="n">
        <v>117.25</v>
      </c>
      <c r="N43" s="60" t="n">
        <v>118.27</v>
      </c>
    </row>
    <row r="44" customFormat="false" ht="13.5" hidden="false" customHeight="false" outlineLevel="0" collapsed="false">
      <c r="A44" s="61" t="s">
        <v>28</v>
      </c>
      <c r="B44" s="62" t="n">
        <v>138.25</v>
      </c>
      <c r="C44" s="62" t="n">
        <v>140.15</v>
      </c>
      <c r="D44" s="62" t="n">
        <v>140.24</v>
      </c>
      <c r="E44" s="62" t="n">
        <v>136.83</v>
      </c>
      <c r="F44" s="62" t="n">
        <v>136.81</v>
      </c>
      <c r="G44" s="62" t="n">
        <v>136.3</v>
      </c>
      <c r="H44" s="62" t="n">
        <v>135.26</v>
      </c>
      <c r="I44" s="62" t="n">
        <v>137.37</v>
      </c>
      <c r="J44" s="62" t="n">
        <v>136.3</v>
      </c>
      <c r="K44" s="62" t="n">
        <v>145.7</v>
      </c>
      <c r="L44" s="62" t="n">
        <v>145.04</v>
      </c>
      <c r="M44" s="62" t="n">
        <v>132.38</v>
      </c>
      <c r="N44" s="62" t="n">
        <v>132.15</v>
      </c>
    </row>
    <row r="45" customFormat="false" ht="13.5" hidden="false" customHeight="false" outlineLevel="0" collapsed="false">
      <c r="A45" s="61" t="s">
        <v>29</v>
      </c>
      <c r="B45" s="62" t="n">
        <v>90.02</v>
      </c>
      <c r="C45" s="62" t="n">
        <v>91.57</v>
      </c>
      <c r="D45" s="62" t="n">
        <v>92.1</v>
      </c>
      <c r="E45" s="62" t="n">
        <v>92.19</v>
      </c>
      <c r="F45" s="62" t="n">
        <v>93.44</v>
      </c>
      <c r="G45" s="62" t="n">
        <v>92.68</v>
      </c>
      <c r="H45" s="62" t="n">
        <v>93.93</v>
      </c>
      <c r="I45" s="62" t="n">
        <v>96.44</v>
      </c>
      <c r="J45" s="62" t="n">
        <v>96.03</v>
      </c>
      <c r="K45" s="62" t="n">
        <v>102.62</v>
      </c>
      <c r="L45" s="62" t="n">
        <v>102.03</v>
      </c>
      <c r="M45" s="62" t="n">
        <v>92.12</v>
      </c>
      <c r="N45" s="62" t="n">
        <v>93.82</v>
      </c>
    </row>
    <row r="46" customFormat="false" ht="13.5" hidden="false" customHeight="false" outlineLevel="0" collapsed="false">
      <c r="A46" s="41" t="s">
        <v>30</v>
      </c>
      <c r="B46" s="62" t="n">
        <v>166.14</v>
      </c>
      <c r="C46" s="62" t="n">
        <v>167.31</v>
      </c>
      <c r="D46" s="62" t="n">
        <v>168.67</v>
      </c>
      <c r="E46" s="62" t="n">
        <v>166.07</v>
      </c>
      <c r="F46" s="62" t="n">
        <v>168.63</v>
      </c>
      <c r="G46" s="62" t="n">
        <v>170</v>
      </c>
      <c r="H46" s="62" t="n">
        <v>168.08</v>
      </c>
      <c r="I46" s="62" t="n">
        <v>173.74</v>
      </c>
      <c r="J46" s="62" t="n">
        <v>170.94</v>
      </c>
      <c r="K46" s="62" t="n">
        <v>181.73</v>
      </c>
      <c r="L46" s="62" t="n">
        <v>183.03</v>
      </c>
      <c r="M46" s="62" t="n">
        <v>174.29</v>
      </c>
      <c r="N46" s="62" t="n">
        <v>179.95</v>
      </c>
    </row>
    <row r="47" customFormat="false" ht="14.25" hidden="false" customHeight="false" outlineLevel="0" collapsed="false">
      <c r="A47" s="63" t="s">
        <v>31</v>
      </c>
      <c r="B47" s="62" t="n">
        <v>89.4</v>
      </c>
      <c r="C47" s="62" t="n">
        <v>93.19</v>
      </c>
      <c r="D47" s="62" t="n">
        <v>93.26</v>
      </c>
      <c r="E47" s="62" t="n">
        <v>92.73</v>
      </c>
      <c r="F47" s="62" t="n">
        <v>93.5</v>
      </c>
      <c r="G47" s="62" t="n">
        <v>93.92</v>
      </c>
      <c r="H47" s="62" t="n">
        <v>95.03</v>
      </c>
      <c r="I47" s="62" t="n">
        <v>93.19</v>
      </c>
      <c r="J47" s="62" t="n">
        <v>94.47</v>
      </c>
      <c r="K47" s="62" t="n">
        <v>98.71</v>
      </c>
      <c r="L47" s="62" t="n">
        <v>96.07</v>
      </c>
      <c r="M47" s="62" t="n">
        <v>90.06</v>
      </c>
      <c r="N47" s="62" t="n">
        <v>91.17</v>
      </c>
    </row>
    <row r="48" customFormat="false" ht="15" hidden="false" customHeight="false" outlineLevel="0" collapsed="false">
      <c r="A48" s="64" t="s">
        <v>32</v>
      </c>
      <c r="B48" s="65" t="n">
        <v>83.59</v>
      </c>
      <c r="C48" s="65" t="n">
        <v>87.22</v>
      </c>
      <c r="D48" s="65" t="n">
        <v>85.94</v>
      </c>
      <c r="E48" s="65" t="n">
        <v>84.35</v>
      </c>
      <c r="F48" s="65" t="n">
        <v>86.97</v>
      </c>
      <c r="G48" s="65" t="n">
        <v>85.39</v>
      </c>
      <c r="H48" s="65" t="n">
        <v>84.94</v>
      </c>
      <c r="I48" s="65" t="n">
        <v>82.89</v>
      </c>
      <c r="J48" s="65" t="n">
        <v>83.66</v>
      </c>
      <c r="K48" s="65" t="n">
        <v>90.86</v>
      </c>
      <c r="L48" s="65" t="n">
        <v>91.91</v>
      </c>
      <c r="M48" s="65" t="n">
        <v>84.06</v>
      </c>
      <c r="N48" s="65" t="n">
        <v>88.0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671</v>
      </c>
      <c r="D6" s="12" t="n">
        <v>41699</v>
      </c>
      <c r="E6" s="12" t="n">
        <v>41730</v>
      </c>
      <c r="F6" s="12" t="n">
        <v>41760</v>
      </c>
      <c r="G6" s="12" t="n">
        <v>41791</v>
      </c>
      <c r="H6" s="12" t="n">
        <v>41821</v>
      </c>
      <c r="I6" s="12" t="n">
        <v>41852</v>
      </c>
      <c r="J6" s="12" t="n">
        <v>41883</v>
      </c>
      <c r="K6" s="12" t="n">
        <v>41913</v>
      </c>
      <c r="L6" s="12" t="n">
        <v>41944</v>
      </c>
      <c r="M6" s="12" t="n">
        <v>41974</v>
      </c>
      <c r="N6" s="12" t="n">
        <v>42005</v>
      </c>
      <c r="O6" s="12" t="n">
        <v>42036</v>
      </c>
    </row>
    <row r="7" customFormat="false" ht="15" hidden="false" customHeight="true" outlineLevel="0" collapsed="false">
      <c r="A7" s="69" t="s">
        <v>35</v>
      </c>
      <c r="B7" s="69"/>
      <c r="C7" s="70" t="n">
        <v>1363009</v>
      </c>
      <c r="D7" s="70" t="n">
        <v>1362387</v>
      </c>
      <c r="E7" s="70" t="n">
        <v>1354766</v>
      </c>
      <c r="F7" s="70" t="n">
        <v>1332938</v>
      </c>
      <c r="G7" s="70" t="n">
        <v>1316699</v>
      </c>
      <c r="H7" s="70" t="n">
        <v>1347242</v>
      </c>
      <c r="I7" s="70" t="n">
        <v>1353320</v>
      </c>
      <c r="J7" s="70" t="n">
        <v>1412846</v>
      </c>
      <c r="K7" s="70" t="n">
        <v>1401951</v>
      </c>
      <c r="L7" s="70" t="n">
        <v>1445163</v>
      </c>
      <c r="M7" s="70" t="n">
        <v>1502659</v>
      </c>
      <c r="N7" s="70" t="n">
        <v>1479158</v>
      </c>
      <c r="O7" s="70" t="n">
        <v>148620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2280</v>
      </c>
      <c r="D8" s="40" t="n">
        <f aca="false">SUM(D9:D14)</f>
        <v>841161</v>
      </c>
      <c r="E8" s="40" t="n">
        <f aca="false">SUM(E9:E14)</f>
        <v>816970</v>
      </c>
      <c r="F8" s="40" t="n">
        <f aca="false">SUM(F9:F14)</f>
        <v>814718</v>
      </c>
      <c r="G8" s="40" t="n">
        <f aca="false">SUM(G9:G14)</f>
        <v>842370</v>
      </c>
      <c r="H8" s="40" t="n">
        <f aca="false">SUM(H9:H14)</f>
        <v>834838</v>
      </c>
      <c r="I8" s="40" t="n">
        <f aca="false">SUM(I9:I14)</f>
        <v>827155</v>
      </c>
      <c r="J8" s="40" t="n">
        <f aca="false">SUM(J9:J14)</f>
        <v>832279</v>
      </c>
      <c r="K8" s="40" t="n">
        <f aca="false">SUM(K9:K14)</f>
        <v>842963</v>
      </c>
      <c r="L8" s="40" t="n">
        <f aca="false">SUM(L9:L14)</f>
        <v>841207</v>
      </c>
      <c r="M8" s="40" t="n">
        <f aca="false">SUM(M9:M14)</f>
        <v>826183</v>
      </c>
      <c r="N8" s="40" t="n">
        <f aca="false">SUM(N9:N14)</f>
        <v>785451</v>
      </c>
      <c r="O8" s="40" t="n">
        <f aca="false">SUM(O9:O14)</f>
        <v>799060</v>
      </c>
    </row>
    <row r="9" customFormat="false" ht="15" hidden="false" customHeight="true" outlineLevel="0" collapsed="false">
      <c r="A9" s="73"/>
      <c r="B9" s="74" t="s">
        <v>37</v>
      </c>
      <c r="C9" s="42" t="n">
        <v>51088</v>
      </c>
      <c r="D9" s="42" t="n">
        <v>49215</v>
      </c>
      <c r="E9" s="42" t="n">
        <v>48420</v>
      </c>
      <c r="F9" s="42" t="n">
        <v>48687</v>
      </c>
      <c r="G9" s="42" t="n">
        <v>47078</v>
      </c>
      <c r="H9" s="42" t="n">
        <v>45875</v>
      </c>
      <c r="I9" s="42" t="n">
        <v>44642</v>
      </c>
      <c r="J9" s="42" t="n">
        <v>39914</v>
      </c>
      <c r="K9" s="42" t="n">
        <v>39533</v>
      </c>
      <c r="L9" s="42" t="n">
        <v>40688</v>
      </c>
      <c r="M9" s="42" t="n">
        <v>40678</v>
      </c>
      <c r="N9" s="42" t="n">
        <v>37171</v>
      </c>
      <c r="O9" s="42" t="n">
        <v>37763</v>
      </c>
    </row>
    <row r="10" customFormat="false" ht="15" hidden="false" customHeight="true" outlineLevel="0" collapsed="false">
      <c r="A10" s="73"/>
      <c r="B10" s="74" t="s">
        <v>38</v>
      </c>
      <c r="C10" s="40" t="n">
        <v>22951</v>
      </c>
      <c r="D10" s="40" t="n">
        <v>23400</v>
      </c>
      <c r="E10" s="40" t="n">
        <v>23740</v>
      </c>
      <c r="F10" s="40" t="n">
        <v>23726</v>
      </c>
      <c r="G10" s="40" t="n">
        <v>23238</v>
      </c>
      <c r="H10" s="40" t="n">
        <v>23916</v>
      </c>
      <c r="I10" s="40" t="n">
        <v>23837</v>
      </c>
      <c r="J10" s="40" t="n">
        <v>22767</v>
      </c>
      <c r="K10" s="40" t="n">
        <v>22869</v>
      </c>
      <c r="L10" s="40" t="n">
        <v>23548</v>
      </c>
      <c r="M10" s="40" t="n">
        <v>23581</v>
      </c>
      <c r="N10" s="40" t="n">
        <v>23874</v>
      </c>
      <c r="O10" s="40" t="n">
        <v>24409</v>
      </c>
    </row>
    <row r="11" customFormat="false" ht="15" hidden="false" customHeight="true" outlineLevel="0" collapsed="false">
      <c r="A11" s="73"/>
      <c r="B11" s="75" t="s">
        <v>39</v>
      </c>
      <c r="C11" s="40" t="n">
        <v>16061</v>
      </c>
      <c r="D11" s="40" t="n">
        <v>16142</v>
      </c>
      <c r="E11" s="40" t="n">
        <v>16000</v>
      </c>
      <c r="F11" s="40" t="n">
        <v>16676</v>
      </c>
      <c r="G11" s="40" t="n">
        <v>16132</v>
      </c>
      <c r="H11" s="40" t="n">
        <v>16657</v>
      </c>
      <c r="I11" s="40" t="n">
        <v>16304</v>
      </c>
      <c r="J11" s="40" t="n">
        <v>15272</v>
      </c>
      <c r="K11" s="40" t="n">
        <v>14746</v>
      </c>
      <c r="L11" s="40" t="n">
        <v>15235</v>
      </c>
      <c r="M11" s="40" t="n">
        <v>15154</v>
      </c>
      <c r="N11" s="40" t="n">
        <v>15546</v>
      </c>
      <c r="O11" s="40" t="n">
        <v>15696</v>
      </c>
    </row>
    <row r="12" customFormat="false" ht="15" hidden="false" customHeight="true" outlineLevel="0" collapsed="false">
      <c r="A12" s="73"/>
      <c r="B12" s="74" t="s">
        <v>40</v>
      </c>
      <c r="C12" s="40" t="n">
        <v>586412</v>
      </c>
      <c r="D12" s="40" t="n">
        <v>589858</v>
      </c>
      <c r="E12" s="40" t="n">
        <v>572193</v>
      </c>
      <c r="F12" s="40" t="n">
        <v>571226</v>
      </c>
      <c r="G12" s="40" t="n">
        <v>597090</v>
      </c>
      <c r="H12" s="40" t="n">
        <v>592813</v>
      </c>
      <c r="I12" s="40" t="n">
        <v>588809</v>
      </c>
      <c r="J12" s="40" t="n">
        <v>605009</v>
      </c>
      <c r="K12" s="40" t="n">
        <v>614386</v>
      </c>
      <c r="L12" s="40" t="n">
        <v>604865</v>
      </c>
      <c r="M12" s="40" t="n">
        <v>590056</v>
      </c>
      <c r="N12" s="40" t="n">
        <v>561586</v>
      </c>
      <c r="O12" s="40" t="n">
        <v>570129</v>
      </c>
    </row>
    <row r="13" customFormat="false" ht="15" hidden="false" customHeight="true" outlineLevel="0" collapsed="false">
      <c r="A13" s="73"/>
      <c r="B13" s="74" t="s">
        <v>41</v>
      </c>
      <c r="C13" s="40" t="n">
        <v>153947</v>
      </c>
      <c r="D13" s="40" t="n">
        <v>149902</v>
      </c>
      <c r="E13" s="40" t="n">
        <v>144107</v>
      </c>
      <c r="F13" s="40" t="n">
        <v>141858</v>
      </c>
      <c r="G13" s="40" t="n">
        <v>146350</v>
      </c>
      <c r="H13" s="40" t="n">
        <v>142910</v>
      </c>
      <c r="I13" s="40" t="n">
        <v>140693</v>
      </c>
      <c r="J13" s="40" t="n">
        <v>136532</v>
      </c>
      <c r="K13" s="40" t="n">
        <v>138223</v>
      </c>
      <c r="L13" s="40" t="n">
        <v>143188</v>
      </c>
      <c r="M13" s="40" t="n">
        <v>143600</v>
      </c>
      <c r="N13" s="40" t="n">
        <v>134352</v>
      </c>
      <c r="O13" s="40" t="n">
        <v>138113</v>
      </c>
    </row>
    <row r="14" customFormat="false" ht="15" hidden="false" customHeight="true" outlineLevel="0" collapsed="false">
      <c r="A14" s="73"/>
      <c r="B14" s="76" t="s">
        <v>42</v>
      </c>
      <c r="C14" s="77" t="n">
        <v>11821</v>
      </c>
      <c r="D14" s="77" t="n">
        <v>12644</v>
      </c>
      <c r="E14" s="77" t="n">
        <v>12510</v>
      </c>
      <c r="F14" s="77" t="n">
        <v>12545</v>
      </c>
      <c r="G14" s="77" t="n">
        <v>12482</v>
      </c>
      <c r="H14" s="77" t="n">
        <v>12667</v>
      </c>
      <c r="I14" s="77" t="n">
        <v>12870</v>
      </c>
      <c r="J14" s="77" t="n">
        <v>12785</v>
      </c>
      <c r="K14" s="77" t="n">
        <v>13206</v>
      </c>
      <c r="L14" s="77" t="n">
        <v>13683</v>
      </c>
      <c r="M14" s="77" t="n">
        <v>13114</v>
      </c>
      <c r="N14" s="77" t="n">
        <v>12922</v>
      </c>
      <c r="O14" s="77" t="n">
        <v>1295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05289</v>
      </c>
      <c r="D15" s="52" t="n">
        <f aca="false">D8+D7</f>
        <v>2203548</v>
      </c>
      <c r="E15" s="52" t="n">
        <f aca="false">E8+E7</f>
        <v>2171736</v>
      </c>
      <c r="F15" s="52" t="n">
        <f aca="false">F8+F7</f>
        <v>2147656</v>
      </c>
      <c r="G15" s="52" t="n">
        <f aca="false">G8+G7</f>
        <v>2159069</v>
      </c>
      <c r="H15" s="52" t="n">
        <f aca="false">H8+H7</f>
        <v>2182080</v>
      </c>
      <c r="I15" s="52" t="n">
        <f aca="false">I8+I7</f>
        <v>2180475</v>
      </c>
      <c r="J15" s="52" t="n">
        <f aca="false">J8+J7</f>
        <v>2245125</v>
      </c>
      <c r="K15" s="52" t="n">
        <f aca="false">K8+K7</f>
        <v>2244914</v>
      </c>
      <c r="L15" s="52" t="n">
        <f aca="false">L8+L7</f>
        <v>2286370</v>
      </c>
      <c r="M15" s="52" t="n">
        <f aca="false">M8+M7</f>
        <v>2328842</v>
      </c>
      <c r="N15" s="52" t="n">
        <f aca="false">N8+N7</f>
        <v>2264609</v>
      </c>
      <c r="O15" s="52" t="n">
        <f aca="false">O8+O7</f>
        <v>228526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73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665</v>
      </c>
      <c r="N10" s="96"/>
      <c r="O10" s="96"/>
      <c r="P10" s="95" t="n">
        <v>1</v>
      </c>
      <c r="Q10" s="96" t="n">
        <v>84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48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14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14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73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679</v>
      </c>
      <c r="N12" s="96"/>
      <c r="O12" s="96"/>
      <c r="P12" s="95" t="n">
        <f aca="false">SUM(P9:P11)</f>
        <v>1</v>
      </c>
      <c r="Q12" s="96" t="n">
        <f aca="false">SUM(Q9:Q11)</f>
        <v>84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149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24:07Z</dcterms:modified>
  <cp:revision>0</cp:revision>
  <dc:subject/>
  <dc:title/>
</cp:coreProperties>
</file>