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過誤訂正" sheetId="1" state="visible" r:id="rId2"/>
  </sheets>
  <definedNames>
    <definedName function="false" hidden="false" localSheetId="0" name="_xlnm.Print_Titles" vbProcedure="false">過誤訂正!$A:$H,過誤訂正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84">
  <si>
    <t xml:space="preserve">代行協会員：
ゴールドマン・サックス・アセット・マネジメント
商品分類：債券型－通常型</t>
  </si>
  <si>
    <t xml:space="preserve">　　　　　　　　月末純資産総額</t>
  </si>
  <si>
    <t xml:space="preserve">ポートフォリオ</t>
  </si>
  <si>
    <t xml:space="preserve">月末基準価額</t>
  </si>
  <si>
    <t xml:space="preserve">分配金</t>
  </si>
  <si>
    <t xml:space="preserve">分配金込み基準価額の騰落率</t>
  </si>
  <si>
    <t xml:space="preserve">備考</t>
  </si>
  <si>
    <t xml:space="preserve">税区分</t>
  </si>
  <si>
    <t xml:space="preserve">報告年月</t>
  </si>
  <si>
    <t xml:space="preserve">設立年</t>
  </si>
  <si>
    <t xml:space="preserve">コード</t>
  </si>
  <si>
    <t xml:space="preserve">コード２</t>
  </si>
  <si>
    <t xml:space="preserve">ファンド名</t>
  </si>
  <si>
    <t xml:space="preserve">代行</t>
  </si>
  <si>
    <t xml:space="preserve">投資顧問会社</t>
  </si>
  <si>
    <t xml:space="preserve">設定国</t>
  </si>
  <si>
    <t xml:space="preserve">形態</t>
  </si>
  <si>
    <t xml:space="preserve">設立年月日</t>
  </si>
  <si>
    <t xml:space="preserve">ｸﾛｰｽﾞﾄﾞ</t>
  </si>
  <si>
    <t xml:space="preserve">募集</t>
  </si>
  <si>
    <t xml:space="preserve">償還期日</t>
  </si>
  <si>
    <t xml:space="preserve">　　　　全体</t>
  </si>
  <si>
    <t xml:space="preserve">うち国内投資者分</t>
  </si>
  <si>
    <t xml:space="preserve">　　組入比率</t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（口）株当たり</t>
    </r>
  </si>
  <si>
    <t xml:space="preserve">分配</t>
  </si>
  <si>
    <t xml:space="preserve">過去半年間</t>
  </si>
  <si>
    <t xml:space="preserve">過去１年間</t>
  </si>
  <si>
    <t xml:space="preserve">過去３年間</t>
  </si>
  <si>
    <t xml:space="preserve">ファンドコード</t>
  </si>
  <si>
    <t xml:space="preserve">年月日</t>
  </si>
  <si>
    <t xml:space="preserve">協会員</t>
  </si>
  <si>
    <t xml:space="preserve">期間</t>
  </si>
  <si>
    <t xml:space="preserve">円換算</t>
  </si>
  <si>
    <t xml:space="preserve">株式</t>
  </si>
  <si>
    <t xml:space="preserve">債券</t>
  </si>
  <si>
    <t xml:space="preserve">過去１年</t>
  </si>
  <si>
    <t xml:space="preserve">頻度</t>
  </si>
  <si>
    <t xml:space="preserve">外貨ﾍﾞｰｽ</t>
  </si>
  <si>
    <t xml:space="preserve">円貨ﾍﾞｰｽ</t>
  </si>
  <si>
    <t xml:space="preserve">千通貨</t>
  </si>
  <si>
    <t xml:space="preserve">百万円</t>
  </si>
  <si>
    <t xml:space="preserve">％</t>
  </si>
  <si>
    <t xml:space="preserve">通貨</t>
  </si>
  <si>
    <t xml:space="preserve">円</t>
  </si>
  <si>
    <t xml:space="preserve">訂正前</t>
  </si>
  <si>
    <r>
      <rPr>
        <sz val="8"/>
        <rFont val="ＭＳ Ｐゴシック"/>
        <family val="3"/>
        <charset val="128"/>
      </rPr>
      <t xml:space="preserve">GS</t>
    </r>
    <r>
      <rPr>
        <sz val="8"/>
        <rFont val="Noto Sans"/>
        <family val="2"/>
      </rPr>
      <t xml:space="preserve">債券戦略ﾌｧﾝﾄﾞ 米ﾄﾞﾙ建て（年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回分配型）ｸﾗｽ</t>
    </r>
  </si>
  <si>
    <r>
      <rPr>
        <sz val="8"/>
        <rFont val="ＭＳ Ｐゴシック"/>
        <family val="3"/>
        <charset val="128"/>
      </rPr>
      <t xml:space="preserve">GS</t>
    </r>
    <r>
      <rPr>
        <sz val="8"/>
        <rFont val="Noto Sans"/>
        <family val="2"/>
      </rPr>
      <t xml:space="preserve">ｱｾｯﾄ･ﾏﾈｼﾞﾒﾝﾄ</t>
    </r>
  </si>
  <si>
    <t xml:space="preserve">ｺﾞｰﾙﾄﾞﾏﾝ･ｻｯｸｽ･ｱｾｯﾄ･ﾏﾈｼﾞﾒﾝﾄ･ｴﾙ・ﾋﾟｰ</t>
  </si>
  <si>
    <t xml:space="preserve">ｹｲﾏﾝ諸島</t>
  </si>
  <si>
    <t xml:space="preserve">契約型</t>
  </si>
  <si>
    <t xml:space="preserve">2015.01.27</t>
  </si>
  <si>
    <t xml:space="preserve">-</t>
  </si>
  <si>
    <t xml:space="preserve">(USD)</t>
  </si>
  <si>
    <t xml:space="preserve">1</t>
  </si>
  <si>
    <t xml:space="preserve">F</t>
  </si>
  <si>
    <t xml:space="preserve">07-789-2</t>
  </si>
  <si>
    <t xml:space="preserve">株</t>
  </si>
  <si>
    <t xml:space="preserve">訂正後</t>
  </si>
  <si>
    <r>
      <rPr>
        <sz val="8"/>
        <rFont val="ＭＳ Ｐゴシック"/>
        <family val="3"/>
        <charset val="128"/>
      </rPr>
      <t xml:space="preserve">GS</t>
    </r>
    <r>
      <rPr>
        <sz val="8"/>
        <rFont val="Noto Sans"/>
        <family val="2"/>
      </rPr>
      <t xml:space="preserve">債券戦略ﾌｧﾝﾄﾞ 米ﾄﾞﾙ建て（毎月分配型）ｸﾗｽ</t>
    </r>
  </si>
  <si>
    <t xml:space="preserve">12</t>
  </si>
  <si>
    <t xml:space="preserve">07-89-1</t>
  </si>
  <si>
    <r>
      <rPr>
        <b val="true"/>
        <sz val="11"/>
        <rFont val="Noto Sans"/>
        <family val="2"/>
      </rPr>
      <t xml:space="preserve">代行協会員：野村證券
商品分類：債券型－</t>
    </r>
    <r>
      <rPr>
        <b val="true"/>
        <sz val="11"/>
        <rFont val="ＭＳ Ｐゴシック"/>
        <family val="3"/>
        <charset val="128"/>
      </rPr>
      <t xml:space="preserve">MMF</t>
    </r>
    <r>
      <rPr>
        <b val="true"/>
        <sz val="11"/>
        <rFont val="Noto Sans"/>
        <family val="2"/>
      </rPr>
      <t xml:space="preserve">型</t>
    </r>
  </si>
  <si>
    <r>
      <rPr>
        <sz val="8"/>
        <rFont val="Noto Sans"/>
        <family val="2"/>
      </rPr>
      <t xml:space="preserve">年換算利回り
前月末</t>
    </r>
    <r>
      <rPr>
        <sz val="8"/>
        <rFont val="ＭＳ ゴシック"/>
        <family val="3"/>
        <charset val="128"/>
      </rPr>
      <t xml:space="preserve">7</t>
    </r>
    <r>
      <rPr>
        <sz val="8"/>
        <rFont val="Noto Sans"/>
        <family val="2"/>
      </rPr>
      <t xml:space="preserve">日間</t>
    </r>
  </si>
  <si>
    <r>
      <rPr>
        <sz val="8"/>
        <rFont val="Noto Sans"/>
        <family val="2"/>
      </rPr>
      <t xml:space="preserve">ﾉﾑﾗ外貨</t>
    </r>
    <r>
      <rPr>
        <sz val="8"/>
        <rFont val="ＭＳ Ｐゴシック"/>
        <family val="3"/>
        <charset val="128"/>
      </rPr>
      <t xml:space="preserve">MMF-US </t>
    </r>
    <r>
      <rPr>
        <sz val="8"/>
        <rFont val="Noto Sans"/>
        <family val="2"/>
      </rPr>
      <t xml:space="preserve">ﾏﾈｰ ﾏｰｹｯﾄ ﾌｧﾝﾄﾞ</t>
    </r>
  </si>
  <si>
    <t xml:space="preserve">野村</t>
  </si>
  <si>
    <r>
      <rPr>
        <sz val="8"/>
        <rFont val="Noto Sans"/>
        <family val="2"/>
      </rPr>
      <t xml:space="preserve">ﾉﾑﾗ･ｱｾｯﾄ･ﾏﾈｼﾞﾒﾝﾄ･</t>
    </r>
    <r>
      <rPr>
        <sz val="8"/>
        <rFont val="ＭＳ Ｐゴシック"/>
        <family val="3"/>
        <charset val="128"/>
      </rPr>
      <t xml:space="preserve">UK</t>
    </r>
    <r>
      <rPr>
        <sz val="8"/>
        <rFont val="Noto Sans"/>
        <family val="2"/>
      </rPr>
      <t xml:space="preserve">･ﾘﾐﾃｯﾄﾞ</t>
    </r>
  </si>
  <si>
    <t xml:space="preserve">ﾙｸｾﾝﾌﾞﾙｸﾞ</t>
  </si>
  <si>
    <t xml:space="preserve">1991.11.08</t>
  </si>
  <si>
    <t xml:space="preserve">S</t>
  </si>
  <si>
    <t xml:space="preserve">公</t>
  </si>
  <si>
    <r>
      <rPr>
        <sz val="8"/>
        <rFont val="Noto Sans"/>
        <family val="2"/>
      </rPr>
      <t xml:space="preserve">ﾉﾑﾗ･ｸﾞﾛｰﾊﾞﾙ･ｾﾚｸﾄ･ﾄﾗｽﾄ</t>
    </r>
    <r>
      <rPr>
        <sz val="8"/>
        <rFont val="ＭＳ Ｐゴシック"/>
        <family val="3"/>
        <charset val="128"/>
      </rPr>
      <t xml:space="preserve">-</t>
    </r>
    <r>
      <rPr>
        <sz val="8"/>
        <rFont val="Noto Sans"/>
        <family val="2"/>
      </rPr>
      <t xml:space="preserve">ｱﾒﾘｶ</t>
    </r>
    <r>
      <rPr>
        <sz val="8"/>
        <rFont val="ＭＳ Ｐゴシック"/>
        <family val="3"/>
        <charset val="128"/>
      </rPr>
      <t xml:space="preserve">MMF</t>
    </r>
  </si>
  <si>
    <t xml:space="preserve">1998.07.24</t>
  </si>
  <si>
    <r>
      <rPr>
        <sz val="8"/>
        <rFont val="Noto Sans"/>
        <family val="2"/>
      </rPr>
      <t xml:space="preserve">ﾉﾑﾗ外貨</t>
    </r>
    <r>
      <rPr>
        <sz val="8"/>
        <rFont val="ＭＳ Ｐゴシック"/>
        <family val="3"/>
        <charset val="128"/>
      </rPr>
      <t xml:space="preserve">MMF-</t>
    </r>
    <r>
      <rPr>
        <sz val="8"/>
        <rFont val="Noto Sans"/>
        <family val="2"/>
      </rPr>
      <t xml:space="preserve">豪ﾄﾞﾙ ﾏﾈｰ ﾏｰｹｯﾄ </t>
    </r>
    <r>
      <rPr>
        <sz val="8"/>
        <rFont val="ＭＳ Ｐゴシック"/>
        <family val="3"/>
        <charset val="128"/>
      </rPr>
      <t xml:space="preserve">F</t>
    </r>
  </si>
  <si>
    <t xml:space="preserve">2000.07.17</t>
  </si>
  <si>
    <t xml:space="preserve">(AUD)</t>
  </si>
  <si>
    <r>
      <rPr>
        <sz val="8"/>
        <rFont val="Noto Sans"/>
        <family val="2"/>
      </rPr>
      <t xml:space="preserve">ﾉﾑﾗ外貨</t>
    </r>
    <r>
      <rPr>
        <sz val="8"/>
        <rFont val="ＭＳ Ｐゴシック"/>
        <family val="3"/>
        <charset val="128"/>
      </rPr>
      <t xml:space="preserve">MMF-</t>
    </r>
    <r>
      <rPr>
        <sz val="8"/>
        <rFont val="Noto Sans"/>
        <family val="2"/>
      </rPr>
      <t xml:space="preserve">ｶﾅﾀﾞﾄﾞﾙ ﾏﾈｰ ﾏｰｹｯﾄ </t>
    </r>
    <r>
      <rPr>
        <sz val="8"/>
        <rFont val="ＭＳ Ｐゴシック"/>
        <family val="3"/>
        <charset val="128"/>
      </rPr>
      <t xml:space="preserve">F</t>
    </r>
  </si>
  <si>
    <t xml:space="preserve">2003.09.29</t>
  </si>
  <si>
    <t xml:space="preserve">(CAN)</t>
  </si>
  <si>
    <r>
      <rPr>
        <sz val="8"/>
        <rFont val="Noto Sans"/>
        <family val="2"/>
      </rPr>
      <t xml:space="preserve">ﾉﾑﾗ外貨</t>
    </r>
    <r>
      <rPr>
        <sz val="8"/>
        <rFont val="ＭＳ Ｐゴシック"/>
        <family val="3"/>
        <charset val="128"/>
      </rPr>
      <t xml:space="preserve">MMF-NZ</t>
    </r>
    <r>
      <rPr>
        <sz val="8"/>
        <rFont val="Noto Sans"/>
        <family val="2"/>
      </rPr>
      <t xml:space="preserve">ﾄﾞﾙ ﾏﾈｰ ﾏｰｹｯﾄ </t>
    </r>
    <r>
      <rPr>
        <sz val="8"/>
        <rFont val="ＭＳ Ｐゴシック"/>
        <family val="3"/>
        <charset val="128"/>
      </rPr>
      <t xml:space="preserve">F</t>
    </r>
  </si>
  <si>
    <t xml:space="preserve">2005.09.27</t>
  </si>
  <si>
    <t xml:space="preserve">(NZD)</t>
  </si>
  <si>
    <r>
      <rPr>
        <sz val="8"/>
        <rFont val="Noto Sans"/>
        <family val="2"/>
      </rPr>
      <t xml:space="preserve">ﾉﾑﾗ･ｸﾞﾛｰﾊﾞﾙ･ｾﾚｸﾄ･ﾄﾗｽﾄ</t>
    </r>
    <r>
      <rPr>
        <sz val="8"/>
        <rFont val="ＭＳ Ｐゴシック"/>
        <family val="3"/>
        <charset val="128"/>
      </rPr>
      <t xml:space="preserve">-</t>
    </r>
    <r>
      <rPr>
        <sz val="8"/>
        <rFont val="Noto Sans"/>
        <family val="2"/>
      </rPr>
      <t xml:space="preserve">ｵｰｽﾄﾗﾘｱ</t>
    </r>
    <r>
      <rPr>
        <sz val="8"/>
        <rFont val="ＭＳ Ｐゴシック"/>
        <family val="3"/>
        <charset val="128"/>
      </rPr>
      <t xml:space="preserve">MMF</t>
    </r>
  </si>
  <si>
    <t xml:space="preserve">2013.04.2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#,##0"/>
    <numFmt numFmtId="167" formatCode="0.0"/>
    <numFmt numFmtId="168" formatCode="#,##0.00######"/>
    <numFmt numFmtId="169" formatCode="0.0_);[RED]\(0.0\)"/>
    <numFmt numFmtId="170" formatCode="0_);[RED]\(0\)"/>
    <numFmt numFmtId="171" formatCode="@"/>
    <numFmt numFmtId="172" formatCode="[$-409]m/d/yyyy"/>
    <numFmt numFmtId="173" formatCode="#,##0.0_ "/>
    <numFmt numFmtId="174" formatCode="General"/>
    <numFmt numFmtId="175" formatCode="#,##0.00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hair"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2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2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3" borderId="1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3" borderId="1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Sheet1" xfId="21"/>
    <cellStyle name="標準_外国投信元_1" xfId="22"/>
  </cellStyles>
  <dxfs count="74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360</xdr:colOff>
      <xdr:row>1</xdr:row>
      <xdr:rowOff>0</xdr:rowOff>
    </xdr:from>
    <xdr:to>
      <xdr:col>12</xdr:col>
      <xdr:colOff>580320</xdr:colOff>
      <xdr:row>1</xdr:row>
      <xdr:rowOff>285480</xdr:rowOff>
    </xdr:to>
    <xdr:sp>
      <xdr:nvSpPr>
        <xdr:cNvPr id="0" name="テキスト ボックス 1"/>
        <xdr:cNvSpPr/>
      </xdr:nvSpPr>
      <xdr:spPr>
        <a:xfrm>
          <a:off x="4097520" y="171360"/>
          <a:ext cx="3089880" cy="285480"/>
        </a:xfrm>
        <a:prstGeom prst="rect">
          <a:avLst/>
        </a:prstGeom>
        <a:solidFill>
          <a:srgbClr val="ffff9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訂正箇所は、黄色で表記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7.12"/>
    <col collapsed="false" customWidth="true" hidden="false" outlineLevel="0" max="3" min="3" style="1" width="5.36"/>
    <col collapsed="false" customWidth="true" hidden="true" outlineLevel="0" max="4" min="4" style="0" width="2.99"/>
    <col collapsed="false" customWidth="true" hidden="true" outlineLevel="0" max="5" min="5" style="0" width="4.86"/>
    <col collapsed="false" customWidth="true" hidden="false" outlineLevel="0" max="6" min="6" style="0" width="23.24"/>
    <col collapsed="false" customWidth="true" hidden="true" outlineLevel="0" max="7" min="7" style="0" width="7.37"/>
    <col collapsed="false" customWidth="true" hidden="false" outlineLevel="0" max="8" min="8" style="2" width="6.74"/>
    <col collapsed="false" customWidth="true" hidden="false" outlineLevel="0" max="9" min="9" style="3" width="20.12"/>
    <col collapsed="false" customWidth="true" hidden="true" outlineLevel="0" max="10" min="10" style="3" width="6.99"/>
    <col collapsed="false" customWidth="true" hidden="false" outlineLevel="0" max="11" min="11" style="3" width="6.74"/>
    <col collapsed="false" customWidth="true" hidden="false" outlineLevel="0" max="12" min="12" style="3" width="4.62"/>
    <col collapsed="false" customWidth="true" hidden="false" outlineLevel="0" max="13" min="13" style="3" width="7.87"/>
    <col collapsed="false" customWidth="true" hidden="false" outlineLevel="0" max="14" min="14" style="3" width="7.62"/>
    <col collapsed="false" customWidth="true" hidden="false" outlineLevel="0" max="15" min="15" style="3" width="3.12"/>
    <col collapsed="false" customWidth="true" hidden="false" outlineLevel="0" max="16" min="16" style="3" width="7.62"/>
    <col collapsed="false" customWidth="true" hidden="false" outlineLevel="0" max="17" min="17" style="3" width="3.37"/>
    <col collapsed="false" customWidth="true" hidden="false" outlineLevel="0" max="18" min="18" style="4" width="9.12"/>
    <col collapsed="false" customWidth="true" hidden="false" outlineLevel="0" max="19" min="19" style="4" width="7.37"/>
    <col collapsed="false" customWidth="true" hidden="false" outlineLevel="0" max="20" min="20" style="3" width="3.37"/>
    <col collapsed="false" customWidth="true" hidden="false" outlineLevel="0" max="21" min="21" style="4" width="8.49"/>
    <col collapsed="false" customWidth="true" hidden="false" outlineLevel="0" max="22" min="22" style="4" width="7.37"/>
    <col collapsed="false" customWidth="true" hidden="false" outlineLevel="0" max="24" min="23" style="5" width="5.36"/>
    <col collapsed="false" customWidth="true" hidden="false" outlineLevel="0" max="25" min="25" style="3" width="3.37"/>
    <col collapsed="false" customWidth="true" hidden="false" outlineLevel="0" max="26" min="26" style="6" width="8.12"/>
    <col collapsed="false" customWidth="true" hidden="false" outlineLevel="0" max="27" min="27" style="7" width="8.62"/>
    <col collapsed="false" customWidth="true" hidden="false" outlineLevel="0" max="28" min="28" style="3" width="3.37"/>
    <col collapsed="false" customWidth="true" hidden="false" outlineLevel="0" max="29" min="29" style="6" width="7.62"/>
    <col collapsed="false" customWidth="true" hidden="false" outlineLevel="0" max="30" min="30" style="6" width="9.12"/>
    <col collapsed="false" customWidth="true" hidden="false" outlineLevel="0" max="31" min="31" style="3" width="3.87"/>
    <col collapsed="false" customWidth="true" hidden="false" outlineLevel="0" max="37" min="32" style="5" width="7.37"/>
    <col collapsed="false" customWidth="true" hidden="false" outlineLevel="0" max="38" min="38" style="8" width="4.49"/>
    <col collapsed="false" customWidth="true" hidden="false" outlineLevel="0" max="39" min="39" style="3" width="7.62"/>
    <col collapsed="false" customWidth="true" hidden="false" outlineLevel="0" max="40" min="40" style="3" width="11.99"/>
    <col collapsed="false" customWidth="true" hidden="false" outlineLevel="0" max="41" min="41" style="0" width="3.37"/>
    <col collapsed="false" customWidth="true" hidden="false" outlineLevel="0" max="43" min="42" style="0" width="3.99"/>
  </cols>
  <sheetData>
    <row r="1" customFormat="false" ht="13.5" hidden="false" customHeight="false" outlineLevel="0" collapsed="false">
      <c r="H1" s="9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1"/>
      <c r="AA1" s="12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"/>
      <c r="AM1" s="10"/>
      <c r="AN1" s="10"/>
    </row>
    <row r="2" s="18" customFormat="true" ht="48.75" hidden="false" customHeight="true" outlineLevel="0" collapsed="false">
      <c r="A2" s="13" t="s">
        <v>0</v>
      </c>
      <c r="B2" s="13"/>
      <c r="C2" s="13"/>
      <c r="D2" s="13"/>
      <c r="E2" s="13"/>
      <c r="F2" s="13"/>
      <c r="G2" s="14"/>
      <c r="H2" s="15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0"/>
      <c r="AA2" s="17"/>
      <c r="AB2" s="10"/>
      <c r="AL2" s="19"/>
    </row>
    <row r="3" s="40" customFormat="true" ht="15" hidden="false" customHeight="true" outlineLevel="0" collapsed="false">
      <c r="A3" s="20"/>
      <c r="B3" s="21"/>
      <c r="C3" s="21"/>
      <c r="D3" s="22"/>
      <c r="E3" s="23"/>
      <c r="F3" s="24"/>
      <c r="G3" s="25"/>
      <c r="H3" s="26"/>
      <c r="I3" s="24"/>
      <c r="J3" s="25"/>
      <c r="K3" s="26"/>
      <c r="L3" s="26"/>
      <c r="M3" s="21"/>
      <c r="N3" s="26"/>
      <c r="O3" s="21"/>
      <c r="P3" s="27"/>
      <c r="Q3" s="28"/>
      <c r="R3" s="29" t="s">
        <v>1</v>
      </c>
      <c r="S3" s="30"/>
      <c r="T3" s="31"/>
      <c r="U3" s="30"/>
      <c r="V3" s="32"/>
      <c r="W3" s="33" t="s">
        <v>2</v>
      </c>
      <c r="X3" s="33"/>
      <c r="Y3" s="34" t="s">
        <v>3</v>
      </c>
      <c r="Z3" s="34"/>
      <c r="AA3" s="34"/>
      <c r="AB3" s="35" t="s">
        <v>4</v>
      </c>
      <c r="AC3" s="35"/>
      <c r="AD3" s="35"/>
      <c r="AE3" s="36"/>
      <c r="AF3" s="34" t="s">
        <v>5</v>
      </c>
      <c r="AG3" s="34"/>
      <c r="AH3" s="34"/>
      <c r="AI3" s="34"/>
      <c r="AJ3" s="34"/>
      <c r="AK3" s="34"/>
      <c r="AL3" s="37" t="s">
        <v>6</v>
      </c>
      <c r="AM3" s="38"/>
      <c r="AN3" s="38"/>
      <c r="AO3" s="39" t="s">
        <v>7</v>
      </c>
    </row>
    <row r="4" s="40" customFormat="true" ht="15" hidden="false" customHeight="true" outlineLevel="0" collapsed="false">
      <c r="A4" s="20"/>
      <c r="B4" s="41" t="s">
        <v>8</v>
      </c>
      <c r="C4" s="41" t="s">
        <v>9</v>
      </c>
      <c r="D4" s="42" t="s">
        <v>10</v>
      </c>
      <c r="E4" s="43" t="s">
        <v>11</v>
      </c>
      <c r="F4" s="44" t="s">
        <v>12</v>
      </c>
      <c r="G4" s="45" t="s">
        <v>10</v>
      </c>
      <c r="H4" s="45" t="s">
        <v>13</v>
      </c>
      <c r="I4" s="44" t="s">
        <v>14</v>
      </c>
      <c r="J4" s="45" t="s">
        <v>10</v>
      </c>
      <c r="K4" s="45" t="s">
        <v>15</v>
      </c>
      <c r="L4" s="45" t="s">
        <v>16</v>
      </c>
      <c r="M4" s="41" t="s">
        <v>17</v>
      </c>
      <c r="N4" s="45" t="s">
        <v>18</v>
      </c>
      <c r="O4" s="41" t="s">
        <v>19</v>
      </c>
      <c r="P4" s="46" t="s">
        <v>20</v>
      </c>
      <c r="Q4" s="47"/>
      <c r="R4" s="48" t="s">
        <v>21</v>
      </c>
      <c r="S4" s="49"/>
      <c r="T4" s="47"/>
      <c r="U4" s="48" t="s">
        <v>22</v>
      </c>
      <c r="V4" s="50"/>
      <c r="W4" s="51" t="s">
        <v>23</v>
      </c>
      <c r="X4" s="52"/>
      <c r="Y4" s="47"/>
      <c r="Z4" s="48"/>
      <c r="AA4" s="53"/>
      <c r="AB4" s="47"/>
      <c r="AC4" s="48" t="s">
        <v>24</v>
      </c>
      <c r="AD4" s="50"/>
      <c r="AE4" s="54" t="s">
        <v>25</v>
      </c>
      <c r="AF4" s="55" t="s">
        <v>26</v>
      </c>
      <c r="AG4" s="55"/>
      <c r="AH4" s="55" t="s">
        <v>27</v>
      </c>
      <c r="AI4" s="55"/>
      <c r="AJ4" s="55" t="s">
        <v>28</v>
      </c>
      <c r="AK4" s="55"/>
      <c r="AL4" s="37"/>
      <c r="AM4" s="56" t="s">
        <v>29</v>
      </c>
      <c r="AN4" s="56" t="s">
        <v>30</v>
      </c>
      <c r="AO4" s="39"/>
    </row>
    <row r="5" s="40" customFormat="true" ht="15" hidden="false" customHeight="true" outlineLevel="0" collapsed="false">
      <c r="A5" s="20"/>
      <c r="B5" s="41"/>
      <c r="C5" s="41"/>
      <c r="D5" s="42"/>
      <c r="E5" s="43"/>
      <c r="F5" s="57"/>
      <c r="G5" s="57"/>
      <c r="H5" s="45" t="s">
        <v>31</v>
      </c>
      <c r="I5" s="58"/>
      <c r="J5" s="58"/>
      <c r="K5" s="44"/>
      <c r="L5" s="45"/>
      <c r="M5" s="46"/>
      <c r="N5" s="45" t="s">
        <v>32</v>
      </c>
      <c r="O5" s="41"/>
      <c r="P5" s="46"/>
      <c r="Q5" s="59"/>
      <c r="R5" s="60"/>
      <c r="S5" s="61" t="s">
        <v>33</v>
      </c>
      <c r="T5" s="59"/>
      <c r="U5" s="60"/>
      <c r="V5" s="61" t="s">
        <v>33</v>
      </c>
      <c r="W5" s="61" t="s">
        <v>34</v>
      </c>
      <c r="X5" s="61" t="s">
        <v>35</v>
      </c>
      <c r="Y5" s="59"/>
      <c r="Z5" s="60"/>
      <c r="AA5" s="62" t="s">
        <v>33</v>
      </c>
      <c r="AB5" s="59"/>
      <c r="AC5" s="63" t="s">
        <v>36</v>
      </c>
      <c r="AD5" s="61" t="s">
        <v>33</v>
      </c>
      <c r="AE5" s="54" t="s">
        <v>37</v>
      </c>
      <c r="AF5" s="41" t="s">
        <v>38</v>
      </c>
      <c r="AG5" s="41" t="s">
        <v>39</v>
      </c>
      <c r="AH5" s="41" t="s">
        <v>38</v>
      </c>
      <c r="AI5" s="41" t="s">
        <v>39</v>
      </c>
      <c r="AJ5" s="41" t="s">
        <v>38</v>
      </c>
      <c r="AK5" s="41" t="s">
        <v>39</v>
      </c>
      <c r="AL5" s="37"/>
      <c r="AM5" s="56"/>
      <c r="AN5" s="56"/>
      <c r="AO5" s="39"/>
    </row>
    <row r="6" s="81" customFormat="true" ht="23.25" hidden="false" customHeight="true" outlineLevel="0" collapsed="false">
      <c r="A6" s="20"/>
      <c r="B6" s="64"/>
      <c r="C6" s="64"/>
      <c r="D6" s="65"/>
      <c r="E6" s="66"/>
      <c r="F6" s="67"/>
      <c r="G6" s="57"/>
      <c r="H6" s="68"/>
      <c r="I6" s="69"/>
      <c r="J6" s="57"/>
      <c r="K6" s="70"/>
      <c r="L6" s="71"/>
      <c r="M6" s="64"/>
      <c r="N6" s="71"/>
      <c r="O6" s="64"/>
      <c r="P6" s="64"/>
      <c r="Q6" s="72"/>
      <c r="R6" s="73" t="s">
        <v>40</v>
      </c>
      <c r="S6" s="74" t="s">
        <v>41</v>
      </c>
      <c r="T6" s="72"/>
      <c r="U6" s="73" t="s">
        <v>40</v>
      </c>
      <c r="V6" s="75" t="s">
        <v>41</v>
      </c>
      <c r="W6" s="76" t="s">
        <v>42</v>
      </c>
      <c r="X6" s="76" t="s">
        <v>42</v>
      </c>
      <c r="Y6" s="72"/>
      <c r="Z6" s="73" t="s">
        <v>43</v>
      </c>
      <c r="AA6" s="77" t="s">
        <v>44</v>
      </c>
      <c r="AB6" s="72"/>
      <c r="AC6" s="73" t="s">
        <v>43</v>
      </c>
      <c r="AD6" s="75" t="s">
        <v>44</v>
      </c>
      <c r="AE6" s="75"/>
      <c r="AF6" s="78" t="s">
        <v>42</v>
      </c>
      <c r="AG6" s="79" t="s">
        <v>42</v>
      </c>
      <c r="AH6" s="79" t="s">
        <v>42</v>
      </c>
      <c r="AI6" s="79" t="s">
        <v>42</v>
      </c>
      <c r="AJ6" s="79" t="s">
        <v>42</v>
      </c>
      <c r="AK6" s="78" t="s">
        <v>42</v>
      </c>
      <c r="AL6" s="37"/>
      <c r="AM6" s="80"/>
      <c r="AN6" s="80"/>
      <c r="AO6" s="39"/>
    </row>
    <row r="7" s="98" customFormat="true" ht="18" hidden="false" customHeight="true" outlineLevel="0" collapsed="false">
      <c r="A7" s="82" t="s">
        <v>45</v>
      </c>
      <c r="B7" s="83" t="n">
        <f aca="false">AN7</f>
        <v>201507</v>
      </c>
      <c r="C7" s="84" t="n">
        <v>2015</v>
      </c>
      <c r="D7" s="85" t="n">
        <v>789</v>
      </c>
      <c r="E7" s="85" t="n">
        <v>2</v>
      </c>
      <c r="F7" s="86" t="s">
        <v>46</v>
      </c>
      <c r="G7" s="84" t="n">
        <v>502</v>
      </c>
      <c r="H7" s="87" t="s">
        <v>47</v>
      </c>
      <c r="I7" s="88" t="s">
        <v>48</v>
      </c>
      <c r="J7" s="86" t="n">
        <v>9</v>
      </c>
      <c r="K7" s="89" t="s">
        <v>49</v>
      </c>
      <c r="L7" s="89" t="s">
        <v>50</v>
      </c>
      <c r="M7" s="90" t="s">
        <v>51</v>
      </c>
      <c r="N7" s="87" t="s">
        <v>52</v>
      </c>
      <c r="O7" s="87"/>
      <c r="P7" s="90" t="s">
        <v>52</v>
      </c>
      <c r="Q7" s="91" t="s">
        <v>53</v>
      </c>
      <c r="R7" s="92" t="n">
        <v>3549</v>
      </c>
      <c r="S7" s="92" t="n">
        <v>437</v>
      </c>
      <c r="T7" s="91" t="s">
        <v>53</v>
      </c>
      <c r="U7" s="92" t="n">
        <v>3549</v>
      </c>
      <c r="V7" s="92" t="n">
        <v>437</v>
      </c>
      <c r="W7" s="93" t="n">
        <v>98.16</v>
      </c>
      <c r="X7" s="93" t="n">
        <v>0</v>
      </c>
      <c r="Y7" s="91" t="s">
        <v>53</v>
      </c>
      <c r="Z7" s="94" t="n">
        <v>10.07</v>
      </c>
      <c r="AA7" s="95" t="n">
        <v>1239.0128</v>
      </c>
      <c r="AB7" s="91" t="s">
        <v>53</v>
      </c>
      <c r="AC7" s="94" t="n">
        <v>0</v>
      </c>
      <c r="AD7" s="94" t="n">
        <v>0</v>
      </c>
      <c r="AE7" s="96" t="s">
        <v>54</v>
      </c>
      <c r="AF7" s="95" t="n">
        <v>1.1</v>
      </c>
      <c r="AG7" s="95" t="n">
        <v>6.1</v>
      </c>
      <c r="AH7" s="95"/>
      <c r="AI7" s="95"/>
      <c r="AJ7" s="95"/>
      <c r="AK7" s="95"/>
      <c r="AL7" s="87" t="s">
        <v>55</v>
      </c>
      <c r="AM7" s="96" t="s">
        <v>56</v>
      </c>
      <c r="AN7" s="87" t="n">
        <v>201507</v>
      </c>
      <c r="AO7" s="97" t="s">
        <v>57</v>
      </c>
    </row>
    <row r="8" s="98" customFormat="true" ht="18" hidden="false" customHeight="true" outlineLevel="0" collapsed="false">
      <c r="A8" s="99" t="s">
        <v>58</v>
      </c>
      <c r="B8" s="100" t="n">
        <f aca="false">AN8</f>
        <v>201507</v>
      </c>
      <c r="C8" s="101" t="n">
        <v>2015</v>
      </c>
      <c r="D8" s="102" t="n">
        <v>789</v>
      </c>
      <c r="E8" s="102" t="n">
        <v>2</v>
      </c>
      <c r="F8" s="103" t="s">
        <v>46</v>
      </c>
      <c r="G8" s="101" t="n">
        <v>502</v>
      </c>
      <c r="H8" s="104" t="s">
        <v>47</v>
      </c>
      <c r="I8" s="105" t="s">
        <v>48</v>
      </c>
      <c r="J8" s="103" t="n">
        <v>9</v>
      </c>
      <c r="K8" s="106" t="s">
        <v>49</v>
      </c>
      <c r="L8" s="106" t="s">
        <v>50</v>
      </c>
      <c r="M8" s="107" t="s">
        <v>51</v>
      </c>
      <c r="N8" s="104" t="s">
        <v>52</v>
      </c>
      <c r="O8" s="104"/>
      <c r="P8" s="107" t="s">
        <v>52</v>
      </c>
      <c r="Q8" s="108" t="s">
        <v>53</v>
      </c>
      <c r="R8" s="109" t="n">
        <v>3549</v>
      </c>
      <c r="S8" s="109" t="n">
        <v>437</v>
      </c>
      <c r="T8" s="108" t="s">
        <v>53</v>
      </c>
      <c r="U8" s="109" t="n">
        <v>3549</v>
      </c>
      <c r="V8" s="109" t="n">
        <v>437</v>
      </c>
      <c r="W8" s="110" t="n">
        <v>0</v>
      </c>
      <c r="X8" s="110" t="n">
        <v>98.16</v>
      </c>
      <c r="Y8" s="108" t="s">
        <v>53</v>
      </c>
      <c r="Z8" s="111" t="n">
        <v>10.07</v>
      </c>
      <c r="AA8" s="112" t="n">
        <v>1239.0128</v>
      </c>
      <c r="AB8" s="108" t="s">
        <v>53</v>
      </c>
      <c r="AC8" s="111" t="n">
        <v>0</v>
      </c>
      <c r="AD8" s="111" t="n">
        <v>0</v>
      </c>
      <c r="AE8" s="113" t="s">
        <v>54</v>
      </c>
      <c r="AF8" s="112" t="n">
        <v>1.1</v>
      </c>
      <c r="AG8" s="112" t="n">
        <v>6.1</v>
      </c>
      <c r="AH8" s="112"/>
      <c r="AI8" s="112"/>
      <c r="AJ8" s="112"/>
      <c r="AK8" s="112"/>
      <c r="AL8" s="104" t="s">
        <v>55</v>
      </c>
      <c r="AM8" s="113" t="s">
        <v>56</v>
      </c>
      <c r="AN8" s="104" t="n">
        <v>201507</v>
      </c>
      <c r="AO8" s="114" t="s">
        <v>57</v>
      </c>
    </row>
    <row r="9" s="98" customFormat="true" ht="18" hidden="false" customHeight="true" outlineLevel="0" collapsed="false">
      <c r="A9" s="82" t="s">
        <v>45</v>
      </c>
      <c r="B9" s="83" t="n">
        <f aca="false">AN9</f>
        <v>201507</v>
      </c>
      <c r="C9" s="84" t="n">
        <v>2015</v>
      </c>
      <c r="D9" s="85" t="n">
        <v>789</v>
      </c>
      <c r="E9" s="85" t="n">
        <v>1</v>
      </c>
      <c r="F9" s="86" t="s">
        <v>59</v>
      </c>
      <c r="G9" s="84" t="n">
        <v>502</v>
      </c>
      <c r="H9" s="87" t="s">
        <v>47</v>
      </c>
      <c r="I9" s="88" t="s">
        <v>48</v>
      </c>
      <c r="J9" s="86" t="n">
        <v>9</v>
      </c>
      <c r="K9" s="89" t="s">
        <v>49</v>
      </c>
      <c r="L9" s="89" t="s">
        <v>50</v>
      </c>
      <c r="M9" s="90" t="s">
        <v>51</v>
      </c>
      <c r="N9" s="87" t="s">
        <v>52</v>
      </c>
      <c r="O9" s="87"/>
      <c r="P9" s="90" t="s">
        <v>52</v>
      </c>
      <c r="Q9" s="91" t="s">
        <v>53</v>
      </c>
      <c r="R9" s="92" t="n">
        <v>1295</v>
      </c>
      <c r="S9" s="92" t="n">
        <v>159</v>
      </c>
      <c r="T9" s="91" t="s">
        <v>53</v>
      </c>
      <c r="U9" s="92" t="n">
        <v>1295</v>
      </c>
      <c r="V9" s="92" t="n">
        <v>159</v>
      </c>
      <c r="W9" s="93" t="n">
        <v>98.16</v>
      </c>
      <c r="X9" s="93" t="n">
        <v>0</v>
      </c>
      <c r="Y9" s="91" t="s">
        <v>53</v>
      </c>
      <c r="Z9" s="94" t="n">
        <v>9.95</v>
      </c>
      <c r="AA9" s="95" t="n">
        <v>1224.248</v>
      </c>
      <c r="AB9" s="91" t="s">
        <v>53</v>
      </c>
      <c r="AC9" s="94" t="n">
        <v>0.12</v>
      </c>
      <c r="AD9" s="94" t="n">
        <v>14.4582</v>
      </c>
      <c r="AE9" s="96" t="s">
        <v>60</v>
      </c>
      <c r="AF9" s="95" t="n">
        <v>1.1</v>
      </c>
      <c r="AG9" s="95" t="n">
        <v>6.1</v>
      </c>
      <c r="AH9" s="95"/>
      <c r="AI9" s="95"/>
      <c r="AJ9" s="95"/>
      <c r="AK9" s="95"/>
      <c r="AL9" s="87" t="s">
        <v>55</v>
      </c>
      <c r="AM9" s="96" t="s">
        <v>61</v>
      </c>
      <c r="AN9" s="87" t="n">
        <v>201507</v>
      </c>
      <c r="AO9" s="97" t="s">
        <v>57</v>
      </c>
    </row>
    <row r="10" s="98" customFormat="true" ht="18" hidden="false" customHeight="true" outlineLevel="0" collapsed="false">
      <c r="A10" s="99" t="s">
        <v>58</v>
      </c>
      <c r="B10" s="100" t="n">
        <f aca="false">AN10</f>
        <v>201507</v>
      </c>
      <c r="C10" s="101" t="n">
        <v>2015</v>
      </c>
      <c r="D10" s="102" t="n">
        <v>789</v>
      </c>
      <c r="E10" s="102" t="n">
        <v>1</v>
      </c>
      <c r="F10" s="103" t="s">
        <v>59</v>
      </c>
      <c r="G10" s="101" t="n">
        <v>502</v>
      </c>
      <c r="H10" s="104" t="s">
        <v>47</v>
      </c>
      <c r="I10" s="105" t="s">
        <v>48</v>
      </c>
      <c r="J10" s="103" t="n">
        <v>9</v>
      </c>
      <c r="K10" s="106" t="s">
        <v>49</v>
      </c>
      <c r="L10" s="106" t="s">
        <v>50</v>
      </c>
      <c r="M10" s="107" t="s">
        <v>51</v>
      </c>
      <c r="N10" s="104" t="s">
        <v>52</v>
      </c>
      <c r="O10" s="104"/>
      <c r="P10" s="107" t="s">
        <v>52</v>
      </c>
      <c r="Q10" s="108" t="s">
        <v>53</v>
      </c>
      <c r="R10" s="109" t="n">
        <v>1295</v>
      </c>
      <c r="S10" s="109" t="n">
        <v>159</v>
      </c>
      <c r="T10" s="108" t="s">
        <v>53</v>
      </c>
      <c r="U10" s="109" t="n">
        <v>1295</v>
      </c>
      <c r="V10" s="109" t="n">
        <v>159</v>
      </c>
      <c r="W10" s="110" t="n">
        <v>0</v>
      </c>
      <c r="X10" s="110" t="n">
        <v>98.16</v>
      </c>
      <c r="Y10" s="108" t="s">
        <v>53</v>
      </c>
      <c r="Z10" s="111" t="n">
        <v>9.95</v>
      </c>
      <c r="AA10" s="112" t="n">
        <v>1224.248</v>
      </c>
      <c r="AB10" s="108" t="s">
        <v>53</v>
      </c>
      <c r="AC10" s="111" t="n">
        <v>0.12</v>
      </c>
      <c r="AD10" s="111" t="n">
        <v>14.4582</v>
      </c>
      <c r="AE10" s="113" t="s">
        <v>60</v>
      </c>
      <c r="AF10" s="112" t="n">
        <v>1.1</v>
      </c>
      <c r="AG10" s="112" t="n">
        <v>6.1</v>
      </c>
      <c r="AH10" s="112"/>
      <c r="AI10" s="112"/>
      <c r="AJ10" s="112"/>
      <c r="AK10" s="112"/>
      <c r="AL10" s="104" t="s">
        <v>55</v>
      </c>
      <c r="AM10" s="113" t="s">
        <v>61</v>
      </c>
      <c r="AN10" s="104" t="n">
        <v>201507</v>
      </c>
      <c r="AO10" s="114" t="s">
        <v>57</v>
      </c>
    </row>
    <row r="11" customFormat="false" ht="13.5" hidden="false" customHeight="false" outlineLevel="0" collapsed="false">
      <c r="H11" s="9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1"/>
      <c r="AA11" s="12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"/>
      <c r="AM11" s="10"/>
      <c r="AN11" s="10"/>
    </row>
    <row r="15" s="18" customFormat="true" ht="45.75" hidden="false" customHeight="true" outlineLevel="0" collapsed="false">
      <c r="A15" s="13" t="s">
        <v>62</v>
      </c>
      <c r="B15" s="13"/>
      <c r="C15" s="13"/>
      <c r="D15" s="13"/>
      <c r="E15" s="13"/>
      <c r="F15" s="13"/>
      <c r="G15" s="14"/>
      <c r="H15" s="15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0"/>
      <c r="AA15" s="17"/>
      <c r="AB15" s="10"/>
      <c r="AL15" s="19"/>
    </row>
    <row r="16" s="40" customFormat="true" ht="15" hidden="false" customHeight="true" outlineLevel="0" collapsed="false">
      <c r="A16" s="20"/>
      <c r="B16" s="21"/>
      <c r="C16" s="21"/>
      <c r="D16" s="115"/>
      <c r="E16" s="116"/>
      <c r="F16" s="24"/>
      <c r="G16" s="117"/>
      <c r="H16" s="26"/>
      <c r="I16" s="24"/>
      <c r="J16" s="117"/>
      <c r="K16" s="26"/>
      <c r="L16" s="26"/>
      <c r="M16" s="21"/>
      <c r="N16" s="26"/>
      <c r="O16" s="21"/>
      <c r="P16" s="27"/>
      <c r="Q16" s="28"/>
      <c r="R16" s="29" t="s">
        <v>1</v>
      </c>
      <c r="S16" s="30"/>
      <c r="T16" s="31"/>
      <c r="U16" s="30"/>
      <c r="V16" s="32"/>
      <c r="W16" s="33" t="s">
        <v>2</v>
      </c>
      <c r="X16" s="33"/>
      <c r="Y16" s="34" t="s">
        <v>3</v>
      </c>
      <c r="Z16" s="34"/>
      <c r="AA16" s="34"/>
      <c r="AB16" s="118" t="s">
        <v>63</v>
      </c>
      <c r="AC16" s="118"/>
      <c r="AD16" s="37" t="s">
        <v>6</v>
      </c>
      <c r="AE16" s="39" t="s">
        <v>7</v>
      </c>
    </row>
    <row r="17" s="40" customFormat="true" ht="15" hidden="false" customHeight="true" outlineLevel="0" collapsed="false">
      <c r="A17" s="20"/>
      <c r="B17" s="41" t="s">
        <v>8</v>
      </c>
      <c r="C17" s="41" t="s">
        <v>9</v>
      </c>
      <c r="D17" s="119" t="s">
        <v>10</v>
      </c>
      <c r="E17" s="120" t="s">
        <v>11</v>
      </c>
      <c r="F17" s="44" t="s">
        <v>12</v>
      </c>
      <c r="G17" s="121" t="s">
        <v>10</v>
      </c>
      <c r="H17" s="45" t="s">
        <v>13</v>
      </c>
      <c r="I17" s="44" t="s">
        <v>14</v>
      </c>
      <c r="J17" s="121" t="s">
        <v>10</v>
      </c>
      <c r="K17" s="45" t="s">
        <v>15</v>
      </c>
      <c r="L17" s="45" t="s">
        <v>16</v>
      </c>
      <c r="M17" s="41" t="s">
        <v>17</v>
      </c>
      <c r="N17" s="45" t="s">
        <v>18</v>
      </c>
      <c r="O17" s="41" t="s">
        <v>19</v>
      </c>
      <c r="P17" s="46" t="s">
        <v>20</v>
      </c>
      <c r="Q17" s="47"/>
      <c r="R17" s="48" t="s">
        <v>21</v>
      </c>
      <c r="S17" s="49"/>
      <c r="T17" s="47"/>
      <c r="U17" s="48" t="s">
        <v>22</v>
      </c>
      <c r="V17" s="50"/>
      <c r="W17" s="51" t="s">
        <v>23</v>
      </c>
      <c r="X17" s="52"/>
      <c r="Y17" s="47"/>
      <c r="Z17" s="48"/>
      <c r="AA17" s="53"/>
      <c r="AB17" s="118"/>
      <c r="AC17" s="118"/>
      <c r="AD17" s="37"/>
      <c r="AE17" s="39"/>
    </row>
    <row r="18" s="40" customFormat="true" ht="15" hidden="false" customHeight="true" outlineLevel="0" collapsed="false">
      <c r="A18" s="20"/>
      <c r="B18" s="41"/>
      <c r="C18" s="41"/>
      <c r="D18" s="119"/>
      <c r="E18" s="120"/>
      <c r="F18" s="57"/>
      <c r="G18" s="122"/>
      <c r="H18" s="45" t="s">
        <v>31</v>
      </c>
      <c r="I18" s="58"/>
      <c r="J18" s="123"/>
      <c r="K18" s="44"/>
      <c r="L18" s="45"/>
      <c r="M18" s="46"/>
      <c r="N18" s="45" t="s">
        <v>32</v>
      </c>
      <c r="O18" s="41"/>
      <c r="P18" s="46"/>
      <c r="Q18" s="59"/>
      <c r="R18" s="60"/>
      <c r="S18" s="61" t="s">
        <v>33</v>
      </c>
      <c r="T18" s="59"/>
      <c r="U18" s="60"/>
      <c r="V18" s="61" t="s">
        <v>33</v>
      </c>
      <c r="W18" s="61" t="s">
        <v>34</v>
      </c>
      <c r="X18" s="61" t="s">
        <v>35</v>
      </c>
      <c r="Y18" s="59"/>
      <c r="Z18" s="60"/>
      <c r="AA18" s="62" t="s">
        <v>33</v>
      </c>
      <c r="AB18" s="124" t="s">
        <v>38</v>
      </c>
      <c r="AC18" s="124"/>
      <c r="AD18" s="37"/>
      <c r="AE18" s="39"/>
    </row>
    <row r="19" s="81" customFormat="true" ht="23.25" hidden="false" customHeight="true" outlineLevel="0" collapsed="false">
      <c r="A19" s="20"/>
      <c r="B19" s="64"/>
      <c r="C19" s="64"/>
      <c r="D19" s="125"/>
      <c r="E19" s="126"/>
      <c r="F19" s="67"/>
      <c r="G19" s="122"/>
      <c r="H19" s="68"/>
      <c r="I19" s="69"/>
      <c r="J19" s="122"/>
      <c r="K19" s="70"/>
      <c r="L19" s="71"/>
      <c r="M19" s="64"/>
      <c r="N19" s="71"/>
      <c r="O19" s="64"/>
      <c r="P19" s="64"/>
      <c r="Q19" s="72"/>
      <c r="R19" s="73" t="s">
        <v>40</v>
      </c>
      <c r="S19" s="74" t="s">
        <v>41</v>
      </c>
      <c r="T19" s="72"/>
      <c r="U19" s="73" t="s">
        <v>40</v>
      </c>
      <c r="V19" s="75" t="s">
        <v>41</v>
      </c>
      <c r="W19" s="76" t="s">
        <v>42</v>
      </c>
      <c r="X19" s="76" t="s">
        <v>42</v>
      </c>
      <c r="Y19" s="72"/>
      <c r="Z19" s="73" t="s">
        <v>43</v>
      </c>
      <c r="AA19" s="77" t="s">
        <v>44</v>
      </c>
      <c r="AB19" s="78" t="s">
        <v>42</v>
      </c>
      <c r="AC19" s="78"/>
      <c r="AD19" s="37"/>
      <c r="AE19" s="39"/>
    </row>
    <row r="20" s="98" customFormat="true" ht="18" hidden="false" customHeight="true" outlineLevel="0" collapsed="false">
      <c r="A20" s="82" t="s">
        <v>45</v>
      </c>
      <c r="B20" s="83" t="n">
        <v>201509</v>
      </c>
      <c r="C20" s="84" t="n">
        <v>1991</v>
      </c>
      <c r="D20" s="127" t="n">
        <v>198</v>
      </c>
      <c r="E20" s="127" t="n">
        <v>1</v>
      </c>
      <c r="F20" s="88" t="s">
        <v>64</v>
      </c>
      <c r="G20" s="128" t="n">
        <v>101</v>
      </c>
      <c r="H20" s="89" t="s">
        <v>65</v>
      </c>
      <c r="I20" s="88" t="s">
        <v>66</v>
      </c>
      <c r="J20" s="129" t="n">
        <v>7</v>
      </c>
      <c r="K20" s="89" t="s">
        <v>67</v>
      </c>
      <c r="L20" s="89" t="s">
        <v>50</v>
      </c>
      <c r="M20" s="90" t="s">
        <v>68</v>
      </c>
      <c r="N20" s="87" t="s">
        <v>52</v>
      </c>
      <c r="O20" s="87"/>
      <c r="P20" s="90" t="s">
        <v>52</v>
      </c>
      <c r="Q20" s="91" t="s">
        <v>53</v>
      </c>
      <c r="R20" s="92" t="n">
        <v>4218194</v>
      </c>
      <c r="S20" s="92" t="n">
        <v>501796</v>
      </c>
      <c r="T20" s="91" t="s">
        <v>53</v>
      </c>
      <c r="U20" s="92" t="n">
        <v>4218194</v>
      </c>
      <c r="V20" s="130" t="n">
        <v>501796</v>
      </c>
      <c r="W20" s="131" t="n">
        <v>0</v>
      </c>
      <c r="X20" s="93" t="n">
        <v>84.8</v>
      </c>
      <c r="Y20" s="91" t="s">
        <v>53</v>
      </c>
      <c r="Z20" s="94" t="n">
        <v>0.01</v>
      </c>
      <c r="AA20" s="132" t="n">
        <v>1.1896</v>
      </c>
      <c r="AB20" s="133" t="n">
        <v>0.201</v>
      </c>
      <c r="AC20" s="133"/>
      <c r="AD20" s="87" t="s">
        <v>69</v>
      </c>
      <c r="AE20" s="97" t="s">
        <v>70</v>
      </c>
    </row>
    <row r="21" s="98" customFormat="true" ht="18" hidden="false" customHeight="true" outlineLevel="0" collapsed="false">
      <c r="A21" s="99" t="s">
        <v>58</v>
      </c>
      <c r="B21" s="134" t="n">
        <v>201509</v>
      </c>
      <c r="C21" s="101" t="n">
        <v>1991</v>
      </c>
      <c r="D21" s="135" t="n">
        <v>198</v>
      </c>
      <c r="E21" s="135" t="n">
        <v>1</v>
      </c>
      <c r="F21" s="105" t="s">
        <v>64</v>
      </c>
      <c r="G21" s="136" t="n">
        <v>101</v>
      </c>
      <c r="H21" s="106" t="s">
        <v>65</v>
      </c>
      <c r="I21" s="105" t="s">
        <v>66</v>
      </c>
      <c r="J21" s="137" t="n">
        <v>7</v>
      </c>
      <c r="K21" s="106" t="s">
        <v>67</v>
      </c>
      <c r="L21" s="106" t="s">
        <v>50</v>
      </c>
      <c r="M21" s="107" t="s">
        <v>68</v>
      </c>
      <c r="N21" s="104" t="s">
        <v>52</v>
      </c>
      <c r="O21" s="104"/>
      <c r="P21" s="107" t="s">
        <v>52</v>
      </c>
      <c r="Q21" s="108" t="s">
        <v>53</v>
      </c>
      <c r="R21" s="109" t="n">
        <v>4218194</v>
      </c>
      <c r="S21" s="109" t="n">
        <v>501796</v>
      </c>
      <c r="T21" s="108" t="s">
        <v>53</v>
      </c>
      <c r="U21" s="109" t="n">
        <v>4218194</v>
      </c>
      <c r="V21" s="138" t="n">
        <v>501796</v>
      </c>
      <c r="W21" s="139" t="n">
        <v>0</v>
      </c>
      <c r="X21" s="110" t="n">
        <v>84.8</v>
      </c>
      <c r="Y21" s="108" t="s">
        <v>53</v>
      </c>
      <c r="Z21" s="111" t="n">
        <v>0.01</v>
      </c>
      <c r="AA21" s="140" t="n">
        <v>1.1896</v>
      </c>
      <c r="AB21" s="141" t="n">
        <v>0.2</v>
      </c>
      <c r="AC21" s="141"/>
      <c r="AD21" s="104" t="s">
        <v>69</v>
      </c>
      <c r="AE21" s="114" t="s">
        <v>70</v>
      </c>
    </row>
    <row r="22" s="98" customFormat="true" ht="18" hidden="false" customHeight="true" outlineLevel="0" collapsed="false">
      <c r="A22" s="82" t="s">
        <v>45</v>
      </c>
      <c r="B22" s="83" t="n">
        <v>201509</v>
      </c>
      <c r="C22" s="84" t="n">
        <v>1998</v>
      </c>
      <c r="D22" s="127" t="n">
        <v>324</v>
      </c>
      <c r="E22" s="127" t="n">
        <v>1</v>
      </c>
      <c r="F22" s="88" t="s">
        <v>71</v>
      </c>
      <c r="G22" s="128" t="n">
        <v>101</v>
      </c>
      <c r="H22" s="89" t="s">
        <v>65</v>
      </c>
      <c r="I22" s="88" t="s">
        <v>66</v>
      </c>
      <c r="J22" s="129" t="n">
        <v>7</v>
      </c>
      <c r="K22" s="89" t="s">
        <v>67</v>
      </c>
      <c r="L22" s="89" t="s">
        <v>50</v>
      </c>
      <c r="M22" s="90" t="s">
        <v>72</v>
      </c>
      <c r="N22" s="87" t="s">
        <v>52</v>
      </c>
      <c r="O22" s="87"/>
      <c r="P22" s="90" t="s">
        <v>52</v>
      </c>
      <c r="Q22" s="91" t="s">
        <v>53</v>
      </c>
      <c r="R22" s="92" t="n">
        <v>382783</v>
      </c>
      <c r="S22" s="92" t="n">
        <v>45536</v>
      </c>
      <c r="T22" s="91" t="s">
        <v>53</v>
      </c>
      <c r="U22" s="92" t="n">
        <v>382783</v>
      </c>
      <c r="V22" s="130" t="n">
        <v>45536</v>
      </c>
      <c r="W22" s="131" t="n">
        <v>0</v>
      </c>
      <c r="X22" s="93" t="n">
        <v>85.1</v>
      </c>
      <c r="Y22" s="91" t="s">
        <v>53</v>
      </c>
      <c r="Z22" s="94" t="n">
        <v>0.01</v>
      </c>
      <c r="AA22" s="132" t="n">
        <v>1.1896</v>
      </c>
      <c r="AB22" s="133" t="n">
        <v>0.184</v>
      </c>
      <c r="AC22" s="133"/>
      <c r="AD22" s="87"/>
      <c r="AE22" s="97" t="s">
        <v>70</v>
      </c>
    </row>
    <row r="23" s="98" customFormat="true" ht="18" hidden="false" customHeight="true" outlineLevel="0" collapsed="false">
      <c r="A23" s="99" t="s">
        <v>58</v>
      </c>
      <c r="B23" s="134" t="n">
        <v>201509</v>
      </c>
      <c r="C23" s="101" t="n">
        <v>1998</v>
      </c>
      <c r="D23" s="135" t="n">
        <v>324</v>
      </c>
      <c r="E23" s="135" t="n">
        <v>1</v>
      </c>
      <c r="F23" s="105" t="s">
        <v>71</v>
      </c>
      <c r="G23" s="136" t="n">
        <v>101</v>
      </c>
      <c r="H23" s="106" t="s">
        <v>65</v>
      </c>
      <c r="I23" s="105" t="s">
        <v>66</v>
      </c>
      <c r="J23" s="137" t="n">
        <v>7</v>
      </c>
      <c r="K23" s="106" t="s">
        <v>67</v>
      </c>
      <c r="L23" s="106" t="s">
        <v>50</v>
      </c>
      <c r="M23" s="107" t="s">
        <v>72</v>
      </c>
      <c r="N23" s="104" t="s">
        <v>52</v>
      </c>
      <c r="O23" s="104"/>
      <c r="P23" s="107" t="s">
        <v>52</v>
      </c>
      <c r="Q23" s="108" t="s">
        <v>53</v>
      </c>
      <c r="R23" s="109" t="n">
        <v>382783</v>
      </c>
      <c r="S23" s="109" t="n">
        <v>45536</v>
      </c>
      <c r="T23" s="108" t="s">
        <v>53</v>
      </c>
      <c r="U23" s="109" t="n">
        <v>382783</v>
      </c>
      <c r="V23" s="138" t="n">
        <v>45536</v>
      </c>
      <c r="W23" s="139" t="n">
        <v>0</v>
      </c>
      <c r="X23" s="110" t="n">
        <v>85.1</v>
      </c>
      <c r="Y23" s="108" t="s">
        <v>53</v>
      </c>
      <c r="Z23" s="111" t="n">
        <v>0.01</v>
      </c>
      <c r="AA23" s="140" t="n">
        <v>1.1896</v>
      </c>
      <c r="AB23" s="141" t="n">
        <v>0.181</v>
      </c>
      <c r="AC23" s="141"/>
      <c r="AD23" s="104"/>
      <c r="AE23" s="114" t="s">
        <v>70</v>
      </c>
    </row>
    <row r="24" s="98" customFormat="true" ht="18" hidden="false" customHeight="true" outlineLevel="0" collapsed="false">
      <c r="A24" s="82" t="s">
        <v>45</v>
      </c>
      <c r="B24" s="83" t="n">
        <v>201509</v>
      </c>
      <c r="C24" s="84" t="n">
        <v>2000</v>
      </c>
      <c r="D24" s="127" t="n">
        <v>198</v>
      </c>
      <c r="E24" s="127" t="n">
        <v>4</v>
      </c>
      <c r="F24" s="88" t="s">
        <v>73</v>
      </c>
      <c r="G24" s="128" t="n">
        <v>101</v>
      </c>
      <c r="H24" s="89" t="s">
        <v>65</v>
      </c>
      <c r="I24" s="88" t="s">
        <v>66</v>
      </c>
      <c r="J24" s="129" t="n">
        <v>7</v>
      </c>
      <c r="K24" s="89" t="s">
        <v>67</v>
      </c>
      <c r="L24" s="89" t="s">
        <v>50</v>
      </c>
      <c r="M24" s="90" t="s">
        <v>74</v>
      </c>
      <c r="N24" s="87" t="s">
        <v>52</v>
      </c>
      <c r="O24" s="87"/>
      <c r="P24" s="90" t="s">
        <v>52</v>
      </c>
      <c r="Q24" s="91" t="s">
        <v>75</v>
      </c>
      <c r="R24" s="92" t="n">
        <v>3125845</v>
      </c>
      <c r="S24" s="92" t="n">
        <v>256507</v>
      </c>
      <c r="T24" s="91" t="s">
        <v>75</v>
      </c>
      <c r="U24" s="92" t="n">
        <v>3125845</v>
      </c>
      <c r="V24" s="130" t="n">
        <v>256507</v>
      </c>
      <c r="W24" s="131" t="n">
        <v>0</v>
      </c>
      <c r="X24" s="93" t="n">
        <v>75.6</v>
      </c>
      <c r="Y24" s="91" t="s">
        <v>75</v>
      </c>
      <c r="Z24" s="94" t="n">
        <v>0.01</v>
      </c>
      <c r="AA24" s="132" t="n">
        <v>0.8206</v>
      </c>
      <c r="AB24" s="133" t="n">
        <v>1.589</v>
      </c>
      <c r="AC24" s="133"/>
      <c r="AD24" s="87" t="s">
        <v>69</v>
      </c>
      <c r="AE24" s="97" t="s">
        <v>70</v>
      </c>
    </row>
    <row r="25" s="98" customFormat="true" ht="18" hidden="false" customHeight="true" outlineLevel="0" collapsed="false">
      <c r="A25" s="99" t="s">
        <v>58</v>
      </c>
      <c r="B25" s="134" t="n">
        <v>201509</v>
      </c>
      <c r="C25" s="101" t="n">
        <v>2000</v>
      </c>
      <c r="D25" s="135" t="n">
        <v>198</v>
      </c>
      <c r="E25" s="135" t="n">
        <v>4</v>
      </c>
      <c r="F25" s="105" t="s">
        <v>73</v>
      </c>
      <c r="G25" s="136" t="n">
        <v>101</v>
      </c>
      <c r="H25" s="106" t="s">
        <v>65</v>
      </c>
      <c r="I25" s="105" t="s">
        <v>66</v>
      </c>
      <c r="J25" s="137" t="n">
        <v>7</v>
      </c>
      <c r="K25" s="106" t="s">
        <v>67</v>
      </c>
      <c r="L25" s="106" t="s">
        <v>50</v>
      </c>
      <c r="M25" s="107" t="s">
        <v>74</v>
      </c>
      <c r="N25" s="104" t="s">
        <v>52</v>
      </c>
      <c r="O25" s="104"/>
      <c r="P25" s="107" t="s">
        <v>52</v>
      </c>
      <c r="Q25" s="108" t="s">
        <v>75</v>
      </c>
      <c r="R25" s="109" t="n">
        <v>3125845</v>
      </c>
      <c r="S25" s="109" t="n">
        <v>256507</v>
      </c>
      <c r="T25" s="108" t="s">
        <v>75</v>
      </c>
      <c r="U25" s="109" t="n">
        <v>3125845</v>
      </c>
      <c r="V25" s="138" t="n">
        <v>256507</v>
      </c>
      <c r="W25" s="139" t="n">
        <v>0</v>
      </c>
      <c r="X25" s="110" t="n">
        <v>75.6</v>
      </c>
      <c r="Y25" s="108" t="s">
        <v>75</v>
      </c>
      <c r="Z25" s="111" t="n">
        <v>0.01</v>
      </c>
      <c r="AA25" s="140" t="n">
        <v>0.8206</v>
      </c>
      <c r="AB25" s="141" t="n">
        <v>1.587</v>
      </c>
      <c r="AC25" s="141"/>
      <c r="AD25" s="104" t="s">
        <v>69</v>
      </c>
      <c r="AE25" s="114" t="s">
        <v>70</v>
      </c>
    </row>
    <row r="26" s="98" customFormat="true" ht="18" hidden="false" customHeight="true" outlineLevel="0" collapsed="false">
      <c r="A26" s="82" t="s">
        <v>45</v>
      </c>
      <c r="B26" s="83" t="n">
        <v>201509</v>
      </c>
      <c r="C26" s="84" t="n">
        <v>2003</v>
      </c>
      <c r="D26" s="127" t="n">
        <v>198</v>
      </c>
      <c r="E26" s="127" t="n">
        <v>5</v>
      </c>
      <c r="F26" s="88" t="s">
        <v>76</v>
      </c>
      <c r="G26" s="128" t="n">
        <v>101</v>
      </c>
      <c r="H26" s="89" t="s">
        <v>65</v>
      </c>
      <c r="I26" s="88" t="s">
        <v>66</v>
      </c>
      <c r="J26" s="129" t="n">
        <v>7</v>
      </c>
      <c r="K26" s="89" t="s">
        <v>67</v>
      </c>
      <c r="L26" s="89" t="s">
        <v>50</v>
      </c>
      <c r="M26" s="90" t="s">
        <v>77</v>
      </c>
      <c r="N26" s="87" t="s">
        <v>52</v>
      </c>
      <c r="O26" s="87"/>
      <c r="P26" s="90" t="s">
        <v>52</v>
      </c>
      <c r="Q26" s="91" t="s">
        <v>78</v>
      </c>
      <c r="R26" s="92" t="n">
        <v>113962</v>
      </c>
      <c r="S26" s="92" t="n">
        <v>9999</v>
      </c>
      <c r="T26" s="91" t="s">
        <v>78</v>
      </c>
      <c r="U26" s="92" t="n">
        <v>113962</v>
      </c>
      <c r="V26" s="130" t="n">
        <v>9999</v>
      </c>
      <c r="W26" s="131" t="n">
        <v>0</v>
      </c>
      <c r="X26" s="93" t="n">
        <v>67.9</v>
      </c>
      <c r="Y26" s="91" t="s">
        <v>78</v>
      </c>
      <c r="Z26" s="94" t="n">
        <v>0.01</v>
      </c>
      <c r="AA26" s="132" t="n">
        <v>0.8774</v>
      </c>
      <c r="AB26" s="133" t="n">
        <v>0.28</v>
      </c>
      <c r="AC26" s="133"/>
      <c r="AD26" s="87" t="s">
        <v>69</v>
      </c>
      <c r="AE26" s="97" t="s">
        <v>70</v>
      </c>
    </row>
    <row r="27" s="98" customFormat="true" ht="18" hidden="false" customHeight="true" outlineLevel="0" collapsed="false">
      <c r="A27" s="99" t="s">
        <v>58</v>
      </c>
      <c r="B27" s="101" t="n">
        <v>201509</v>
      </c>
      <c r="C27" s="101" t="n">
        <v>2003</v>
      </c>
      <c r="D27" s="135" t="n">
        <v>198</v>
      </c>
      <c r="E27" s="135" t="n">
        <v>5</v>
      </c>
      <c r="F27" s="105" t="s">
        <v>76</v>
      </c>
      <c r="G27" s="136" t="n">
        <v>101</v>
      </c>
      <c r="H27" s="106" t="s">
        <v>65</v>
      </c>
      <c r="I27" s="105" t="s">
        <v>66</v>
      </c>
      <c r="J27" s="137" t="n">
        <v>7</v>
      </c>
      <c r="K27" s="106" t="s">
        <v>67</v>
      </c>
      <c r="L27" s="106" t="s">
        <v>50</v>
      </c>
      <c r="M27" s="107" t="s">
        <v>77</v>
      </c>
      <c r="N27" s="104" t="s">
        <v>52</v>
      </c>
      <c r="O27" s="104"/>
      <c r="P27" s="107" t="s">
        <v>52</v>
      </c>
      <c r="Q27" s="108" t="s">
        <v>78</v>
      </c>
      <c r="R27" s="109" t="n">
        <v>113962</v>
      </c>
      <c r="S27" s="109" t="n">
        <v>9999</v>
      </c>
      <c r="T27" s="108" t="s">
        <v>78</v>
      </c>
      <c r="U27" s="109" t="n">
        <v>113962</v>
      </c>
      <c r="V27" s="138" t="n">
        <v>9999</v>
      </c>
      <c r="W27" s="139" t="n">
        <v>0</v>
      </c>
      <c r="X27" s="110" t="n">
        <v>67.9</v>
      </c>
      <c r="Y27" s="108" t="s">
        <v>78</v>
      </c>
      <c r="Z27" s="111" t="n">
        <v>0.01</v>
      </c>
      <c r="AA27" s="140" t="n">
        <v>0.8774</v>
      </c>
      <c r="AB27" s="141" t="n">
        <v>0.274</v>
      </c>
      <c r="AC27" s="141"/>
      <c r="AD27" s="104" t="s">
        <v>69</v>
      </c>
      <c r="AE27" s="114" t="s">
        <v>70</v>
      </c>
    </row>
    <row r="28" s="98" customFormat="true" ht="18" hidden="false" customHeight="true" outlineLevel="0" collapsed="false">
      <c r="A28" s="82" t="s">
        <v>45</v>
      </c>
      <c r="B28" s="83" t="n">
        <v>201509</v>
      </c>
      <c r="C28" s="84" t="n">
        <v>2005</v>
      </c>
      <c r="D28" s="127" t="n">
        <v>198</v>
      </c>
      <c r="E28" s="127" t="n">
        <v>6</v>
      </c>
      <c r="F28" s="88" t="s">
        <v>79</v>
      </c>
      <c r="G28" s="128" t="n">
        <v>101</v>
      </c>
      <c r="H28" s="89" t="s">
        <v>65</v>
      </c>
      <c r="I28" s="88" t="s">
        <v>66</v>
      </c>
      <c r="J28" s="129" t="n">
        <v>7</v>
      </c>
      <c r="K28" s="89" t="s">
        <v>67</v>
      </c>
      <c r="L28" s="89" t="s">
        <v>50</v>
      </c>
      <c r="M28" s="90" t="s">
        <v>80</v>
      </c>
      <c r="N28" s="87" t="s">
        <v>52</v>
      </c>
      <c r="O28" s="87"/>
      <c r="P28" s="90" t="s">
        <v>52</v>
      </c>
      <c r="Q28" s="91" t="s">
        <v>81</v>
      </c>
      <c r="R28" s="92" t="n">
        <v>797781</v>
      </c>
      <c r="S28" s="92" t="n">
        <v>59379</v>
      </c>
      <c r="T28" s="91" t="s">
        <v>81</v>
      </c>
      <c r="U28" s="92" t="n">
        <v>797781</v>
      </c>
      <c r="V28" s="130" t="n">
        <v>59379</v>
      </c>
      <c r="W28" s="131" t="n">
        <v>0</v>
      </c>
      <c r="X28" s="93" t="n">
        <v>82.1</v>
      </c>
      <c r="Y28" s="91" t="s">
        <v>81</v>
      </c>
      <c r="Z28" s="94" t="n">
        <v>0.01</v>
      </c>
      <c r="AA28" s="132" t="n">
        <v>0.7443</v>
      </c>
      <c r="AB28" s="133" t="n">
        <v>2.334</v>
      </c>
      <c r="AC28" s="133"/>
      <c r="AD28" s="87" t="s">
        <v>69</v>
      </c>
      <c r="AE28" s="97" t="s">
        <v>70</v>
      </c>
    </row>
    <row r="29" s="98" customFormat="true" ht="18" hidden="false" customHeight="true" outlineLevel="0" collapsed="false">
      <c r="A29" s="99" t="s">
        <v>58</v>
      </c>
      <c r="B29" s="134" t="n">
        <v>201509</v>
      </c>
      <c r="C29" s="101" t="n">
        <v>2005</v>
      </c>
      <c r="D29" s="135" t="n">
        <v>198</v>
      </c>
      <c r="E29" s="135" t="n">
        <v>6</v>
      </c>
      <c r="F29" s="105" t="s">
        <v>79</v>
      </c>
      <c r="G29" s="136" t="n">
        <v>101</v>
      </c>
      <c r="H29" s="106" t="s">
        <v>65</v>
      </c>
      <c r="I29" s="105" t="s">
        <v>66</v>
      </c>
      <c r="J29" s="137" t="n">
        <v>7</v>
      </c>
      <c r="K29" s="106" t="s">
        <v>67</v>
      </c>
      <c r="L29" s="106" t="s">
        <v>50</v>
      </c>
      <c r="M29" s="107" t="s">
        <v>80</v>
      </c>
      <c r="N29" s="104" t="s">
        <v>52</v>
      </c>
      <c r="O29" s="104"/>
      <c r="P29" s="107" t="s">
        <v>52</v>
      </c>
      <c r="Q29" s="108" t="s">
        <v>81</v>
      </c>
      <c r="R29" s="109" t="n">
        <v>797781</v>
      </c>
      <c r="S29" s="109" t="n">
        <v>59379</v>
      </c>
      <c r="T29" s="108" t="s">
        <v>81</v>
      </c>
      <c r="U29" s="109" t="n">
        <v>797781</v>
      </c>
      <c r="V29" s="138" t="n">
        <v>59379</v>
      </c>
      <c r="W29" s="139" t="n">
        <v>0</v>
      </c>
      <c r="X29" s="110" t="n">
        <v>82.1</v>
      </c>
      <c r="Y29" s="108" t="s">
        <v>81</v>
      </c>
      <c r="Z29" s="111" t="n">
        <v>0.01</v>
      </c>
      <c r="AA29" s="140" t="n">
        <v>0.7443</v>
      </c>
      <c r="AB29" s="141" t="n">
        <v>2.343</v>
      </c>
      <c r="AC29" s="141"/>
      <c r="AD29" s="104" t="s">
        <v>69</v>
      </c>
      <c r="AE29" s="114" t="s">
        <v>70</v>
      </c>
    </row>
    <row r="30" s="98" customFormat="true" ht="18" hidden="false" customHeight="true" outlineLevel="0" collapsed="false">
      <c r="A30" s="82" t="s">
        <v>45</v>
      </c>
      <c r="B30" s="83" t="n">
        <v>201509</v>
      </c>
      <c r="C30" s="84" t="n">
        <v>2013</v>
      </c>
      <c r="D30" s="127" t="n">
        <v>324</v>
      </c>
      <c r="E30" s="127" t="n">
        <v>3</v>
      </c>
      <c r="F30" s="88" t="s">
        <v>82</v>
      </c>
      <c r="G30" s="128" t="n">
        <v>101</v>
      </c>
      <c r="H30" s="89" t="s">
        <v>65</v>
      </c>
      <c r="I30" s="88" t="s">
        <v>66</v>
      </c>
      <c r="J30" s="129" t="n">
        <v>7</v>
      </c>
      <c r="K30" s="89" t="s">
        <v>67</v>
      </c>
      <c r="L30" s="89" t="s">
        <v>50</v>
      </c>
      <c r="M30" s="90" t="s">
        <v>83</v>
      </c>
      <c r="N30" s="87" t="s">
        <v>52</v>
      </c>
      <c r="O30" s="87"/>
      <c r="P30" s="90" t="s">
        <v>52</v>
      </c>
      <c r="Q30" s="91" t="s">
        <v>75</v>
      </c>
      <c r="R30" s="92" t="n">
        <v>45436</v>
      </c>
      <c r="S30" s="92" t="n">
        <v>3728</v>
      </c>
      <c r="T30" s="91" t="s">
        <v>75</v>
      </c>
      <c r="U30" s="92" t="n">
        <v>45436</v>
      </c>
      <c r="V30" s="130" t="n">
        <v>3728</v>
      </c>
      <c r="W30" s="131" t="n">
        <v>0</v>
      </c>
      <c r="X30" s="93" t="n">
        <v>57</v>
      </c>
      <c r="Y30" s="91" t="s">
        <v>75</v>
      </c>
      <c r="Z30" s="94" t="n">
        <v>0.01</v>
      </c>
      <c r="AA30" s="132" t="n">
        <v>0.8206</v>
      </c>
      <c r="AB30" s="133" t="n">
        <v>1.483</v>
      </c>
      <c r="AC30" s="133"/>
      <c r="AD30" s="87"/>
      <c r="AE30" s="97" t="s">
        <v>70</v>
      </c>
    </row>
    <row r="31" s="98" customFormat="true" ht="18" hidden="false" customHeight="true" outlineLevel="0" collapsed="false">
      <c r="A31" s="99" t="s">
        <v>58</v>
      </c>
      <c r="B31" s="101" t="n">
        <v>201509</v>
      </c>
      <c r="C31" s="101" t="n">
        <v>2013</v>
      </c>
      <c r="D31" s="135" t="n">
        <v>324</v>
      </c>
      <c r="E31" s="135" t="n">
        <v>3</v>
      </c>
      <c r="F31" s="105" t="s">
        <v>82</v>
      </c>
      <c r="G31" s="136" t="n">
        <v>101</v>
      </c>
      <c r="H31" s="106" t="s">
        <v>65</v>
      </c>
      <c r="I31" s="105" t="s">
        <v>66</v>
      </c>
      <c r="J31" s="137" t="n">
        <v>7</v>
      </c>
      <c r="K31" s="106" t="s">
        <v>67</v>
      </c>
      <c r="L31" s="106" t="s">
        <v>50</v>
      </c>
      <c r="M31" s="107" t="s">
        <v>83</v>
      </c>
      <c r="N31" s="104" t="s">
        <v>52</v>
      </c>
      <c r="O31" s="104"/>
      <c r="P31" s="107" t="s">
        <v>52</v>
      </c>
      <c r="Q31" s="108" t="s">
        <v>75</v>
      </c>
      <c r="R31" s="109" t="n">
        <v>45436</v>
      </c>
      <c r="S31" s="109" t="n">
        <v>3728</v>
      </c>
      <c r="T31" s="108" t="s">
        <v>75</v>
      </c>
      <c r="U31" s="109" t="n">
        <v>45436</v>
      </c>
      <c r="V31" s="138" t="n">
        <v>3728</v>
      </c>
      <c r="W31" s="139" t="n">
        <v>0</v>
      </c>
      <c r="X31" s="110" t="n">
        <v>57</v>
      </c>
      <c r="Y31" s="108" t="s">
        <v>75</v>
      </c>
      <c r="Z31" s="111" t="n">
        <v>0.01</v>
      </c>
      <c r="AA31" s="140" t="n">
        <v>0.8206</v>
      </c>
      <c r="AB31" s="141" t="n">
        <v>1.474</v>
      </c>
      <c r="AC31" s="141"/>
      <c r="AD31" s="104"/>
      <c r="AE31" s="114" t="s">
        <v>70</v>
      </c>
    </row>
  </sheetData>
  <mergeCells count="32">
    <mergeCell ref="A2:F2"/>
    <mergeCell ref="A3:A6"/>
    <mergeCell ref="W3:X3"/>
    <mergeCell ref="Y3:AA3"/>
    <mergeCell ref="AB3:AD3"/>
    <mergeCell ref="AF3:AK3"/>
    <mergeCell ref="AL3:AL6"/>
    <mergeCell ref="AO3:AO6"/>
    <mergeCell ref="AF4:AG4"/>
    <mergeCell ref="AH4:AI4"/>
    <mergeCell ref="AJ4:AK4"/>
    <mergeCell ref="A15:F15"/>
    <mergeCell ref="A16:A19"/>
    <mergeCell ref="W16:X16"/>
    <mergeCell ref="Y16:AA16"/>
    <mergeCell ref="AB16:AC17"/>
    <mergeCell ref="AD16:AD19"/>
    <mergeCell ref="AE16:AE19"/>
    <mergeCell ref="AB18:AC18"/>
    <mergeCell ref="AB19:AC19"/>
    <mergeCell ref="AB20:AC20"/>
    <mergeCell ref="AB21:AC21"/>
    <mergeCell ref="AB22:AC22"/>
    <mergeCell ref="AB23:AC23"/>
    <mergeCell ref="AB24:AC24"/>
    <mergeCell ref="AB25:AC25"/>
    <mergeCell ref="AB26:AC26"/>
    <mergeCell ref="AB27:AC27"/>
    <mergeCell ref="AB28:AC28"/>
    <mergeCell ref="AB29:AC29"/>
    <mergeCell ref="AB30:AC30"/>
    <mergeCell ref="AB31:AC31"/>
  </mergeCells>
  <conditionalFormatting sqref="AC8:AO8 AB21 AD21:AE21 AD27:AE27 AD25:AE25 AD29:AE29 AD31:AE31 AD23:AE23">
    <cfRule type="expression" priority="2" aboveAverage="0" equalAverage="0" bottom="0" percent="0" rank="0" text="" dxfId="0">
      <formula>AC8&lt;&gt;AC7</formula>
    </cfRule>
  </conditionalFormatting>
  <conditionalFormatting sqref="AC7:AO7 AB20 AD20:AE20 AD26:AE26 AD24:AE24 AD28:AE28 AD30:AE30 AD22:AE22">
    <cfRule type="expression" priority="3" aboveAverage="0" equalAverage="0" bottom="0" percent="0" rank="0" text="" dxfId="1">
      <formula>AC7&lt;&gt;AC8</formula>
    </cfRule>
  </conditionalFormatting>
  <conditionalFormatting sqref="C8:P8 U8:AA8 R8:S8">
    <cfRule type="expression" priority="4" aboveAverage="0" equalAverage="0" bottom="0" percent="0" rank="0" text="" dxfId="2">
      <formula>C8&lt;&gt;C7</formula>
    </cfRule>
  </conditionalFormatting>
  <conditionalFormatting sqref="C7:P7 U7:AA7 R7:S7">
    <cfRule type="expression" priority="5" aboveAverage="0" equalAverage="0" bottom="0" percent="0" rank="0" text="" dxfId="3">
      <formula>C7&lt;&gt;C8</formula>
    </cfRule>
  </conditionalFormatting>
  <conditionalFormatting sqref="AB8">
    <cfRule type="expression" priority="6" aboveAverage="0" equalAverage="0" bottom="0" percent="0" rank="0" text="" dxfId="4">
      <formula>AB8&lt;&gt;AB7</formula>
    </cfRule>
  </conditionalFormatting>
  <conditionalFormatting sqref="AB7">
    <cfRule type="expression" priority="7" aboveAverage="0" equalAverage="0" bottom="0" percent="0" rank="0" text="" dxfId="5">
      <formula>AB7&lt;&gt;AB8</formula>
    </cfRule>
  </conditionalFormatting>
  <conditionalFormatting sqref="T8">
    <cfRule type="expression" priority="8" aboveAverage="0" equalAverage="0" bottom="0" percent="0" rank="0" text="" dxfId="6">
      <formula>T8&lt;&gt;T7</formula>
    </cfRule>
  </conditionalFormatting>
  <conditionalFormatting sqref="T7">
    <cfRule type="expression" priority="9" aboveAverage="0" equalAverage="0" bottom="0" percent="0" rank="0" text="" dxfId="7">
      <formula>T7&lt;&gt;T8</formula>
    </cfRule>
  </conditionalFormatting>
  <conditionalFormatting sqref="Q8">
    <cfRule type="expression" priority="10" aboveAverage="0" equalAverage="0" bottom="0" percent="0" rank="0" text="" dxfId="8">
      <formula>Q8&lt;&gt;Q7</formula>
    </cfRule>
  </conditionalFormatting>
  <conditionalFormatting sqref="Q7">
    <cfRule type="expression" priority="11" aboveAverage="0" equalAverage="0" bottom="0" percent="0" rank="0" text="" dxfId="9">
      <formula>Q7&lt;&gt;Q8</formula>
    </cfRule>
  </conditionalFormatting>
  <conditionalFormatting sqref="B8">
    <cfRule type="expression" priority="12" aboveAverage="0" equalAverage="0" bottom="0" percent="0" rank="0" text="" dxfId="10">
      <formula>B8&lt;&gt;B7</formula>
    </cfRule>
  </conditionalFormatting>
  <conditionalFormatting sqref="B7">
    <cfRule type="expression" priority="13" aboveAverage="0" equalAverage="0" bottom="0" percent="0" rank="0" text="" dxfId="11">
      <formula>B7&lt;&gt;B8</formula>
    </cfRule>
  </conditionalFormatting>
  <conditionalFormatting sqref="AC10:AO10">
    <cfRule type="expression" priority="14" aboveAverage="0" equalAverage="0" bottom="0" percent="0" rank="0" text="" dxfId="12">
      <formula>AC10&lt;&gt;AC9</formula>
    </cfRule>
  </conditionalFormatting>
  <conditionalFormatting sqref="AC9:AO9">
    <cfRule type="expression" priority="15" aboveAverage="0" equalAverage="0" bottom="0" percent="0" rank="0" text="" dxfId="13">
      <formula>AC9&lt;&gt;AC10</formula>
    </cfRule>
  </conditionalFormatting>
  <conditionalFormatting sqref="C10:P10 U10:AA10 R10:S10">
    <cfRule type="expression" priority="16" aboveAverage="0" equalAverage="0" bottom="0" percent="0" rank="0" text="" dxfId="14">
      <formula>C10&lt;&gt;C9</formula>
    </cfRule>
  </conditionalFormatting>
  <conditionalFormatting sqref="C9:P9 U9:AA9 R9:S9">
    <cfRule type="expression" priority="17" aboveAverage="0" equalAverage="0" bottom="0" percent="0" rank="0" text="" dxfId="15">
      <formula>C9&lt;&gt;C10</formula>
    </cfRule>
  </conditionalFormatting>
  <conditionalFormatting sqref="AB10">
    <cfRule type="expression" priority="18" aboveAverage="0" equalAverage="0" bottom="0" percent="0" rank="0" text="" dxfId="16">
      <formula>AB10&lt;&gt;AB9</formula>
    </cfRule>
  </conditionalFormatting>
  <conditionalFormatting sqref="AB9">
    <cfRule type="expression" priority="19" aboveAverage="0" equalAverage="0" bottom="0" percent="0" rank="0" text="" dxfId="17">
      <formula>AB9&lt;&gt;AB10</formula>
    </cfRule>
  </conditionalFormatting>
  <conditionalFormatting sqref="T10">
    <cfRule type="expression" priority="20" aboveAverage="0" equalAverage="0" bottom="0" percent="0" rank="0" text="" dxfId="18">
      <formula>T10&lt;&gt;T9</formula>
    </cfRule>
  </conditionalFormatting>
  <conditionalFormatting sqref="T9">
    <cfRule type="expression" priority="21" aboveAverage="0" equalAverage="0" bottom="0" percent="0" rank="0" text="" dxfId="19">
      <formula>T9&lt;&gt;T10</formula>
    </cfRule>
  </conditionalFormatting>
  <conditionalFormatting sqref="Q10">
    <cfRule type="expression" priority="22" aboveAverage="0" equalAverage="0" bottom="0" percent="0" rank="0" text="" dxfId="20">
      <formula>Q10&lt;&gt;Q9</formula>
    </cfRule>
  </conditionalFormatting>
  <conditionalFormatting sqref="Q9">
    <cfRule type="expression" priority="23" aboveAverage="0" equalAverage="0" bottom="0" percent="0" rank="0" text="" dxfId="21">
      <formula>Q9&lt;&gt;Q10</formula>
    </cfRule>
  </conditionalFormatting>
  <conditionalFormatting sqref="B10">
    <cfRule type="expression" priority="24" aboveAverage="0" equalAverage="0" bottom="0" percent="0" rank="0" text="" dxfId="22">
      <formula>B10&lt;&gt;B9</formula>
    </cfRule>
  </conditionalFormatting>
  <conditionalFormatting sqref="B9">
    <cfRule type="expression" priority="25" aboveAverage="0" equalAverage="0" bottom="0" percent="0" rank="0" text="" dxfId="23">
      <formula>B9&lt;&gt;B10</formula>
    </cfRule>
  </conditionalFormatting>
  <conditionalFormatting sqref="Q23">
    <cfRule type="expression" priority="26" aboveAverage="0" equalAverage="0" bottom="0" percent="0" rank="0" text="" dxfId="24">
      <formula>Q23&lt;&gt;Q22</formula>
    </cfRule>
  </conditionalFormatting>
  <conditionalFormatting sqref="Q22">
    <cfRule type="expression" priority="27" aboveAverage="0" equalAverage="0" bottom="0" percent="0" rank="0" text="" dxfId="25">
      <formula>Q22&lt;&gt;Q23</formula>
    </cfRule>
  </conditionalFormatting>
  <conditionalFormatting sqref="T23">
    <cfRule type="expression" priority="28" aboveAverage="0" equalAverage="0" bottom="0" percent="0" rank="0" text="" dxfId="26">
      <formula>T23&lt;&gt;T22</formula>
    </cfRule>
  </conditionalFormatting>
  <conditionalFormatting sqref="T22">
    <cfRule type="expression" priority="29" aboveAverage="0" equalAverage="0" bottom="0" percent="0" rank="0" text="" dxfId="27">
      <formula>T22&lt;&gt;T23</formula>
    </cfRule>
  </conditionalFormatting>
  <conditionalFormatting sqref="B23">
    <cfRule type="expression" priority="30" aboveAverage="0" equalAverage="0" bottom="0" percent="0" rank="0" text="" dxfId="28">
      <formula>B23&lt;&gt;B22</formula>
    </cfRule>
  </conditionalFormatting>
  <conditionalFormatting sqref="B22">
    <cfRule type="expression" priority="31" aboveAverage="0" equalAverage="0" bottom="0" percent="0" rank="0" text="" dxfId="29">
      <formula>B22&lt;&gt;B23</formula>
    </cfRule>
  </conditionalFormatting>
  <conditionalFormatting sqref="T31">
    <cfRule type="expression" priority="32" aboveAverage="0" equalAverage="0" bottom="0" percent="0" rank="0" text="" dxfId="30">
      <formula>T31&lt;&gt;T30</formula>
    </cfRule>
  </conditionalFormatting>
  <conditionalFormatting sqref="T30">
    <cfRule type="expression" priority="33" aboveAverage="0" equalAverage="0" bottom="0" percent="0" rank="0" text="" dxfId="31">
      <formula>T30&lt;&gt;T31</formula>
    </cfRule>
  </conditionalFormatting>
  <conditionalFormatting sqref="Q29">
    <cfRule type="expression" priority="34" aboveAverage="0" equalAverage="0" bottom="0" percent="0" rank="0" text="" dxfId="32">
      <formula>Q29&lt;&gt;Q28</formula>
    </cfRule>
  </conditionalFormatting>
  <conditionalFormatting sqref="Q28">
    <cfRule type="expression" priority="35" aboveAverage="0" equalAverage="0" bottom="0" percent="0" rank="0" text="" dxfId="33">
      <formula>Q28&lt;&gt;Q29</formula>
    </cfRule>
  </conditionalFormatting>
  <conditionalFormatting sqref="T29">
    <cfRule type="expression" priority="36" aboveAverage="0" equalAverage="0" bottom="0" percent="0" rank="0" text="" dxfId="34">
      <formula>T29&lt;&gt;T28</formula>
    </cfRule>
  </conditionalFormatting>
  <conditionalFormatting sqref="T28">
    <cfRule type="expression" priority="37" aboveAverage="0" equalAverage="0" bottom="0" percent="0" rank="0" text="" dxfId="35">
      <formula>T28&lt;&gt;T29</formula>
    </cfRule>
  </conditionalFormatting>
  <conditionalFormatting sqref="Q25">
    <cfRule type="expression" priority="38" aboveAverage="0" equalAverage="0" bottom="0" percent="0" rank="0" text="" dxfId="36">
      <formula>Q25&lt;&gt;Q24</formula>
    </cfRule>
  </conditionalFormatting>
  <conditionalFormatting sqref="Q24">
    <cfRule type="expression" priority="39" aboveAverage="0" equalAverage="0" bottom="0" percent="0" rank="0" text="" dxfId="37">
      <formula>Q24&lt;&gt;Q25</formula>
    </cfRule>
  </conditionalFormatting>
  <conditionalFormatting sqref="T25">
    <cfRule type="expression" priority="40" aboveAverage="0" equalAverage="0" bottom="0" percent="0" rank="0" text="" dxfId="38">
      <formula>T25&lt;&gt;T24</formula>
    </cfRule>
  </conditionalFormatting>
  <conditionalFormatting sqref="T24">
    <cfRule type="expression" priority="41" aboveAverage="0" equalAverage="0" bottom="0" percent="0" rank="0" text="" dxfId="39">
      <formula>T24&lt;&gt;T25</formula>
    </cfRule>
  </conditionalFormatting>
  <conditionalFormatting sqref="B25">
    <cfRule type="expression" priority="42" aboveAverage="0" equalAverage="0" bottom="0" percent="0" rank="0" text="" dxfId="40">
      <formula>B25&lt;&gt;B24</formula>
    </cfRule>
  </conditionalFormatting>
  <conditionalFormatting sqref="B24">
    <cfRule type="expression" priority="43" aboveAverage="0" equalAverage="0" bottom="0" percent="0" rank="0" text="" dxfId="41">
      <formula>B24&lt;&gt;B25</formula>
    </cfRule>
  </conditionalFormatting>
  <conditionalFormatting sqref="T27">
    <cfRule type="expression" priority="44" aboveAverage="0" equalAverage="0" bottom="0" percent="0" rank="0" text="" dxfId="42">
      <formula>T27&lt;&gt;T26</formula>
    </cfRule>
  </conditionalFormatting>
  <conditionalFormatting sqref="T26">
    <cfRule type="expression" priority="45" aboveAverage="0" equalAverage="0" bottom="0" percent="0" rank="0" text="" dxfId="43">
      <formula>T26&lt;&gt;T27</formula>
    </cfRule>
  </conditionalFormatting>
  <conditionalFormatting sqref="Q21">
    <cfRule type="expression" priority="46" aboveAverage="0" equalAverage="0" bottom="0" percent="0" rank="0" text="" dxfId="44">
      <formula>Q21&lt;&gt;Q20</formula>
    </cfRule>
  </conditionalFormatting>
  <conditionalFormatting sqref="Q20">
    <cfRule type="expression" priority="47" aboveAverage="0" equalAverage="0" bottom="0" percent="0" rank="0" text="" dxfId="45">
      <formula>Q20&lt;&gt;Q21</formula>
    </cfRule>
  </conditionalFormatting>
  <conditionalFormatting sqref="T21">
    <cfRule type="expression" priority="48" aboveAverage="0" equalAverage="0" bottom="0" percent="0" rank="0" text="" dxfId="46">
      <formula>T21&lt;&gt;T20</formula>
    </cfRule>
  </conditionalFormatting>
  <conditionalFormatting sqref="T20">
    <cfRule type="expression" priority="49" aboveAverage="0" equalAverage="0" bottom="0" percent="0" rank="0" text="" dxfId="47">
      <formula>T20&lt;&gt;T21</formula>
    </cfRule>
  </conditionalFormatting>
  <conditionalFormatting sqref="B21">
    <cfRule type="expression" priority="50" aboveAverage="0" equalAverage="0" bottom="0" percent="0" rank="0" text="" dxfId="48">
      <formula>B21&lt;&gt;B20</formula>
    </cfRule>
  </conditionalFormatting>
  <conditionalFormatting sqref="B20">
    <cfRule type="expression" priority="51" aboveAverage="0" equalAverage="0" bottom="0" percent="0" rank="0" text="" dxfId="49">
      <formula>B20&lt;&gt;B21</formula>
    </cfRule>
  </conditionalFormatting>
  <conditionalFormatting sqref="C23:P23 U23:AA23 R23:S23">
    <cfRule type="expression" priority="52" aboveAverage="0" equalAverage="0" bottom="0" percent="0" rank="0" text="" dxfId="50">
      <formula>C23&lt;&gt;C22</formula>
    </cfRule>
  </conditionalFormatting>
  <conditionalFormatting sqref="C22:P22 U22:AA22 R22:S22">
    <cfRule type="expression" priority="53" aboveAverage="0" equalAverage="0" bottom="0" percent="0" rank="0" text="" dxfId="51">
      <formula>C22&lt;&gt;C23</formula>
    </cfRule>
  </conditionalFormatting>
  <conditionalFormatting sqref="B31">
    <cfRule type="expression" priority="54" aboveAverage="0" equalAverage="0" bottom="0" percent="0" rank="0" text="" dxfId="52">
      <formula>B31&lt;&gt;B30</formula>
    </cfRule>
  </conditionalFormatting>
  <conditionalFormatting sqref="B30">
    <cfRule type="expression" priority="55" aboveAverage="0" equalAverage="0" bottom="0" percent="0" rank="0" text="" dxfId="53">
      <formula>B30&lt;&gt;B31</formula>
    </cfRule>
  </conditionalFormatting>
  <conditionalFormatting sqref="C31:P31 U31:AA31 R31:S31">
    <cfRule type="expression" priority="56" aboveAverage="0" equalAverage="0" bottom="0" percent="0" rank="0" text="" dxfId="54">
      <formula>C31&lt;&gt;C30</formula>
    </cfRule>
  </conditionalFormatting>
  <conditionalFormatting sqref="C30:P30 U30:AA30 R30:S30">
    <cfRule type="expression" priority="57" aboveAverage="0" equalAverage="0" bottom="0" percent="0" rank="0" text="" dxfId="55">
      <formula>C30&lt;&gt;C31</formula>
    </cfRule>
  </conditionalFormatting>
  <conditionalFormatting sqref="Q31">
    <cfRule type="expression" priority="58" aboveAverage="0" equalAverage="0" bottom="0" percent="0" rank="0" text="" dxfId="56">
      <formula>Q31&lt;&gt;Q30</formula>
    </cfRule>
  </conditionalFormatting>
  <conditionalFormatting sqref="Q30">
    <cfRule type="expression" priority="59" aboveAverage="0" equalAverage="0" bottom="0" percent="0" rank="0" text="" dxfId="57">
      <formula>Q30&lt;&gt;Q31</formula>
    </cfRule>
  </conditionalFormatting>
  <conditionalFormatting sqref="B29">
    <cfRule type="expression" priority="60" aboveAverage="0" equalAverage="0" bottom="0" percent="0" rank="0" text="" dxfId="58">
      <formula>B29&lt;&gt;B28</formula>
    </cfRule>
  </conditionalFormatting>
  <conditionalFormatting sqref="B28">
    <cfRule type="expression" priority="61" aboveAverage="0" equalAverage="0" bottom="0" percent="0" rank="0" text="" dxfId="59">
      <formula>B28&lt;&gt;B29</formula>
    </cfRule>
  </conditionalFormatting>
  <conditionalFormatting sqref="C29:P29 U29:AA29 R29:S29">
    <cfRule type="expression" priority="62" aboveAverage="0" equalAverage="0" bottom="0" percent="0" rank="0" text="" dxfId="60">
      <formula>C29&lt;&gt;C28</formula>
    </cfRule>
  </conditionalFormatting>
  <conditionalFormatting sqref="C28:P28 U28:AA28 R28:S28">
    <cfRule type="expression" priority="63" aboveAverage="0" equalAverage="0" bottom="0" percent="0" rank="0" text="" dxfId="61">
      <formula>C28&lt;&gt;C29</formula>
    </cfRule>
  </conditionalFormatting>
  <conditionalFormatting sqref="C25:P25 U25:AA25 R25:S25">
    <cfRule type="expression" priority="64" aboveAverage="0" equalAverage="0" bottom="0" percent="0" rank="0" text="" dxfId="62">
      <formula>C25&lt;&gt;C24</formula>
    </cfRule>
  </conditionalFormatting>
  <conditionalFormatting sqref="C24:P24 U24:AA24 R24:S24">
    <cfRule type="expression" priority="65" aboveAverage="0" equalAverage="0" bottom="0" percent="0" rank="0" text="" dxfId="63">
      <formula>C24&lt;&gt;C25</formula>
    </cfRule>
  </conditionalFormatting>
  <conditionalFormatting sqref="B27">
    <cfRule type="expression" priority="66" aboveAverage="0" equalAverage="0" bottom="0" percent="0" rank="0" text="" dxfId="64">
      <formula>B27&lt;&gt;B26</formula>
    </cfRule>
  </conditionalFormatting>
  <conditionalFormatting sqref="B26">
    <cfRule type="expression" priority="67" aboveAverage="0" equalAverage="0" bottom="0" percent="0" rank="0" text="" dxfId="65">
      <formula>B26&lt;&gt;B27</formula>
    </cfRule>
  </conditionalFormatting>
  <conditionalFormatting sqref="C27:P27 U27:AA27 R27:S27">
    <cfRule type="expression" priority="68" aboveAverage="0" equalAverage="0" bottom="0" percent="0" rank="0" text="" dxfId="66">
      <formula>C27&lt;&gt;C26</formula>
    </cfRule>
  </conditionalFormatting>
  <conditionalFormatting sqref="C26:P26 U26:AA26 R26:S26">
    <cfRule type="expression" priority="69" aboveAverage="0" equalAverage="0" bottom="0" percent="0" rank="0" text="" dxfId="67">
      <formula>C26&lt;&gt;C27</formula>
    </cfRule>
  </conditionalFormatting>
  <conditionalFormatting sqref="Q27">
    <cfRule type="expression" priority="70" aboveAverage="0" equalAverage="0" bottom="0" percent="0" rank="0" text="" dxfId="68">
      <formula>Q27&lt;&gt;Q26</formula>
    </cfRule>
  </conditionalFormatting>
  <conditionalFormatting sqref="Q26">
    <cfRule type="expression" priority="71" aboveAverage="0" equalAverage="0" bottom="0" percent="0" rank="0" text="" dxfId="69">
      <formula>Q26&lt;&gt;Q27</formula>
    </cfRule>
  </conditionalFormatting>
  <conditionalFormatting sqref="C21:P21 U21:AA21 R21:S21">
    <cfRule type="expression" priority="72" aboveAverage="0" equalAverage="0" bottom="0" percent="0" rank="0" text="" dxfId="70">
      <formula>C21&lt;&gt;C20</formula>
    </cfRule>
  </conditionalFormatting>
  <conditionalFormatting sqref="C20:P20 U20:AA20 R20:S20">
    <cfRule type="expression" priority="73" aboveAverage="0" equalAverage="0" bottom="0" percent="0" rank="0" text="" dxfId="71">
      <formula>C20&lt;&gt;C21</formula>
    </cfRule>
  </conditionalFormatting>
  <conditionalFormatting sqref="AB23 AB25 AB27 AB29 AB31">
    <cfRule type="expression" priority="74" aboveAverage="0" equalAverage="0" bottom="0" percent="0" rank="0" text="" dxfId="72">
      <formula>AB23&lt;&gt;AB22</formula>
    </cfRule>
  </conditionalFormatting>
  <conditionalFormatting sqref="AB22 AB24 AB26 AB28 AB30">
    <cfRule type="expression" priority="75" aboveAverage="0" equalAverage="0" bottom="0" percent="0" rank="0" text="" dxfId="73">
      <formula>AB22&lt;&gt;AB23</formula>
    </cfRule>
  </conditionalFormatting>
  <printOptions headings="false" gridLines="false" gridLinesSet="true" horizontalCentered="false" verticalCentered="false"/>
  <pageMargins left="0.196527777777778" right="0" top="0.669444444444445" bottom="0.196527777777778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00:52:39Z</dcterms:created>
  <dc:creator>jsda</dc:creator>
  <dc:description/>
  <dc:language>en-US</dc:language>
  <cp:lastModifiedBy>jsda</cp:lastModifiedBy>
  <cp:lastPrinted>2015-11-20T00:24:53Z</cp:lastPrinted>
  <dcterms:modified xsi:type="dcterms:W3CDTF">2015-11-20T00:25:13Z</dcterms:modified>
  <cp:revision>0</cp:revision>
  <dc:subject/>
  <dc:title/>
</cp:coreProperties>
</file>