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7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株式型－グローバル型－バランス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ﾏﾝ･ｴｰｴｲﾁｴﾙ･円ﾄﾗｽﾄ</t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t xml:space="preserve">ﾏﾝ･ｲﾝﾍﾞｽﾄﾒﾝﾂ･ﾘﾐﾃｯﾄﾞ</t>
  </si>
  <si>
    <t xml:space="preserve">ﾊﾞﾐｭｰﾀﾞ</t>
  </si>
  <si>
    <t xml:space="preserve">契約型</t>
  </si>
  <si>
    <t xml:space="preserve">2003.09.30</t>
  </si>
  <si>
    <t xml:space="preserve">-</t>
  </si>
  <si>
    <t xml:space="preserve">(JPY)</t>
  </si>
  <si>
    <t xml:space="preserve">02-540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3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411</v>
      </c>
      <c r="C6" s="81" t="n">
        <v>2003</v>
      </c>
      <c r="D6" s="82" t="n">
        <v>540</v>
      </c>
      <c r="E6" s="82" t="n">
        <v>1</v>
      </c>
      <c r="F6" s="83" t="s">
        <v>46</v>
      </c>
      <c r="G6" s="81" t="n">
        <v>402</v>
      </c>
      <c r="H6" s="84" t="s">
        <v>47</v>
      </c>
      <c r="I6" s="83" t="s">
        <v>48</v>
      </c>
      <c r="J6" s="83" t="n">
        <v>11</v>
      </c>
      <c r="K6" s="85" t="s">
        <v>49</v>
      </c>
      <c r="L6" s="85" t="s">
        <v>50</v>
      </c>
      <c r="M6" s="86" t="s">
        <v>51</v>
      </c>
      <c r="N6" s="84" t="s">
        <v>52</v>
      </c>
      <c r="O6" s="84"/>
      <c r="P6" s="86" t="s">
        <v>52</v>
      </c>
      <c r="Q6" s="87" t="s">
        <v>53</v>
      </c>
      <c r="R6" s="88" t="n">
        <v>4908306</v>
      </c>
      <c r="S6" s="88" t="n">
        <v>4908</v>
      </c>
      <c r="T6" s="87" t="s">
        <v>53</v>
      </c>
      <c r="U6" s="88" t="n">
        <v>4908189</v>
      </c>
      <c r="V6" s="89" t="n">
        <v>4908</v>
      </c>
      <c r="W6" s="90" t="n">
        <v>0</v>
      </c>
      <c r="X6" s="91" t="n">
        <v>0</v>
      </c>
      <c r="Y6" s="87" t="s">
        <v>53</v>
      </c>
      <c r="Z6" s="92" t="n">
        <v>16956</v>
      </c>
      <c r="AA6" s="93" t="n">
        <v>16956</v>
      </c>
      <c r="AB6" s="87" t="s">
        <v>53</v>
      </c>
      <c r="AC6" s="92"/>
      <c r="AD6" s="92"/>
      <c r="AE6" s="94" t="s">
        <v>52</v>
      </c>
      <c r="AF6" s="93" t="n">
        <v>23</v>
      </c>
      <c r="AG6" s="93" t="n">
        <v>23</v>
      </c>
      <c r="AH6" s="93" t="n">
        <v>27</v>
      </c>
      <c r="AI6" s="93" t="n">
        <v>27</v>
      </c>
      <c r="AJ6" s="93" t="n">
        <v>20.5</v>
      </c>
      <c r="AK6" s="93" t="n">
        <v>20.5</v>
      </c>
      <c r="AL6" s="84"/>
      <c r="AM6" s="94" t="s">
        <v>54</v>
      </c>
      <c r="AN6" s="84" t="n">
        <v>201411</v>
      </c>
      <c r="AO6" s="95" t="s">
        <v>55</v>
      </c>
    </row>
    <row r="7" s="96" customFormat="true" ht="18" hidden="false" customHeight="true" outlineLevel="0" collapsed="false">
      <c r="A7" s="97" t="s">
        <v>56</v>
      </c>
      <c r="B7" s="98" t="n">
        <f aca="false">AN7</f>
        <v>201411</v>
      </c>
      <c r="C7" s="99" t="n">
        <v>2003</v>
      </c>
      <c r="D7" s="100" t="n">
        <v>540</v>
      </c>
      <c r="E7" s="100" t="n">
        <v>1</v>
      </c>
      <c r="F7" s="101" t="s">
        <v>46</v>
      </c>
      <c r="G7" s="99" t="n">
        <v>402</v>
      </c>
      <c r="H7" s="102" t="s">
        <v>47</v>
      </c>
      <c r="I7" s="101" t="s">
        <v>48</v>
      </c>
      <c r="J7" s="101" t="n">
        <v>11</v>
      </c>
      <c r="K7" s="103" t="s">
        <v>49</v>
      </c>
      <c r="L7" s="103" t="s">
        <v>50</v>
      </c>
      <c r="M7" s="104" t="s">
        <v>51</v>
      </c>
      <c r="N7" s="102" t="s">
        <v>52</v>
      </c>
      <c r="O7" s="102"/>
      <c r="P7" s="104" t="s">
        <v>52</v>
      </c>
      <c r="Q7" s="105" t="s">
        <v>53</v>
      </c>
      <c r="R7" s="106" t="n">
        <v>4908306</v>
      </c>
      <c r="S7" s="106" t="n">
        <v>4908</v>
      </c>
      <c r="T7" s="105" t="s">
        <v>53</v>
      </c>
      <c r="U7" s="106" t="n">
        <v>4908306</v>
      </c>
      <c r="V7" s="107" t="n">
        <v>4908</v>
      </c>
      <c r="W7" s="108" t="n">
        <v>0</v>
      </c>
      <c r="X7" s="109" t="n">
        <v>0</v>
      </c>
      <c r="Y7" s="105" t="s">
        <v>53</v>
      </c>
      <c r="Z7" s="110" t="n">
        <v>16956</v>
      </c>
      <c r="AA7" s="111" t="n">
        <v>16956</v>
      </c>
      <c r="AB7" s="105" t="s">
        <v>53</v>
      </c>
      <c r="AC7" s="110"/>
      <c r="AD7" s="110"/>
      <c r="AE7" s="112" t="s">
        <v>52</v>
      </c>
      <c r="AF7" s="111" t="n">
        <v>23</v>
      </c>
      <c r="AG7" s="111" t="n">
        <v>23</v>
      </c>
      <c r="AH7" s="111" t="n">
        <v>27</v>
      </c>
      <c r="AI7" s="111" t="n">
        <v>27</v>
      </c>
      <c r="AJ7" s="111" t="n">
        <v>20.5</v>
      </c>
      <c r="AK7" s="111" t="n">
        <v>20.5</v>
      </c>
      <c r="AL7" s="102"/>
      <c r="AM7" s="112" t="s">
        <v>54</v>
      </c>
      <c r="AN7" s="102" t="n">
        <v>201411</v>
      </c>
      <c r="AO7" s="113" t="s">
        <v>55</v>
      </c>
    </row>
    <row r="8" s="96" customFormat="true" ht="18" hidden="false" customHeight="true" outlineLevel="0" collapsed="false">
      <c r="A8" s="79" t="s">
        <v>45</v>
      </c>
      <c r="B8" s="80" t="n">
        <f aca="false">AN8</f>
        <v>201412</v>
      </c>
      <c r="C8" s="81" t="n">
        <v>2003</v>
      </c>
      <c r="D8" s="82" t="n">
        <v>540</v>
      </c>
      <c r="E8" s="82" t="n">
        <v>1</v>
      </c>
      <c r="F8" s="83" t="s">
        <v>46</v>
      </c>
      <c r="G8" s="81" t="n">
        <v>402</v>
      </c>
      <c r="H8" s="84" t="s">
        <v>47</v>
      </c>
      <c r="I8" s="83" t="s">
        <v>48</v>
      </c>
      <c r="J8" s="83" t="n">
        <v>11</v>
      </c>
      <c r="K8" s="85" t="s">
        <v>49</v>
      </c>
      <c r="L8" s="85" t="s">
        <v>50</v>
      </c>
      <c r="M8" s="86" t="s">
        <v>51</v>
      </c>
      <c r="N8" s="84" t="s">
        <v>52</v>
      </c>
      <c r="O8" s="84"/>
      <c r="P8" s="86" t="s">
        <v>52</v>
      </c>
      <c r="Q8" s="87" t="s">
        <v>53</v>
      </c>
      <c r="R8" s="88" t="n">
        <v>4748139</v>
      </c>
      <c r="S8" s="88" t="n">
        <v>4748</v>
      </c>
      <c r="T8" s="87" t="s">
        <v>53</v>
      </c>
      <c r="U8" s="88" t="n">
        <v>4747924</v>
      </c>
      <c r="V8" s="89" t="n">
        <v>4748</v>
      </c>
      <c r="W8" s="90" t="n">
        <v>0</v>
      </c>
      <c r="X8" s="91" t="n">
        <v>0</v>
      </c>
      <c r="Y8" s="87" t="s">
        <v>53</v>
      </c>
      <c r="Z8" s="92" t="n">
        <v>17328</v>
      </c>
      <c r="AA8" s="93" t="n">
        <v>17328</v>
      </c>
      <c r="AB8" s="87" t="s">
        <v>53</v>
      </c>
      <c r="AC8" s="92"/>
      <c r="AD8" s="92"/>
      <c r="AE8" s="94" t="s">
        <v>52</v>
      </c>
      <c r="AF8" s="93" t="n">
        <v>22.1</v>
      </c>
      <c r="AG8" s="93" t="n">
        <v>22.1</v>
      </c>
      <c r="AH8" s="93" t="n">
        <v>31.6</v>
      </c>
      <c r="AI8" s="93" t="n">
        <v>31.6</v>
      </c>
      <c r="AJ8" s="93" t="n">
        <v>22.1</v>
      </c>
      <c r="AK8" s="93" t="n">
        <v>22.1</v>
      </c>
      <c r="AL8" s="84"/>
      <c r="AM8" s="94" t="s">
        <v>54</v>
      </c>
      <c r="AN8" s="84" t="n">
        <v>201412</v>
      </c>
      <c r="AO8" s="95" t="s">
        <v>55</v>
      </c>
    </row>
    <row r="9" s="96" customFormat="true" ht="18" hidden="false" customHeight="true" outlineLevel="0" collapsed="false">
      <c r="A9" s="97" t="s">
        <v>56</v>
      </c>
      <c r="B9" s="98" t="n">
        <f aca="false">AN9</f>
        <v>201412</v>
      </c>
      <c r="C9" s="99" t="n">
        <v>2003</v>
      </c>
      <c r="D9" s="100" t="n">
        <v>540</v>
      </c>
      <c r="E9" s="100" t="n">
        <v>1</v>
      </c>
      <c r="F9" s="101" t="s">
        <v>46</v>
      </c>
      <c r="G9" s="99" t="n">
        <v>402</v>
      </c>
      <c r="H9" s="102" t="s">
        <v>47</v>
      </c>
      <c r="I9" s="101" t="s">
        <v>48</v>
      </c>
      <c r="J9" s="101" t="n">
        <v>11</v>
      </c>
      <c r="K9" s="103" t="s">
        <v>49</v>
      </c>
      <c r="L9" s="103" t="s">
        <v>50</v>
      </c>
      <c r="M9" s="104" t="s">
        <v>51</v>
      </c>
      <c r="N9" s="102" t="s">
        <v>52</v>
      </c>
      <c r="O9" s="102"/>
      <c r="P9" s="104" t="s">
        <v>52</v>
      </c>
      <c r="Q9" s="105" t="s">
        <v>53</v>
      </c>
      <c r="R9" s="106" t="n">
        <v>4748139</v>
      </c>
      <c r="S9" s="106" t="n">
        <v>4748</v>
      </c>
      <c r="T9" s="105" t="s">
        <v>53</v>
      </c>
      <c r="U9" s="106" t="n">
        <v>4748139</v>
      </c>
      <c r="V9" s="107" t="n">
        <v>4748</v>
      </c>
      <c r="W9" s="108" t="n">
        <v>0</v>
      </c>
      <c r="X9" s="109" t="n">
        <v>0</v>
      </c>
      <c r="Y9" s="105" t="s">
        <v>53</v>
      </c>
      <c r="Z9" s="110" t="n">
        <v>17328</v>
      </c>
      <c r="AA9" s="111" t="n">
        <v>17328</v>
      </c>
      <c r="AB9" s="105" t="s">
        <v>53</v>
      </c>
      <c r="AC9" s="110"/>
      <c r="AD9" s="110"/>
      <c r="AE9" s="112" t="s">
        <v>52</v>
      </c>
      <c r="AF9" s="111" t="n">
        <v>22.1</v>
      </c>
      <c r="AG9" s="111" t="n">
        <v>22.1</v>
      </c>
      <c r="AH9" s="111" t="n">
        <v>31.6</v>
      </c>
      <c r="AI9" s="111" t="n">
        <v>31.6</v>
      </c>
      <c r="AJ9" s="111" t="n">
        <v>22.1</v>
      </c>
      <c r="AK9" s="111" t="n">
        <v>22.1</v>
      </c>
      <c r="AL9" s="102"/>
      <c r="AM9" s="112" t="s">
        <v>54</v>
      </c>
      <c r="AN9" s="102" t="n">
        <v>201412</v>
      </c>
      <c r="AO9" s="113" t="s">
        <v>55</v>
      </c>
    </row>
    <row r="10" s="96" customFormat="true" ht="18" hidden="false" customHeight="true" outlineLevel="0" collapsed="false">
      <c r="A10" s="79" t="s">
        <v>45</v>
      </c>
      <c r="B10" s="80" t="n">
        <f aca="false">AN10</f>
        <v>201501</v>
      </c>
      <c r="C10" s="81" t="n">
        <v>2003</v>
      </c>
      <c r="D10" s="82" t="n">
        <v>540</v>
      </c>
      <c r="E10" s="82" t="n">
        <v>1</v>
      </c>
      <c r="F10" s="83" t="s">
        <v>46</v>
      </c>
      <c r="G10" s="81" t="n">
        <v>402</v>
      </c>
      <c r="H10" s="84" t="s">
        <v>47</v>
      </c>
      <c r="I10" s="83" t="s">
        <v>48</v>
      </c>
      <c r="J10" s="83" t="n">
        <v>11</v>
      </c>
      <c r="K10" s="85" t="s">
        <v>49</v>
      </c>
      <c r="L10" s="85" t="s">
        <v>50</v>
      </c>
      <c r="M10" s="86" t="s">
        <v>51</v>
      </c>
      <c r="N10" s="84" t="s">
        <v>52</v>
      </c>
      <c r="O10" s="84"/>
      <c r="P10" s="86" t="s">
        <v>52</v>
      </c>
      <c r="Q10" s="87" t="s">
        <v>53</v>
      </c>
      <c r="R10" s="88" t="n">
        <v>4544475</v>
      </c>
      <c r="S10" s="88" t="n">
        <v>4544</v>
      </c>
      <c r="T10" s="87" t="s">
        <v>53</v>
      </c>
      <c r="U10" s="88" t="n">
        <v>4544414</v>
      </c>
      <c r="V10" s="89" t="n">
        <v>4544</v>
      </c>
      <c r="W10" s="90" t="n">
        <v>0</v>
      </c>
      <c r="X10" s="91" t="n">
        <v>0</v>
      </c>
      <c r="Y10" s="87" t="s">
        <v>53</v>
      </c>
      <c r="Z10" s="92" t="n">
        <v>18379</v>
      </c>
      <c r="AA10" s="93" t="n">
        <v>18379</v>
      </c>
      <c r="AB10" s="87" t="s">
        <v>53</v>
      </c>
      <c r="AC10" s="92"/>
      <c r="AD10" s="92"/>
      <c r="AE10" s="94" t="s">
        <v>52</v>
      </c>
      <c r="AF10" s="93" t="n">
        <v>28.6</v>
      </c>
      <c r="AG10" s="93" t="n">
        <v>28.6</v>
      </c>
      <c r="AH10" s="93" t="n">
        <v>41.7</v>
      </c>
      <c r="AI10" s="93" t="n">
        <v>41.7</v>
      </c>
      <c r="AJ10" s="93" t="n">
        <v>30.6</v>
      </c>
      <c r="AK10" s="93" t="n">
        <v>30.6</v>
      </c>
      <c r="AL10" s="84"/>
      <c r="AM10" s="94" t="s">
        <v>54</v>
      </c>
      <c r="AN10" s="84" t="n">
        <v>201501</v>
      </c>
      <c r="AO10" s="95" t="s">
        <v>55</v>
      </c>
    </row>
    <row r="11" s="96" customFormat="true" ht="18" hidden="false" customHeight="true" outlineLevel="0" collapsed="false">
      <c r="A11" s="97" t="s">
        <v>56</v>
      </c>
      <c r="B11" s="98" t="n">
        <f aca="false">AN11</f>
        <v>201501</v>
      </c>
      <c r="C11" s="99" t="n">
        <v>2003</v>
      </c>
      <c r="D11" s="100" t="n">
        <v>540</v>
      </c>
      <c r="E11" s="100" t="n">
        <v>1</v>
      </c>
      <c r="F11" s="101" t="s">
        <v>46</v>
      </c>
      <c r="G11" s="99" t="n">
        <v>402</v>
      </c>
      <c r="H11" s="102" t="s">
        <v>47</v>
      </c>
      <c r="I11" s="101" t="s">
        <v>48</v>
      </c>
      <c r="J11" s="101" t="n">
        <v>11</v>
      </c>
      <c r="K11" s="103" t="s">
        <v>49</v>
      </c>
      <c r="L11" s="103" t="s">
        <v>50</v>
      </c>
      <c r="M11" s="104" t="s">
        <v>51</v>
      </c>
      <c r="N11" s="102" t="s">
        <v>52</v>
      </c>
      <c r="O11" s="102"/>
      <c r="P11" s="104" t="s">
        <v>52</v>
      </c>
      <c r="Q11" s="105" t="s">
        <v>53</v>
      </c>
      <c r="R11" s="106" t="n">
        <v>4544475</v>
      </c>
      <c r="S11" s="106" t="n">
        <v>4544</v>
      </c>
      <c r="T11" s="105" t="s">
        <v>53</v>
      </c>
      <c r="U11" s="106" t="n">
        <v>4544475</v>
      </c>
      <c r="V11" s="107" t="n">
        <v>4544</v>
      </c>
      <c r="W11" s="108" t="n">
        <v>0</v>
      </c>
      <c r="X11" s="109" t="n">
        <v>0</v>
      </c>
      <c r="Y11" s="105" t="s">
        <v>53</v>
      </c>
      <c r="Z11" s="110" t="n">
        <v>18379</v>
      </c>
      <c r="AA11" s="111" t="n">
        <v>18379</v>
      </c>
      <c r="AB11" s="105" t="s">
        <v>53</v>
      </c>
      <c r="AC11" s="110"/>
      <c r="AD11" s="110"/>
      <c r="AE11" s="112" t="s">
        <v>52</v>
      </c>
      <c r="AF11" s="111" t="n">
        <v>28.6</v>
      </c>
      <c r="AG11" s="111" t="n">
        <v>28.6</v>
      </c>
      <c r="AH11" s="111" t="n">
        <v>41.7</v>
      </c>
      <c r="AI11" s="111" t="n">
        <v>41.7</v>
      </c>
      <c r="AJ11" s="111" t="n">
        <v>30.6</v>
      </c>
      <c r="AK11" s="111" t="n">
        <v>30.6</v>
      </c>
      <c r="AL11" s="102"/>
      <c r="AM11" s="112" t="s">
        <v>54</v>
      </c>
      <c r="AN11" s="102" t="n">
        <v>201501</v>
      </c>
      <c r="AO11" s="113" t="s">
        <v>55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10">
    <cfRule type="expression" priority="14" aboveAverage="0" equalAverage="0" bottom="0" percent="0" rank="0" text="" dxfId="12">
      <formula>B10&lt;&gt;B11</formula>
    </cfRule>
  </conditionalFormatting>
  <conditionalFormatting sqref="B9">
    <cfRule type="expression" priority="15" aboveAverage="0" equalAverage="0" bottom="0" percent="0" rank="0" text="" dxfId="13">
      <formula>B9&lt;&gt;B8</formula>
    </cfRule>
  </conditionalFormatting>
  <conditionalFormatting sqref="B8">
    <cfRule type="expression" priority="16" aboveAverage="0" equalAverage="0" bottom="0" percent="0" rank="0" text="" dxfId="14">
      <formula>B8&lt;&gt;B9</formula>
    </cfRule>
  </conditionalFormatting>
  <conditionalFormatting sqref="AC9:AO9">
    <cfRule type="expression" priority="17" aboveAverage="0" equalAverage="0" bottom="0" percent="0" rank="0" text="" dxfId="15">
      <formula>AC9&lt;&gt;AC8</formula>
    </cfRule>
  </conditionalFormatting>
  <conditionalFormatting sqref="AC8:AO8">
    <cfRule type="expression" priority="18" aboveAverage="0" equalAverage="0" bottom="0" percent="0" rank="0" text="" dxfId="16">
      <formula>AC8&lt;&gt;AC9</formula>
    </cfRule>
  </conditionalFormatting>
  <conditionalFormatting sqref="C9:P9 U9:AA9 R9:S9">
    <cfRule type="expression" priority="19" aboveAverage="0" equalAverage="0" bottom="0" percent="0" rank="0" text="" dxfId="17">
      <formula>C9&lt;&gt;C8</formula>
    </cfRule>
  </conditionalFormatting>
  <conditionalFormatting sqref="C8:P8 U8:AA8 R8:S8">
    <cfRule type="expression" priority="20" aboveAverage="0" equalAverage="0" bottom="0" percent="0" rank="0" text="" dxfId="18">
      <formula>C8&lt;&gt;C9</formula>
    </cfRule>
  </conditionalFormatting>
  <conditionalFormatting sqref="AB9">
    <cfRule type="expression" priority="21" aboveAverage="0" equalAverage="0" bottom="0" percent="0" rank="0" text="" dxfId="19">
      <formula>AB9&lt;&gt;AB8</formula>
    </cfRule>
  </conditionalFormatting>
  <conditionalFormatting sqref="AB8">
    <cfRule type="expression" priority="22" aboveAverage="0" equalAverage="0" bottom="0" percent="0" rank="0" text="" dxfId="20">
      <formula>AB8&lt;&gt;AB9</formula>
    </cfRule>
  </conditionalFormatting>
  <conditionalFormatting sqref="T9">
    <cfRule type="expression" priority="23" aboveAverage="0" equalAverage="0" bottom="0" percent="0" rank="0" text="" dxfId="21">
      <formula>T9&lt;&gt;T8</formula>
    </cfRule>
  </conditionalFormatting>
  <conditionalFormatting sqref="T8">
    <cfRule type="expression" priority="24" aboveAverage="0" equalAverage="0" bottom="0" percent="0" rank="0" text="" dxfId="22">
      <formula>T8&lt;&gt;T9</formula>
    </cfRule>
  </conditionalFormatting>
  <conditionalFormatting sqref="Q9">
    <cfRule type="expression" priority="25" aboveAverage="0" equalAverage="0" bottom="0" percent="0" rank="0" text="" dxfId="23">
      <formula>Q9&lt;&gt;Q8</formula>
    </cfRule>
  </conditionalFormatting>
  <conditionalFormatting sqref="Q8">
    <cfRule type="expression" priority="26" aboveAverage="0" equalAverage="0" bottom="0" percent="0" rank="0" text="" dxfId="24">
      <formula>Q8&lt;&gt;Q9</formula>
    </cfRule>
  </conditionalFormatting>
  <conditionalFormatting sqref="B11">
    <cfRule type="expression" priority="27" aboveAverage="0" equalAverage="0" bottom="0" percent="0" rank="0" text="" dxfId="25">
      <formula>B11&lt;&gt;B10</formula>
    </cfRule>
  </conditionalFormatting>
  <conditionalFormatting sqref="AC11:AO11">
    <cfRule type="expression" priority="28" aboveAverage="0" equalAverage="0" bottom="0" percent="0" rank="0" text="" dxfId="26">
      <formula>AC11&lt;&gt;AC10</formula>
    </cfRule>
  </conditionalFormatting>
  <conditionalFormatting sqref="AC10:AO10">
    <cfRule type="expression" priority="29" aboveAverage="0" equalAverage="0" bottom="0" percent="0" rank="0" text="" dxfId="27">
      <formula>AC10&lt;&gt;AC11</formula>
    </cfRule>
  </conditionalFormatting>
  <conditionalFormatting sqref="C11:P11 U11:AA11 R11:S11">
    <cfRule type="expression" priority="30" aboveAverage="0" equalAverage="0" bottom="0" percent="0" rank="0" text="" dxfId="28">
      <formula>C11&lt;&gt;C10</formula>
    </cfRule>
  </conditionalFormatting>
  <conditionalFormatting sqref="C10:P10 U10:AA10 R10:S10">
    <cfRule type="expression" priority="31" aboveAverage="0" equalAverage="0" bottom="0" percent="0" rank="0" text="" dxfId="29">
      <formula>C10&lt;&gt;C11</formula>
    </cfRule>
  </conditionalFormatting>
  <conditionalFormatting sqref="AB11">
    <cfRule type="expression" priority="32" aboveAverage="0" equalAverage="0" bottom="0" percent="0" rank="0" text="" dxfId="30">
      <formula>AB11&lt;&gt;AB10</formula>
    </cfRule>
  </conditionalFormatting>
  <conditionalFormatting sqref="AB10">
    <cfRule type="expression" priority="33" aboveAverage="0" equalAverage="0" bottom="0" percent="0" rank="0" text="" dxfId="31">
      <formula>AB10&lt;&gt;AB11</formula>
    </cfRule>
  </conditionalFormatting>
  <conditionalFormatting sqref="T11">
    <cfRule type="expression" priority="34" aboveAverage="0" equalAverage="0" bottom="0" percent="0" rank="0" text="" dxfId="32">
      <formula>T11&lt;&gt;T10</formula>
    </cfRule>
  </conditionalFormatting>
  <conditionalFormatting sqref="T10">
    <cfRule type="expression" priority="35" aboveAverage="0" equalAverage="0" bottom="0" percent="0" rank="0" text="" dxfId="33">
      <formula>T10&lt;&gt;T11</formula>
    </cfRule>
  </conditionalFormatting>
  <conditionalFormatting sqref="Q11">
    <cfRule type="expression" priority="36" aboveAverage="0" equalAverage="0" bottom="0" percent="0" rank="0" text="" dxfId="34">
      <formula>Q11&lt;&gt;Q10</formula>
    </cfRule>
  </conditionalFormatting>
  <conditionalFormatting sqref="Q10">
    <cfRule type="expression" priority="37" aboveAverage="0" equalAverage="0" bottom="0" percent="0" rank="0" text="" dxfId="35">
      <formula>Q10&lt;&gt;Q11</formula>
    </cfRule>
  </conditionalFormatting>
  <printOptions headings="false" gridLines="false" gridLinesSet="true" horizontalCentered="false" verticalCentered="false"/>
  <pageMargins left="0.433333333333333" right="0.236111111111111" top="0.708333333333333" bottom="0.320138888888889" header="0.511811023622047" footer="0.157638888888889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03-18T05:36:44Z</cp:lastPrinted>
  <dcterms:modified xsi:type="dcterms:W3CDTF">2015-03-18T05:38:01Z</dcterms:modified>
  <cp:revision>0</cp:revision>
  <dc:subject/>
  <dc:title/>
</cp:coreProperties>
</file>