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0">
  <si>
    <t xml:space="preserve">代行協会員：日本アジア証券株式会社
商品分類：株式型－地域別型－アジア・オセアニア地域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JA-VP</t>
    </r>
    <r>
      <rPr>
        <sz val="8"/>
        <rFont val="Noto Sans"/>
        <family val="2"/>
      </rPr>
      <t xml:space="preserve">ﾁｬｲﾅ･ﾆｭｰ･ｾﾝﾁｭﾘｰ･ﾌｧﾝﾄﾞ</t>
    </r>
  </si>
  <si>
    <t xml:space="preserve">日本ｱｼﾞｱ</t>
  </si>
  <si>
    <t xml:space="preserve">ﾊﾞﾘｭｰ･ﾊﾟｰﾄﾅｰｽﾞ･ﾘﾐﾃｯﾄﾞ</t>
  </si>
  <si>
    <t xml:space="preserve">ｹｲﾏﾝ諸島</t>
  </si>
  <si>
    <t xml:space="preserve">契約型</t>
  </si>
  <si>
    <t xml:space="preserve">2002.03.07</t>
  </si>
  <si>
    <r>
      <rPr>
        <sz val="8"/>
        <rFont val="Noto Sans"/>
        <family val="2"/>
      </rPr>
      <t xml:space="preserve">約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ヵ月</t>
    </r>
  </si>
  <si>
    <t xml:space="preserve">2152.03.06</t>
  </si>
  <si>
    <t xml:space="preserve">(USD)</t>
  </si>
  <si>
    <t xml:space="preserve">-</t>
  </si>
  <si>
    <t xml:space="preserve">03-491-1</t>
  </si>
  <si>
    <t xml:space="preserve">株</t>
  </si>
  <si>
    <t xml:space="preserve">訂正後</t>
  </si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GAM</t>
    </r>
    <r>
      <rPr>
        <b val="true"/>
        <sz val="11"/>
        <rFont val="Noto Sans"/>
        <family val="2"/>
      </rPr>
      <t xml:space="preserve">証券投資顧問株式会社
商品分類：債券型－派生商品型</t>
    </r>
  </si>
  <si>
    <r>
      <rPr>
        <sz val="8"/>
        <rFont val="ＭＳ Ｐゴシック"/>
        <family val="3"/>
        <charset val="128"/>
      </rPr>
      <t xml:space="preserve">BAS GAIN </t>
    </r>
    <r>
      <rPr>
        <sz val="8"/>
        <rFont val="Noto Sans"/>
        <family val="2"/>
      </rPr>
      <t xml:space="preserve">ﾄﾗｽﾄ</t>
    </r>
    <r>
      <rPr>
        <sz val="8"/>
        <rFont val="ＭＳ Ｐゴシック"/>
        <family val="3"/>
        <charset val="128"/>
      </rPr>
      <t xml:space="preserve">-GAM</t>
    </r>
    <r>
      <rPr>
        <sz val="8"/>
        <rFont val="Noto Sans"/>
        <family val="2"/>
      </rPr>
      <t xml:space="preserve">ｸﾙｰｽﾞⅡ･ｼﾘｰｽﾞ･ﾄﾗｽﾄ ﾚﾊﾞﾚｯｼﾞ有ｸﾗｽ</t>
    </r>
  </si>
  <si>
    <r>
      <rPr>
        <sz val="8"/>
        <rFont val="ＭＳ Ｐゴシック"/>
        <family val="3"/>
        <charset val="128"/>
      </rPr>
      <t xml:space="preserve">GAM</t>
    </r>
    <r>
      <rPr>
        <sz val="8"/>
        <rFont val="Noto Sans"/>
        <family val="2"/>
      </rPr>
      <t xml:space="preserve">証券投資顧問</t>
    </r>
  </si>
  <si>
    <r>
      <rPr>
        <sz val="8"/>
        <rFont val="ＭＳ Ｐゴシック"/>
        <family val="3"/>
        <charset val="128"/>
      </rPr>
      <t xml:space="preserve">GAM</t>
    </r>
    <r>
      <rPr>
        <sz val="8"/>
        <rFont val="Noto Sans"/>
        <family val="2"/>
      </rPr>
      <t xml:space="preserve">ｽﾀｰﾘﾝｸﾞ･ﾏﾈｼﾞﾒﾝﾄ･ﾘﾐﾃｯﾄﾞ</t>
    </r>
  </si>
  <si>
    <t xml:space="preserve">2010.06.29</t>
  </si>
  <si>
    <t xml:space="preserve">2025.06.24</t>
  </si>
  <si>
    <t xml:space="preserve">(JPY)</t>
  </si>
  <si>
    <t xml:space="preserve">12</t>
  </si>
  <si>
    <t xml:space="preserve">08-698-4</t>
  </si>
  <si>
    <t xml:space="preserve">公</t>
  </si>
  <si>
    <t xml:space="preserve">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2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0280</xdr:colOff>
      <xdr:row>0</xdr:row>
      <xdr:rowOff>151920</xdr:rowOff>
    </xdr:from>
    <xdr:to>
      <xdr:col>13</xdr:col>
      <xdr:colOff>380520</xdr:colOff>
      <xdr:row>0</xdr:row>
      <xdr:rowOff>476640</xdr:rowOff>
    </xdr:to>
    <xdr:sp>
      <xdr:nvSpPr>
        <xdr:cNvPr id="0" name="テキスト ボックス 1"/>
        <xdr:cNvSpPr/>
      </xdr:nvSpPr>
      <xdr:spPr>
        <a:xfrm>
          <a:off x="4528440" y="151920"/>
          <a:ext cx="3088440" cy="32472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3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1"/>
      <c r="AL1" s="14"/>
    </row>
    <row r="2" s="35" customFormat="true" ht="15" hidden="false" customHeight="true" outlineLevel="0" collapsed="false">
      <c r="A2" s="15"/>
      <c r="B2" s="16"/>
      <c r="C2" s="16"/>
      <c r="D2" s="17"/>
      <c r="E2" s="18"/>
      <c r="F2" s="19"/>
      <c r="G2" s="20"/>
      <c r="H2" s="21"/>
      <c r="I2" s="19"/>
      <c r="J2" s="20"/>
      <c r="K2" s="21"/>
      <c r="L2" s="21"/>
      <c r="M2" s="16"/>
      <c r="N2" s="21"/>
      <c r="O2" s="16"/>
      <c r="P2" s="22"/>
      <c r="Q2" s="23"/>
      <c r="R2" s="24" t="s">
        <v>1</v>
      </c>
      <c r="S2" s="25"/>
      <c r="T2" s="26"/>
      <c r="U2" s="25"/>
      <c r="V2" s="27"/>
      <c r="W2" s="28" t="s">
        <v>2</v>
      </c>
      <c r="X2" s="28"/>
      <c r="Y2" s="29" t="s">
        <v>3</v>
      </c>
      <c r="Z2" s="29"/>
      <c r="AA2" s="29"/>
      <c r="AB2" s="30" t="s">
        <v>4</v>
      </c>
      <c r="AC2" s="30"/>
      <c r="AD2" s="30"/>
      <c r="AE2" s="31"/>
      <c r="AF2" s="29" t="s">
        <v>5</v>
      </c>
      <c r="AG2" s="29"/>
      <c r="AH2" s="29"/>
      <c r="AI2" s="29"/>
      <c r="AJ2" s="29"/>
      <c r="AK2" s="29"/>
      <c r="AL2" s="32" t="s">
        <v>6</v>
      </c>
      <c r="AM2" s="33"/>
      <c r="AN2" s="33"/>
      <c r="AO2" s="34" t="s">
        <v>7</v>
      </c>
    </row>
    <row r="3" s="35" customFormat="true" ht="15" hidden="false" customHeight="true" outlineLevel="0" collapsed="false">
      <c r="A3" s="15"/>
      <c r="B3" s="36" t="s">
        <v>8</v>
      </c>
      <c r="C3" s="36" t="s">
        <v>9</v>
      </c>
      <c r="D3" s="37" t="s">
        <v>10</v>
      </c>
      <c r="E3" s="38" t="s">
        <v>11</v>
      </c>
      <c r="F3" s="39" t="s">
        <v>12</v>
      </c>
      <c r="G3" s="40" t="s">
        <v>10</v>
      </c>
      <c r="H3" s="40" t="s">
        <v>13</v>
      </c>
      <c r="I3" s="39" t="s">
        <v>14</v>
      </c>
      <c r="J3" s="40" t="s">
        <v>10</v>
      </c>
      <c r="K3" s="40" t="s">
        <v>15</v>
      </c>
      <c r="L3" s="40" t="s">
        <v>16</v>
      </c>
      <c r="M3" s="36" t="s">
        <v>17</v>
      </c>
      <c r="N3" s="40" t="s">
        <v>18</v>
      </c>
      <c r="O3" s="36" t="s">
        <v>19</v>
      </c>
      <c r="P3" s="41" t="s">
        <v>20</v>
      </c>
      <c r="Q3" s="42"/>
      <c r="R3" s="43" t="s">
        <v>21</v>
      </c>
      <c r="S3" s="44"/>
      <c r="T3" s="42"/>
      <c r="U3" s="43" t="s">
        <v>22</v>
      </c>
      <c r="V3" s="45"/>
      <c r="W3" s="46" t="s">
        <v>23</v>
      </c>
      <c r="X3" s="47"/>
      <c r="Y3" s="42"/>
      <c r="Z3" s="43"/>
      <c r="AA3" s="48"/>
      <c r="AB3" s="42"/>
      <c r="AC3" s="43" t="s">
        <v>24</v>
      </c>
      <c r="AD3" s="45"/>
      <c r="AE3" s="49" t="s">
        <v>25</v>
      </c>
      <c r="AF3" s="50" t="s">
        <v>26</v>
      </c>
      <c r="AG3" s="50"/>
      <c r="AH3" s="50" t="s">
        <v>27</v>
      </c>
      <c r="AI3" s="50"/>
      <c r="AJ3" s="50" t="s">
        <v>28</v>
      </c>
      <c r="AK3" s="50"/>
      <c r="AL3" s="32"/>
      <c r="AM3" s="51" t="s">
        <v>29</v>
      </c>
      <c r="AN3" s="51" t="s">
        <v>30</v>
      </c>
      <c r="AO3" s="34"/>
    </row>
    <row r="4" s="35" customFormat="true" ht="15" hidden="false" customHeight="true" outlineLevel="0" collapsed="false">
      <c r="A4" s="15"/>
      <c r="B4" s="36"/>
      <c r="C4" s="36"/>
      <c r="D4" s="37"/>
      <c r="E4" s="38"/>
      <c r="F4" s="52"/>
      <c r="G4" s="52"/>
      <c r="H4" s="40" t="s">
        <v>31</v>
      </c>
      <c r="I4" s="53"/>
      <c r="J4" s="53"/>
      <c r="K4" s="39"/>
      <c r="L4" s="40"/>
      <c r="M4" s="41"/>
      <c r="N4" s="40" t="s">
        <v>32</v>
      </c>
      <c r="O4" s="36"/>
      <c r="P4" s="41"/>
      <c r="Q4" s="54"/>
      <c r="R4" s="55"/>
      <c r="S4" s="56" t="s">
        <v>33</v>
      </c>
      <c r="T4" s="54"/>
      <c r="U4" s="55"/>
      <c r="V4" s="56" t="s">
        <v>33</v>
      </c>
      <c r="W4" s="56" t="s">
        <v>34</v>
      </c>
      <c r="X4" s="56" t="s">
        <v>35</v>
      </c>
      <c r="Y4" s="54"/>
      <c r="Z4" s="55"/>
      <c r="AA4" s="57" t="s">
        <v>33</v>
      </c>
      <c r="AB4" s="54"/>
      <c r="AC4" s="58" t="s">
        <v>36</v>
      </c>
      <c r="AD4" s="56" t="s">
        <v>33</v>
      </c>
      <c r="AE4" s="49" t="s">
        <v>37</v>
      </c>
      <c r="AF4" s="36" t="s">
        <v>38</v>
      </c>
      <c r="AG4" s="36" t="s">
        <v>39</v>
      </c>
      <c r="AH4" s="36" t="s">
        <v>38</v>
      </c>
      <c r="AI4" s="36" t="s">
        <v>39</v>
      </c>
      <c r="AJ4" s="36" t="s">
        <v>38</v>
      </c>
      <c r="AK4" s="36" t="s">
        <v>39</v>
      </c>
      <c r="AL4" s="32"/>
      <c r="AM4" s="51"/>
      <c r="AN4" s="51"/>
      <c r="AO4" s="34"/>
    </row>
    <row r="5" s="76" customFormat="true" ht="23.25" hidden="false" customHeight="true" outlineLevel="0" collapsed="false">
      <c r="A5" s="15"/>
      <c r="B5" s="59"/>
      <c r="C5" s="59"/>
      <c r="D5" s="60"/>
      <c r="E5" s="61"/>
      <c r="F5" s="62"/>
      <c r="G5" s="52"/>
      <c r="H5" s="63"/>
      <c r="I5" s="64"/>
      <c r="J5" s="52"/>
      <c r="K5" s="65"/>
      <c r="L5" s="66"/>
      <c r="M5" s="59"/>
      <c r="N5" s="66"/>
      <c r="O5" s="59"/>
      <c r="P5" s="59"/>
      <c r="Q5" s="67"/>
      <c r="R5" s="68" t="s">
        <v>40</v>
      </c>
      <c r="S5" s="69" t="s">
        <v>41</v>
      </c>
      <c r="T5" s="67"/>
      <c r="U5" s="68" t="s">
        <v>40</v>
      </c>
      <c r="V5" s="70" t="s">
        <v>41</v>
      </c>
      <c r="W5" s="71" t="s">
        <v>42</v>
      </c>
      <c r="X5" s="71" t="s">
        <v>42</v>
      </c>
      <c r="Y5" s="67"/>
      <c r="Z5" s="68" t="s">
        <v>43</v>
      </c>
      <c r="AA5" s="72" t="s">
        <v>44</v>
      </c>
      <c r="AB5" s="67"/>
      <c r="AC5" s="68" t="s">
        <v>43</v>
      </c>
      <c r="AD5" s="70" t="s">
        <v>44</v>
      </c>
      <c r="AE5" s="70"/>
      <c r="AF5" s="73" t="s">
        <v>42</v>
      </c>
      <c r="AG5" s="74" t="s">
        <v>42</v>
      </c>
      <c r="AH5" s="74" t="s">
        <v>42</v>
      </c>
      <c r="AI5" s="74" t="s">
        <v>42</v>
      </c>
      <c r="AJ5" s="74" t="s">
        <v>42</v>
      </c>
      <c r="AK5" s="73" t="s">
        <v>42</v>
      </c>
      <c r="AL5" s="32"/>
      <c r="AM5" s="75"/>
      <c r="AN5" s="75"/>
      <c r="AO5" s="34"/>
    </row>
    <row r="6" s="95" customFormat="true" ht="18" hidden="false" customHeight="true" outlineLevel="0" collapsed="false">
      <c r="A6" s="77" t="s">
        <v>45</v>
      </c>
      <c r="B6" s="78" t="n">
        <f aca="false">AN6</f>
        <v>201506</v>
      </c>
      <c r="C6" s="79" t="n">
        <v>2002</v>
      </c>
      <c r="D6" s="80" t="n">
        <v>491</v>
      </c>
      <c r="E6" s="80" t="n">
        <v>1</v>
      </c>
      <c r="F6" s="81" t="s">
        <v>46</v>
      </c>
      <c r="G6" s="79" t="n">
        <v>162</v>
      </c>
      <c r="H6" s="82" t="s">
        <v>47</v>
      </c>
      <c r="I6" s="83" t="s">
        <v>48</v>
      </c>
      <c r="J6" s="81" t="n">
        <v>9</v>
      </c>
      <c r="K6" s="82" t="s">
        <v>49</v>
      </c>
      <c r="L6" s="82" t="s">
        <v>50</v>
      </c>
      <c r="M6" s="84" t="s">
        <v>51</v>
      </c>
      <c r="N6" s="82" t="s">
        <v>52</v>
      </c>
      <c r="O6" s="82"/>
      <c r="P6" s="84" t="s">
        <v>53</v>
      </c>
      <c r="Q6" s="85" t="s">
        <v>54</v>
      </c>
      <c r="R6" s="86" t="n">
        <v>10745</v>
      </c>
      <c r="S6" s="86" t="n">
        <v>1305</v>
      </c>
      <c r="T6" s="85" t="s">
        <v>54</v>
      </c>
      <c r="U6" s="86" t="n">
        <v>10745</v>
      </c>
      <c r="V6" s="87" t="n">
        <v>1305</v>
      </c>
      <c r="W6" s="88" t="n">
        <v>100</v>
      </c>
      <c r="X6" s="89" t="n">
        <v>0</v>
      </c>
      <c r="Y6" s="85" t="s">
        <v>54</v>
      </c>
      <c r="Z6" s="90" t="n">
        <v>667.74</v>
      </c>
      <c r="AA6" s="91" t="n">
        <v>81097.023</v>
      </c>
      <c r="AB6" s="85" t="s">
        <v>54</v>
      </c>
      <c r="AC6" s="90"/>
      <c r="AD6" s="90"/>
      <c r="AE6" s="92" t="s">
        <v>55</v>
      </c>
      <c r="AF6" s="91" t="n">
        <v>20.3</v>
      </c>
      <c r="AG6" s="91" t="n">
        <v>22.2</v>
      </c>
      <c r="AH6" s="91" t="n">
        <v>20.2</v>
      </c>
      <c r="AI6" s="91" t="n">
        <v>45.5</v>
      </c>
      <c r="AJ6" s="91" t="n">
        <v>59.9</v>
      </c>
      <c r="AK6" s="91" t="n">
        <v>148</v>
      </c>
      <c r="AL6" s="93"/>
      <c r="AM6" s="92" t="s">
        <v>56</v>
      </c>
      <c r="AN6" s="93" t="n">
        <v>201506</v>
      </c>
      <c r="AO6" s="94" t="s">
        <v>57</v>
      </c>
    </row>
    <row r="7" s="95" customFormat="true" ht="18" hidden="false" customHeight="true" outlineLevel="0" collapsed="false">
      <c r="A7" s="96" t="s">
        <v>58</v>
      </c>
      <c r="B7" s="97" t="n">
        <f aca="false">AN7</f>
        <v>201506</v>
      </c>
      <c r="C7" s="98" t="n">
        <v>2002</v>
      </c>
      <c r="D7" s="99" t="n">
        <v>491</v>
      </c>
      <c r="E7" s="99" t="n">
        <v>1</v>
      </c>
      <c r="F7" s="100" t="s">
        <v>46</v>
      </c>
      <c r="G7" s="98" t="n">
        <v>162</v>
      </c>
      <c r="H7" s="101" t="s">
        <v>47</v>
      </c>
      <c r="I7" s="102" t="s">
        <v>48</v>
      </c>
      <c r="J7" s="100" t="n">
        <v>9</v>
      </c>
      <c r="K7" s="101" t="s">
        <v>49</v>
      </c>
      <c r="L7" s="101" t="s">
        <v>50</v>
      </c>
      <c r="M7" s="103" t="s">
        <v>51</v>
      </c>
      <c r="N7" s="101" t="s">
        <v>52</v>
      </c>
      <c r="O7" s="101"/>
      <c r="P7" s="103" t="s">
        <v>53</v>
      </c>
      <c r="Q7" s="104" t="s">
        <v>54</v>
      </c>
      <c r="R7" s="105" t="n">
        <v>10111</v>
      </c>
      <c r="S7" s="105" t="n">
        <v>1228</v>
      </c>
      <c r="T7" s="104" t="s">
        <v>54</v>
      </c>
      <c r="U7" s="105" t="n">
        <v>10111</v>
      </c>
      <c r="V7" s="106" t="n">
        <v>1228</v>
      </c>
      <c r="W7" s="107" t="n">
        <v>100</v>
      </c>
      <c r="X7" s="108" t="n">
        <v>0</v>
      </c>
      <c r="Y7" s="104" t="s">
        <v>54</v>
      </c>
      <c r="Z7" s="109" t="n">
        <v>634.38</v>
      </c>
      <c r="AA7" s="110" t="n">
        <v>77045.451</v>
      </c>
      <c r="AB7" s="104" t="s">
        <v>54</v>
      </c>
      <c r="AC7" s="109"/>
      <c r="AD7" s="109"/>
      <c r="AE7" s="111" t="s">
        <v>55</v>
      </c>
      <c r="AF7" s="110" t="n">
        <v>14.3</v>
      </c>
      <c r="AG7" s="110" t="n">
        <v>16.1</v>
      </c>
      <c r="AH7" s="110" t="n">
        <v>14.2</v>
      </c>
      <c r="AI7" s="110" t="n">
        <v>38.2</v>
      </c>
      <c r="AJ7" s="110" t="n">
        <v>51.9</v>
      </c>
      <c r="AK7" s="110" t="n">
        <v>135.6</v>
      </c>
      <c r="AL7" s="112"/>
      <c r="AM7" s="111" t="s">
        <v>56</v>
      </c>
      <c r="AN7" s="112" t="n">
        <v>201506</v>
      </c>
      <c r="AO7" s="113" t="s">
        <v>57</v>
      </c>
    </row>
    <row r="9" s="13" customFormat="true" ht="45.75" hidden="false" customHeight="true" outlineLevel="0" collapsed="false">
      <c r="A9" s="9" t="s">
        <v>59</v>
      </c>
      <c r="B9" s="9"/>
      <c r="C9" s="9"/>
      <c r="D9" s="9"/>
      <c r="E9" s="9"/>
      <c r="F9" s="9"/>
      <c r="G9" s="9"/>
      <c r="H9" s="9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/>
      <c r="AA9" s="12"/>
      <c r="AB9" s="11"/>
      <c r="AL9" s="14"/>
    </row>
    <row r="10" s="35" customFormat="true" ht="15" hidden="false" customHeight="true" outlineLevel="0" collapsed="false">
      <c r="A10" s="15"/>
      <c r="B10" s="16"/>
      <c r="C10" s="16"/>
      <c r="D10" s="17"/>
      <c r="E10" s="18"/>
      <c r="F10" s="19"/>
      <c r="G10" s="20"/>
      <c r="H10" s="21"/>
      <c r="I10" s="19"/>
      <c r="J10" s="20"/>
      <c r="K10" s="21"/>
      <c r="L10" s="21"/>
      <c r="M10" s="16"/>
      <c r="N10" s="21"/>
      <c r="O10" s="16"/>
      <c r="P10" s="22"/>
      <c r="Q10" s="23"/>
      <c r="R10" s="24" t="s">
        <v>1</v>
      </c>
      <c r="S10" s="25"/>
      <c r="T10" s="26"/>
      <c r="U10" s="25"/>
      <c r="V10" s="27"/>
      <c r="W10" s="28" t="s">
        <v>2</v>
      </c>
      <c r="X10" s="28"/>
      <c r="Y10" s="29" t="s">
        <v>3</v>
      </c>
      <c r="Z10" s="29"/>
      <c r="AA10" s="29"/>
      <c r="AB10" s="30" t="s">
        <v>4</v>
      </c>
      <c r="AC10" s="30"/>
      <c r="AD10" s="30"/>
      <c r="AE10" s="31"/>
      <c r="AF10" s="29" t="s">
        <v>5</v>
      </c>
      <c r="AG10" s="29"/>
      <c r="AH10" s="29"/>
      <c r="AI10" s="29"/>
      <c r="AJ10" s="29"/>
      <c r="AK10" s="29"/>
      <c r="AL10" s="32" t="s">
        <v>6</v>
      </c>
      <c r="AM10" s="33"/>
      <c r="AN10" s="33"/>
      <c r="AO10" s="34" t="s">
        <v>7</v>
      </c>
    </row>
    <row r="11" s="35" customFormat="true" ht="15" hidden="false" customHeight="true" outlineLevel="0" collapsed="false">
      <c r="A11" s="15"/>
      <c r="B11" s="36" t="s">
        <v>8</v>
      </c>
      <c r="C11" s="36" t="s">
        <v>9</v>
      </c>
      <c r="D11" s="37" t="s">
        <v>10</v>
      </c>
      <c r="E11" s="38" t="s">
        <v>11</v>
      </c>
      <c r="F11" s="39" t="s">
        <v>12</v>
      </c>
      <c r="G11" s="40" t="s">
        <v>10</v>
      </c>
      <c r="H11" s="40" t="s">
        <v>13</v>
      </c>
      <c r="I11" s="39" t="s">
        <v>14</v>
      </c>
      <c r="J11" s="40" t="s">
        <v>10</v>
      </c>
      <c r="K11" s="40" t="s">
        <v>15</v>
      </c>
      <c r="L11" s="40" t="s">
        <v>16</v>
      </c>
      <c r="M11" s="36" t="s">
        <v>17</v>
      </c>
      <c r="N11" s="40" t="s">
        <v>18</v>
      </c>
      <c r="O11" s="36" t="s">
        <v>19</v>
      </c>
      <c r="P11" s="41" t="s">
        <v>20</v>
      </c>
      <c r="Q11" s="42"/>
      <c r="R11" s="43" t="s">
        <v>21</v>
      </c>
      <c r="S11" s="44"/>
      <c r="T11" s="42"/>
      <c r="U11" s="43" t="s">
        <v>22</v>
      </c>
      <c r="V11" s="45"/>
      <c r="W11" s="46" t="s">
        <v>23</v>
      </c>
      <c r="X11" s="47"/>
      <c r="Y11" s="42"/>
      <c r="Z11" s="43"/>
      <c r="AA11" s="48"/>
      <c r="AB11" s="42"/>
      <c r="AC11" s="43" t="s">
        <v>24</v>
      </c>
      <c r="AD11" s="45"/>
      <c r="AE11" s="49" t="s">
        <v>25</v>
      </c>
      <c r="AF11" s="50" t="s">
        <v>26</v>
      </c>
      <c r="AG11" s="50"/>
      <c r="AH11" s="50" t="s">
        <v>27</v>
      </c>
      <c r="AI11" s="50"/>
      <c r="AJ11" s="50" t="s">
        <v>28</v>
      </c>
      <c r="AK11" s="50"/>
      <c r="AL11" s="32"/>
      <c r="AM11" s="51" t="s">
        <v>29</v>
      </c>
      <c r="AN11" s="51" t="s">
        <v>30</v>
      </c>
      <c r="AO11" s="34"/>
    </row>
    <row r="12" s="35" customFormat="true" ht="15" hidden="false" customHeight="true" outlineLevel="0" collapsed="false">
      <c r="A12" s="15"/>
      <c r="B12" s="36"/>
      <c r="C12" s="36"/>
      <c r="D12" s="37"/>
      <c r="E12" s="38"/>
      <c r="F12" s="52"/>
      <c r="G12" s="52"/>
      <c r="H12" s="40" t="s">
        <v>31</v>
      </c>
      <c r="I12" s="53"/>
      <c r="J12" s="53"/>
      <c r="K12" s="39"/>
      <c r="L12" s="40"/>
      <c r="M12" s="41"/>
      <c r="N12" s="40" t="s">
        <v>32</v>
      </c>
      <c r="O12" s="36"/>
      <c r="P12" s="41"/>
      <c r="Q12" s="54"/>
      <c r="R12" s="55"/>
      <c r="S12" s="56" t="s">
        <v>33</v>
      </c>
      <c r="T12" s="54"/>
      <c r="U12" s="55"/>
      <c r="V12" s="56" t="s">
        <v>33</v>
      </c>
      <c r="W12" s="56" t="s">
        <v>34</v>
      </c>
      <c r="X12" s="56" t="s">
        <v>35</v>
      </c>
      <c r="Y12" s="54"/>
      <c r="Z12" s="55"/>
      <c r="AA12" s="57" t="s">
        <v>33</v>
      </c>
      <c r="AB12" s="54"/>
      <c r="AC12" s="58" t="s">
        <v>36</v>
      </c>
      <c r="AD12" s="56" t="s">
        <v>33</v>
      </c>
      <c r="AE12" s="49" t="s">
        <v>37</v>
      </c>
      <c r="AF12" s="36" t="s">
        <v>38</v>
      </c>
      <c r="AG12" s="36" t="s">
        <v>39</v>
      </c>
      <c r="AH12" s="36" t="s">
        <v>38</v>
      </c>
      <c r="AI12" s="36" t="s">
        <v>39</v>
      </c>
      <c r="AJ12" s="36" t="s">
        <v>38</v>
      </c>
      <c r="AK12" s="36" t="s">
        <v>39</v>
      </c>
      <c r="AL12" s="32"/>
      <c r="AM12" s="51"/>
      <c r="AN12" s="51"/>
      <c r="AO12" s="34"/>
    </row>
    <row r="13" s="76" customFormat="true" ht="23.25" hidden="false" customHeight="true" outlineLevel="0" collapsed="false">
      <c r="A13" s="15"/>
      <c r="B13" s="59"/>
      <c r="C13" s="59"/>
      <c r="D13" s="60"/>
      <c r="E13" s="61"/>
      <c r="F13" s="62"/>
      <c r="G13" s="52"/>
      <c r="H13" s="63"/>
      <c r="I13" s="64"/>
      <c r="J13" s="52"/>
      <c r="K13" s="65"/>
      <c r="L13" s="66"/>
      <c r="M13" s="59"/>
      <c r="N13" s="66"/>
      <c r="O13" s="59"/>
      <c r="P13" s="59"/>
      <c r="Q13" s="67"/>
      <c r="R13" s="68" t="s">
        <v>40</v>
      </c>
      <c r="S13" s="69" t="s">
        <v>41</v>
      </c>
      <c r="T13" s="67"/>
      <c r="U13" s="68" t="s">
        <v>40</v>
      </c>
      <c r="V13" s="70" t="s">
        <v>41</v>
      </c>
      <c r="W13" s="71" t="s">
        <v>42</v>
      </c>
      <c r="X13" s="71" t="s">
        <v>42</v>
      </c>
      <c r="Y13" s="67"/>
      <c r="Z13" s="68" t="s">
        <v>43</v>
      </c>
      <c r="AA13" s="72" t="s">
        <v>44</v>
      </c>
      <c r="AB13" s="67"/>
      <c r="AC13" s="68" t="s">
        <v>43</v>
      </c>
      <c r="AD13" s="70" t="s">
        <v>44</v>
      </c>
      <c r="AE13" s="70"/>
      <c r="AF13" s="73" t="s">
        <v>42</v>
      </c>
      <c r="AG13" s="74" t="s">
        <v>42</v>
      </c>
      <c r="AH13" s="74" t="s">
        <v>42</v>
      </c>
      <c r="AI13" s="74" t="s">
        <v>42</v>
      </c>
      <c r="AJ13" s="74" t="s">
        <v>42</v>
      </c>
      <c r="AK13" s="73" t="s">
        <v>42</v>
      </c>
      <c r="AL13" s="32"/>
      <c r="AM13" s="75"/>
      <c r="AN13" s="75"/>
      <c r="AO13" s="34"/>
    </row>
    <row r="14" s="95" customFormat="true" ht="18" hidden="false" customHeight="true" outlineLevel="0" collapsed="false">
      <c r="A14" s="77" t="s">
        <v>45</v>
      </c>
      <c r="B14" s="78" t="n">
        <f aca="false">AN14</f>
        <v>201506</v>
      </c>
      <c r="C14" s="79" t="n">
        <v>2010</v>
      </c>
      <c r="D14" s="80" t="n">
        <v>698</v>
      </c>
      <c r="E14" s="80" t="n">
        <v>4</v>
      </c>
      <c r="F14" s="81" t="s">
        <v>60</v>
      </c>
      <c r="G14" s="79" t="n">
        <v>501</v>
      </c>
      <c r="H14" s="93" t="s">
        <v>61</v>
      </c>
      <c r="I14" s="81" t="s">
        <v>62</v>
      </c>
      <c r="J14" s="81" t="n">
        <v>9</v>
      </c>
      <c r="K14" s="82" t="s">
        <v>49</v>
      </c>
      <c r="L14" s="82" t="s">
        <v>50</v>
      </c>
      <c r="M14" s="84" t="s">
        <v>63</v>
      </c>
      <c r="N14" s="93" t="s">
        <v>55</v>
      </c>
      <c r="O14" s="93"/>
      <c r="P14" s="84" t="s">
        <v>64</v>
      </c>
      <c r="Q14" s="85" t="s">
        <v>65</v>
      </c>
      <c r="R14" s="86" t="n">
        <v>686489</v>
      </c>
      <c r="S14" s="86" t="n">
        <v>686</v>
      </c>
      <c r="T14" s="85" t="s">
        <v>65</v>
      </c>
      <c r="U14" s="86" t="n">
        <v>686489</v>
      </c>
      <c r="V14" s="87" t="n">
        <v>686</v>
      </c>
      <c r="W14" s="88" t="n">
        <v>0</v>
      </c>
      <c r="X14" s="89" t="n">
        <v>100</v>
      </c>
      <c r="Y14" s="85" t="s">
        <v>65</v>
      </c>
      <c r="Z14" s="90" t="n">
        <v>4189.61</v>
      </c>
      <c r="AA14" s="91" t="n">
        <v>4189.61</v>
      </c>
      <c r="AB14" s="85" t="s">
        <v>65</v>
      </c>
      <c r="AC14" s="90" t="n">
        <v>1140</v>
      </c>
      <c r="AD14" s="90" t="n">
        <v>1140</v>
      </c>
      <c r="AE14" s="92" t="s">
        <v>66</v>
      </c>
      <c r="AF14" s="91" t="n">
        <v>8.9</v>
      </c>
      <c r="AG14" s="91" t="n">
        <v>8.9</v>
      </c>
      <c r="AH14" s="91" t="n">
        <v>10.9</v>
      </c>
      <c r="AI14" s="91" t="n">
        <v>10.9</v>
      </c>
      <c r="AJ14" s="91" t="n">
        <v>11.7</v>
      </c>
      <c r="AK14" s="91" t="n">
        <v>11.7</v>
      </c>
      <c r="AL14" s="93"/>
      <c r="AM14" s="92" t="s">
        <v>67</v>
      </c>
      <c r="AN14" s="93" t="n">
        <v>201506</v>
      </c>
      <c r="AO14" s="94" t="s">
        <v>68</v>
      </c>
    </row>
    <row r="15" s="95" customFormat="true" ht="18" hidden="false" customHeight="true" outlineLevel="0" collapsed="false">
      <c r="A15" s="96" t="s">
        <v>58</v>
      </c>
      <c r="B15" s="97" t="n">
        <f aca="false">AN15</f>
        <v>201506</v>
      </c>
      <c r="C15" s="98" t="n">
        <v>2010</v>
      </c>
      <c r="D15" s="99" t="n">
        <v>698</v>
      </c>
      <c r="E15" s="99" t="n">
        <v>4</v>
      </c>
      <c r="F15" s="100" t="s">
        <v>60</v>
      </c>
      <c r="G15" s="98" t="n">
        <v>501</v>
      </c>
      <c r="H15" s="112" t="s">
        <v>61</v>
      </c>
      <c r="I15" s="100" t="s">
        <v>62</v>
      </c>
      <c r="J15" s="100" t="n">
        <v>9</v>
      </c>
      <c r="K15" s="101" t="s">
        <v>49</v>
      </c>
      <c r="L15" s="101" t="s">
        <v>50</v>
      </c>
      <c r="M15" s="103" t="s">
        <v>63</v>
      </c>
      <c r="N15" s="112" t="s">
        <v>55</v>
      </c>
      <c r="O15" s="112"/>
      <c r="P15" s="103" t="s">
        <v>64</v>
      </c>
      <c r="Q15" s="104" t="s">
        <v>65</v>
      </c>
      <c r="R15" s="105" t="n">
        <v>686489</v>
      </c>
      <c r="S15" s="105" t="n">
        <v>686</v>
      </c>
      <c r="T15" s="104" t="s">
        <v>65</v>
      </c>
      <c r="U15" s="105" t="n">
        <v>686489</v>
      </c>
      <c r="V15" s="106" t="n">
        <v>686</v>
      </c>
      <c r="W15" s="107" t="n">
        <v>0</v>
      </c>
      <c r="X15" s="108" t="n">
        <v>100</v>
      </c>
      <c r="Y15" s="104" t="s">
        <v>65</v>
      </c>
      <c r="Z15" s="109" t="n">
        <v>4100.89</v>
      </c>
      <c r="AA15" s="110" t="n">
        <v>4100.89</v>
      </c>
      <c r="AB15" s="104" t="s">
        <v>65</v>
      </c>
      <c r="AC15" s="109" t="n">
        <v>1140</v>
      </c>
      <c r="AD15" s="109" t="n">
        <v>1140</v>
      </c>
      <c r="AE15" s="111" t="s">
        <v>66</v>
      </c>
      <c r="AF15" s="110" t="n">
        <v>6.8</v>
      </c>
      <c r="AG15" s="110" t="n">
        <v>6.8</v>
      </c>
      <c r="AH15" s="110" t="n">
        <v>9.1</v>
      </c>
      <c r="AI15" s="110" t="n">
        <v>9.1</v>
      </c>
      <c r="AJ15" s="110" t="n">
        <v>10.5</v>
      </c>
      <c r="AK15" s="110" t="n">
        <v>10.5</v>
      </c>
      <c r="AL15" s="112"/>
      <c r="AM15" s="111" t="s">
        <v>67</v>
      </c>
      <c r="AN15" s="112" t="n">
        <v>201506</v>
      </c>
      <c r="AO15" s="113" t="s">
        <v>68</v>
      </c>
    </row>
    <row r="16" customFormat="false" ht="13.5" hidden="false" customHeight="false" outlineLevel="0" collapsed="false">
      <c r="A16" s="114" t="s">
        <v>69</v>
      </c>
      <c r="B16" s="115"/>
    </row>
  </sheetData>
  <mergeCells count="22">
    <mergeCell ref="A1:I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9:I9"/>
    <mergeCell ref="A10:A13"/>
    <mergeCell ref="W10:X10"/>
    <mergeCell ref="Y10:AA10"/>
    <mergeCell ref="AB10:AD10"/>
    <mergeCell ref="AF10:AK10"/>
    <mergeCell ref="AL10:AL13"/>
    <mergeCell ref="AO10:AO13"/>
    <mergeCell ref="AF11:AG11"/>
    <mergeCell ref="AH11:AI11"/>
    <mergeCell ref="AJ11:AK11"/>
  </mergeCells>
  <conditionalFormatting sqref="C7:P7 U7:AA7 R7:S7">
    <cfRule type="expression" priority="2" aboveAverage="0" equalAverage="0" bottom="0" percent="0" rank="0" text="" dxfId="0">
      <formula>C7&lt;&gt;C6</formula>
    </cfRule>
  </conditionalFormatting>
  <conditionalFormatting sqref="C6:P6 U6:AA6 R6:S6">
    <cfRule type="expression" priority="3" aboveAverage="0" equalAverage="0" bottom="0" percent="0" rank="0" text="" dxfId="1">
      <formula>C6&lt;&gt;C7</formula>
    </cfRule>
  </conditionalFormatting>
  <conditionalFormatting sqref="AB7">
    <cfRule type="expression" priority="4" aboveAverage="0" equalAverage="0" bottom="0" percent="0" rank="0" text="" dxfId="2">
      <formula>AB7&lt;&gt;AB6</formula>
    </cfRule>
  </conditionalFormatting>
  <conditionalFormatting sqref="AB6">
    <cfRule type="expression" priority="5" aboveAverage="0" equalAverage="0" bottom="0" percent="0" rank="0" text="" dxfId="3">
      <formula>AB6&lt;&gt;AB7</formula>
    </cfRule>
  </conditionalFormatting>
  <conditionalFormatting sqref="T7">
    <cfRule type="expression" priority="6" aboveAverage="0" equalAverage="0" bottom="0" percent="0" rank="0" text="" dxfId="4">
      <formula>T7&lt;&gt;T6</formula>
    </cfRule>
  </conditionalFormatting>
  <conditionalFormatting sqref="T6">
    <cfRule type="expression" priority="7" aboveAverage="0" equalAverage="0" bottom="0" percent="0" rank="0" text="" dxfId="5">
      <formula>T6&lt;&gt;T7</formula>
    </cfRule>
  </conditionalFormatting>
  <conditionalFormatting sqref="Q7">
    <cfRule type="expression" priority="8" aboveAverage="0" equalAverage="0" bottom="0" percent="0" rank="0" text="" dxfId="6">
      <formula>Q7&lt;&gt;Q6</formula>
    </cfRule>
  </conditionalFormatting>
  <conditionalFormatting sqref="Q6">
    <cfRule type="expression" priority="9" aboveAverage="0" equalAverage="0" bottom="0" percent="0" rank="0" text="" dxfId="7">
      <formula>Q6&lt;&gt;Q7</formula>
    </cfRule>
  </conditionalFormatting>
  <conditionalFormatting sqref="B7">
    <cfRule type="expression" priority="10" aboveAverage="0" equalAverage="0" bottom="0" percent="0" rank="0" text="" dxfId="8">
      <formula>B7&lt;&gt;B6</formula>
    </cfRule>
  </conditionalFormatting>
  <conditionalFormatting sqref="B6">
    <cfRule type="expression" priority="11" aboveAverage="0" equalAverage="0" bottom="0" percent="0" rank="0" text="" dxfId="9">
      <formula>B6&lt;&gt;B7</formula>
    </cfRule>
  </conditionalFormatting>
  <conditionalFormatting sqref="AC14:AO14">
    <cfRule type="expression" priority="12" aboveAverage="0" equalAverage="0" bottom="0" percent="0" rank="0" text="" dxfId="10">
      <formula>AC14&lt;&gt;AC15</formula>
    </cfRule>
  </conditionalFormatting>
  <conditionalFormatting sqref="C14:P14 U14:AA14 R14:S14">
    <cfRule type="expression" priority="13" aboveAverage="0" equalAverage="0" bottom="0" percent="0" rank="0" text="" dxfId="11">
      <formula>C14&lt;&gt;C15</formula>
    </cfRule>
  </conditionalFormatting>
  <conditionalFormatting sqref="AB14">
    <cfRule type="expression" priority="14" aboveAverage="0" equalAverage="0" bottom="0" percent="0" rank="0" text="" dxfId="12">
      <formula>AB14&lt;&gt;AB15</formula>
    </cfRule>
  </conditionalFormatting>
  <conditionalFormatting sqref="T14">
    <cfRule type="expression" priority="15" aboveAverage="0" equalAverage="0" bottom="0" percent="0" rank="0" text="" dxfId="13">
      <formula>T14&lt;&gt;T15</formula>
    </cfRule>
  </conditionalFormatting>
  <conditionalFormatting sqref="Q14">
    <cfRule type="expression" priority="16" aboveAverage="0" equalAverage="0" bottom="0" percent="0" rank="0" text="" dxfId="14">
      <formula>Q14&lt;&gt;Q15</formula>
    </cfRule>
  </conditionalFormatting>
  <conditionalFormatting sqref="B14">
    <cfRule type="expression" priority="17" aboveAverage="0" equalAverage="0" bottom="0" percent="0" rank="0" text="" dxfId="15">
      <formula>B14&lt;&gt;B15</formula>
    </cfRule>
  </conditionalFormatting>
  <conditionalFormatting sqref="AC7:AO7">
    <cfRule type="expression" priority="18" aboveAverage="0" equalAverage="0" bottom="0" percent="0" rank="0" text="" dxfId="16">
      <formula>AC7&lt;&gt;AC6</formula>
    </cfRule>
  </conditionalFormatting>
  <conditionalFormatting sqref="AC6:AO6">
    <cfRule type="expression" priority="19" aboveAverage="0" equalAverage="0" bottom="0" percent="0" rank="0" text="" dxfId="17">
      <formula>AC6&lt;&gt;AC7</formula>
    </cfRule>
  </conditionalFormatting>
  <conditionalFormatting sqref="B15">
    <cfRule type="expression" priority="20" aboveAverage="0" equalAverage="0" bottom="0" percent="0" rank="0" text="" dxfId="18">
      <formula>B15&lt;&gt;B14</formula>
    </cfRule>
  </conditionalFormatting>
  <conditionalFormatting sqref="AC15:AO15">
    <cfRule type="expression" priority="21" aboveAverage="0" equalAverage="0" bottom="0" percent="0" rank="0" text="" dxfId="19">
      <formula>AC15&lt;&gt;AC14</formula>
    </cfRule>
  </conditionalFormatting>
  <conditionalFormatting sqref="C15:P15 U15:AA15 R15:S15">
    <cfRule type="expression" priority="22" aboveAverage="0" equalAverage="0" bottom="0" percent="0" rank="0" text="" dxfId="20">
      <formula>C15&lt;&gt;C14</formula>
    </cfRule>
  </conditionalFormatting>
  <conditionalFormatting sqref="AB15">
    <cfRule type="expression" priority="23" aboveAverage="0" equalAverage="0" bottom="0" percent="0" rank="0" text="" dxfId="21">
      <formula>AB15&lt;&gt;AB14</formula>
    </cfRule>
  </conditionalFormatting>
  <conditionalFormatting sqref="T15">
    <cfRule type="expression" priority="24" aboveAverage="0" equalAverage="0" bottom="0" percent="0" rank="0" text="" dxfId="22">
      <formula>T15&lt;&gt;T14</formula>
    </cfRule>
  </conditionalFormatting>
  <conditionalFormatting sqref="Q15">
    <cfRule type="expression" priority="25" aboveAverage="0" equalAverage="0" bottom="0" percent="0" rank="0" text="" dxfId="23">
      <formula>Q15&lt;&gt;Q14</formula>
    </cfRule>
  </conditionalFormatting>
  <printOptions headings="false" gridLines="false" gridLinesSet="true" horizontalCentered="false" verticalCentered="false"/>
  <pageMargins left="0.433333333333333" right="0.236111111111111" top="0.708333333333333" bottom="0.320138888888889" header="0.511811023622047" footer="0.157638888888889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5-08-19T00:10:51Z</cp:lastPrinted>
  <dcterms:modified xsi:type="dcterms:W3CDTF">2015-08-19T00:36:41Z</dcterms:modified>
  <cp:revision>0</cp:revision>
  <dc:subject/>
  <dc:title/>
</cp:coreProperties>
</file>