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55</definedName>
    <definedName function="false" hidden="false" localSheetId="0" name="_xlnm.Print_Titles" vbProcedure="false">過誤訂正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29">
  <si>
    <t xml:space="preserve">代行協会員：三菱ＵＦＪモルガン・スタンレー証券株式会社
商品分類：株式型－グローバル型－通常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ｱｰｶｽ･ｼﾞｬﾊﾟﾝ･ﾛﾝｸﾞ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ｼｮｰﾄ･ﾌｧﾝﾄﾞ</t>
    </r>
  </si>
  <si>
    <r>
      <rPr>
        <sz val="8"/>
        <rFont val="Noto Sans"/>
        <family val="2"/>
      </rPr>
      <t xml:space="preserve">三菱</t>
    </r>
    <r>
      <rPr>
        <sz val="8"/>
        <rFont val="ＭＳ Ｐゴシック"/>
        <family val="3"/>
        <charset val="128"/>
      </rPr>
      <t xml:space="preserve">UFJ</t>
    </r>
  </si>
  <si>
    <t xml:space="preserve">ｱｰｶｽ･ｲﾝﾍﾞｽﾄﾒﾝﾄ･ﾘﾐﾃｯﾄﾞ</t>
  </si>
  <si>
    <t xml:space="preserve">ﾙｸｾﾝﾌﾞﾙｸﾞ</t>
  </si>
  <si>
    <t xml:space="preserve">契約型</t>
  </si>
  <si>
    <t xml:space="preserve">1999.04.28</t>
  </si>
  <si>
    <t xml:space="preserve">-</t>
  </si>
  <si>
    <t xml:space="preserve">(JPY)</t>
  </si>
  <si>
    <t xml:space="preserve">1</t>
  </si>
  <si>
    <t xml:space="preserve">01-382-1</t>
  </si>
  <si>
    <t xml:space="preserve">株</t>
  </si>
  <si>
    <t xml:space="preserve">訂正後</t>
  </si>
  <si>
    <t xml:space="preserve">代行協会員：日本アジア証券株式会社
商品分類：株式型－地域別型－アジア・オセアニア地域型</t>
  </si>
  <si>
    <r>
      <rPr>
        <sz val="8"/>
        <rFont val="ＭＳ Ｐゴシック"/>
        <family val="3"/>
        <charset val="128"/>
      </rPr>
      <t xml:space="preserve">JA-VP</t>
    </r>
    <r>
      <rPr>
        <sz val="8"/>
        <rFont val="Noto Sans"/>
        <family val="2"/>
      </rPr>
      <t xml:space="preserve">ﾁｬｲﾅ･ﾆｭｰ･ｾﾝﾁｭﾘｰ･ﾌｧﾝﾄﾞ</t>
    </r>
  </si>
  <si>
    <t xml:space="preserve">日本ｱｼﾞｱ</t>
  </si>
  <si>
    <t xml:space="preserve">ﾊﾞﾘｭｰ･ﾊﾟｰﾄﾅｰｽﾞ･ﾘﾐﾃｯﾄﾞ</t>
  </si>
  <si>
    <t xml:space="preserve">ｹｲﾏﾝ諸島</t>
  </si>
  <si>
    <t xml:space="preserve">2002.03.07</t>
  </si>
  <si>
    <r>
      <rPr>
        <sz val="8"/>
        <rFont val="Noto Sans"/>
        <family val="2"/>
      </rPr>
      <t xml:space="preserve">約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ヵ月</t>
    </r>
  </si>
  <si>
    <t xml:space="preserve">2152.03.06</t>
  </si>
  <si>
    <t xml:space="preserve">(USD)</t>
  </si>
  <si>
    <t xml:space="preserve">03-491-1</t>
  </si>
  <si>
    <t xml:space="preserve">代行協会員：香港上海銀行
商品分類：その他－その他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香港ｴｸｲﾃｨ</t>
    </r>
  </si>
  <si>
    <t xml:space="preserve">香港上海銀行</t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ﾎﾝｺﾝ）ﾘﾐﾃｯﾄﾞ</t>
    </r>
  </si>
  <si>
    <t xml:space="preserve">会社型</t>
  </si>
  <si>
    <t xml:space="preserve">1987.01.16</t>
  </si>
  <si>
    <t xml:space="preserve">11-700-6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米国ｴｸｲﾃｨ</t>
    </r>
  </si>
  <si>
    <t xml:space="preserve">ｼﾉﾋﾟｱ･ｱｾｯﾄ･ﾏﾈｼﾞﾒﾝﾄ</t>
  </si>
  <si>
    <t xml:space="preserve">11-700-7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ﾎﾞﾝﾄﾞ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K</t>
    </r>
    <r>
      <rPr>
        <sz val="8"/>
        <rFont val="Noto Sans"/>
        <family val="2"/>
      </rPr>
      <t xml:space="preserve">）ﾘﾐﾃｯﾄﾞ</t>
    </r>
  </si>
  <si>
    <t xml:space="preserve">1989.08.01</t>
  </si>
  <si>
    <t xml:space="preserve">11-700-18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中国ｴｸｲﾃｨ</t>
    </r>
  </si>
  <si>
    <t xml:space="preserve">1992.06.25</t>
  </si>
  <si>
    <t xml:space="preserve">11-700-1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ｴｸｲﾃｨ</t>
    </r>
  </si>
  <si>
    <t xml:space="preserve">1994.11.11</t>
  </si>
  <si>
    <t xml:space="preserve">11-700-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ｲﾝﾄﾞ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ｼﾝｶﾞﾎﾟｰﾙ）ﾘﾐﾃｯﾄﾞ</t>
    </r>
  </si>
  <si>
    <t xml:space="preserve">1996.03.04</t>
  </si>
  <si>
    <t xml:space="preserve">11-700-10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ﾎﾞﾝﾄﾞ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SA)</t>
    </r>
    <r>
      <rPr>
        <sz val="8"/>
        <rFont val="Noto Sans"/>
        <family val="2"/>
      </rPr>
      <t xml:space="preserve">ｲﾝｸ</t>
    </r>
  </si>
  <si>
    <t xml:space="preserve">1998.07.24</t>
  </si>
  <si>
    <t xml:space="preserve">11-700-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ﾕｰﾛﾗﾝﾄﾞ･ｴｸｲﾃｨ</t>
    </r>
  </si>
  <si>
    <r>
      <rPr>
        <sz val="8"/>
        <rFont val="ＭＳ Ｐゴシック"/>
        <family val="3"/>
        <charset val="128"/>
      </rPr>
      <t xml:space="preserve">Halbis </t>
    </r>
    <r>
      <rPr>
        <sz val="8"/>
        <rFont val="Noto Sans"/>
        <family val="2"/>
      </rPr>
      <t xml:space="preserve">ｷｬﾋﾟﾀﾙ･ﾏﾈｼﾞﾒﾝﾄ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ﾌﾗﾝｽ</t>
    </r>
    <r>
      <rPr>
        <sz val="8"/>
        <rFont val="ＭＳ Ｐゴシック"/>
        <family val="3"/>
        <charset val="128"/>
      </rPr>
      <t xml:space="preserve">)</t>
    </r>
  </si>
  <si>
    <t xml:space="preserve">2003.04.07</t>
  </si>
  <si>
    <t xml:space="preserve">(EUR)</t>
  </si>
  <si>
    <t xml:space="preserve">11-700-1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英国ｴｸｲﾃｨ</t>
    </r>
  </si>
  <si>
    <t xml:space="preserve">(GBP)</t>
  </si>
  <si>
    <t xml:space="preserve">11-700-8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</t>
    </r>
    <r>
      <rPr>
        <sz val="8"/>
        <rFont val="ＭＳ Ｐゴシック"/>
        <family val="3"/>
        <charset val="128"/>
      </rPr>
      <t xml:space="preserve">BRIC</t>
    </r>
    <r>
      <rPr>
        <sz val="8"/>
        <rFont val="Noto Sans"/>
        <family val="2"/>
      </rPr>
      <t xml:space="preserve">ｴｸｲﾃｨ </t>
    </r>
    <r>
      <rPr>
        <sz val="8"/>
        <rFont val="ＭＳ Ｐゴシック"/>
        <family val="3"/>
        <charset val="128"/>
      </rPr>
      <t xml:space="preserve">(M2C</t>
    </r>
    <r>
      <rPr>
        <sz val="8"/>
        <rFont val="Noto Sans"/>
        <family val="2"/>
      </rPr>
      <t xml:space="preserve">ｸﾗｽ</t>
    </r>
    <r>
      <rPr>
        <sz val="8"/>
        <rFont val="ＭＳ Ｐゴシック"/>
        <family val="3"/>
        <charset val="128"/>
      </rPr>
      <t xml:space="preserve">)</t>
    </r>
  </si>
  <si>
    <t xml:space="preserve">2004.04.01</t>
  </si>
  <si>
    <t xml:space="preserve">11-700-1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ｱｼﾞｱﾊﾟｼﾌｨｯｸ高配当ｴｸｲﾃｨ</t>
    </r>
  </si>
  <si>
    <t xml:space="preserve">11-700-1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ﾌﾞﾗｼﾞﾙ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ﾊﾞﾝｸ･ﾌﾞﾗｼﾞﾙ･ｴｽ･ｴｲ</t>
    </r>
    <r>
      <rPr>
        <sz val="8"/>
        <rFont val="ＭＳ Ｐゴシック"/>
        <family val="3"/>
        <charset val="128"/>
      </rPr>
      <t xml:space="preserve">-Banco Múltiplo</t>
    </r>
  </si>
  <si>
    <t xml:space="preserve">2004.12.22</t>
  </si>
  <si>
    <t xml:space="preserve">11-700-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ｴﾏｰｼﾞﾝｸﾞ･ｳｴﾙｽ</t>
    </r>
  </si>
  <si>
    <t xml:space="preserve">2007.12.07</t>
  </si>
  <si>
    <t xml:space="preserve">11-700-5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ｸｲﾃｨ･ｸﾗｲﾒｲﾄ･ﾁｪﾝｼﾞ</t>
    </r>
  </si>
  <si>
    <t xml:space="preserve">2007.11.09</t>
  </si>
  <si>
    <t xml:space="preserve">11-700-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ﾛｼｱ･ｴｸｲﾃｨ</t>
    </r>
  </si>
  <si>
    <t xml:space="preserve">2007.12.17</t>
  </si>
  <si>
    <t xml:space="preserve">11-700-29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</t>
    </r>
    <r>
      <rPr>
        <sz val="8"/>
        <rFont val="ＭＳ Ｐゴシック"/>
        <family val="3"/>
        <charset val="128"/>
      </rPr>
      <t xml:space="preserve">BRIC</t>
    </r>
    <r>
      <rPr>
        <sz val="8"/>
        <rFont val="Noto Sans"/>
        <family val="2"/>
      </rPr>
      <t xml:space="preserve">ｴｸｲﾃｨ </t>
    </r>
    <r>
      <rPr>
        <sz val="8"/>
        <rFont val="ＭＳ Ｐゴシック"/>
        <family val="3"/>
        <charset val="128"/>
      </rPr>
      <t xml:space="preserve">(AC</t>
    </r>
    <r>
      <rPr>
        <sz val="8"/>
        <rFont val="Noto Sans"/>
        <family val="2"/>
      </rPr>
      <t xml:space="preserve">ｸﾗｽ</t>
    </r>
    <r>
      <rPr>
        <sz val="8"/>
        <rFont val="ＭＳ Ｐゴシック"/>
        <family val="3"/>
        <charset val="128"/>
      </rPr>
      <t xml:space="preserve">)</t>
    </r>
  </si>
  <si>
    <t xml:space="preserve">2009.12.01</t>
  </si>
  <si>
    <t xml:space="preserve">11-700-3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ﾎﾟｰﾄﾌｫﾘｵﾜｰﾙﾄﾞｾﾚｸｼｮﾝ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</t>
    </r>
    <r>
      <rPr>
        <sz val="8"/>
        <rFont val="ＭＳ Ｐゴシック"/>
        <family val="3"/>
        <charset val="128"/>
      </rPr>
      <t xml:space="preserve">(UK)</t>
    </r>
    <r>
      <rPr>
        <sz val="8"/>
        <rFont val="Noto Sans"/>
        <family val="2"/>
      </rPr>
      <t xml:space="preserve">ﾘﾐﾃｯﾄﾞ</t>
    </r>
  </si>
  <si>
    <t xml:space="preserve">2009.10.19</t>
  </si>
  <si>
    <t xml:space="preserve">11-716-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70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0280</xdr:colOff>
      <xdr:row>0</xdr:row>
      <xdr:rowOff>151920</xdr:rowOff>
    </xdr:from>
    <xdr:to>
      <xdr:col>13</xdr:col>
      <xdr:colOff>380520</xdr:colOff>
      <xdr:row>0</xdr:row>
      <xdr:rowOff>476640</xdr:rowOff>
    </xdr:to>
    <xdr:sp>
      <xdr:nvSpPr>
        <xdr:cNvPr id="0" name="テキスト ボックス 1"/>
        <xdr:cNvSpPr/>
      </xdr:nvSpPr>
      <xdr:spPr>
        <a:xfrm>
          <a:off x="4528440" y="151920"/>
          <a:ext cx="3088440" cy="32472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3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  <c r="AA1" s="12"/>
      <c r="AB1" s="11"/>
      <c r="AL1" s="14"/>
    </row>
    <row r="2" s="35" customFormat="true" ht="15" hidden="false" customHeight="true" outlineLevel="0" collapsed="false">
      <c r="A2" s="15"/>
      <c r="B2" s="16"/>
      <c r="C2" s="16"/>
      <c r="D2" s="17"/>
      <c r="E2" s="18"/>
      <c r="F2" s="19"/>
      <c r="G2" s="20"/>
      <c r="H2" s="21"/>
      <c r="I2" s="19"/>
      <c r="J2" s="20"/>
      <c r="K2" s="21"/>
      <c r="L2" s="21"/>
      <c r="M2" s="16"/>
      <c r="N2" s="21"/>
      <c r="O2" s="16"/>
      <c r="P2" s="22"/>
      <c r="Q2" s="23"/>
      <c r="R2" s="24" t="s">
        <v>1</v>
      </c>
      <c r="S2" s="25"/>
      <c r="T2" s="26"/>
      <c r="U2" s="25"/>
      <c r="V2" s="27"/>
      <c r="W2" s="28" t="s">
        <v>2</v>
      </c>
      <c r="X2" s="28"/>
      <c r="Y2" s="29" t="s">
        <v>3</v>
      </c>
      <c r="Z2" s="29"/>
      <c r="AA2" s="29"/>
      <c r="AB2" s="30" t="s">
        <v>4</v>
      </c>
      <c r="AC2" s="30"/>
      <c r="AD2" s="30"/>
      <c r="AE2" s="31"/>
      <c r="AF2" s="29" t="s">
        <v>5</v>
      </c>
      <c r="AG2" s="29"/>
      <c r="AH2" s="29"/>
      <c r="AI2" s="29"/>
      <c r="AJ2" s="29"/>
      <c r="AK2" s="29"/>
      <c r="AL2" s="32" t="s">
        <v>6</v>
      </c>
      <c r="AM2" s="33"/>
      <c r="AN2" s="33"/>
      <c r="AO2" s="34" t="s">
        <v>7</v>
      </c>
    </row>
    <row r="3" s="35" customFormat="true" ht="15" hidden="false" customHeight="true" outlineLevel="0" collapsed="false">
      <c r="A3" s="15"/>
      <c r="B3" s="36" t="s">
        <v>8</v>
      </c>
      <c r="C3" s="36" t="s">
        <v>9</v>
      </c>
      <c r="D3" s="37" t="s">
        <v>10</v>
      </c>
      <c r="E3" s="38" t="s">
        <v>11</v>
      </c>
      <c r="F3" s="39" t="s">
        <v>12</v>
      </c>
      <c r="G3" s="40" t="s">
        <v>10</v>
      </c>
      <c r="H3" s="40" t="s">
        <v>13</v>
      </c>
      <c r="I3" s="39" t="s">
        <v>14</v>
      </c>
      <c r="J3" s="40" t="s">
        <v>10</v>
      </c>
      <c r="K3" s="40" t="s">
        <v>15</v>
      </c>
      <c r="L3" s="40" t="s">
        <v>16</v>
      </c>
      <c r="M3" s="36" t="s">
        <v>17</v>
      </c>
      <c r="N3" s="40" t="s">
        <v>18</v>
      </c>
      <c r="O3" s="36" t="s">
        <v>19</v>
      </c>
      <c r="P3" s="41" t="s">
        <v>20</v>
      </c>
      <c r="Q3" s="42"/>
      <c r="R3" s="43" t="s">
        <v>21</v>
      </c>
      <c r="S3" s="44"/>
      <c r="T3" s="42"/>
      <c r="U3" s="43" t="s">
        <v>22</v>
      </c>
      <c r="V3" s="45"/>
      <c r="W3" s="46" t="s">
        <v>23</v>
      </c>
      <c r="X3" s="47"/>
      <c r="Y3" s="42"/>
      <c r="Z3" s="43"/>
      <c r="AA3" s="48"/>
      <c r="AB3" s="42"/>
      <c r="AC3" s="43" t="s">
        <v>24</v>
      </c>
      <c r="AD3" s="45"/>
      <c r="AE3" s="49" t="s">
        <v>25</v>
      </c>
      <c r="AF3" s="50" t="s">
        <v>26</v>
      </c>
      <c r="AG3" s="50"/>
      <c r="AH3" s="50" t="s">
        <v>27</v>
      </c>
      <c r="AI3" s="50"/>
      <c r="AJ3" s="50" t="s">
        <v>28</v>
      </c>
      <c r="AK3" s="50"/>
      <c r="AL3" s="32"/>
      <c r="AM3" s="51" t="s">
        <v>29</v>
      </c>
      <c r="AN3" s="51" t="s">
        <v>30</v>
      </c>
      <c r="AO3" s="34"/>
    </row>
    <row r="4" s="35" customFormat="true" ht="15" hidden="false" customHeight="true" outlineLevel="0" collapsed="false">
      <c r="A4" s="15"/>
      <c r="B4" s="36"/>
      <c r="C4" s="36"/>
      <c r="D4" s="37"/>
      <c r="E4" s="38"/>
      <c r="F4" s="52"/>
      <c r="G4" s="52"/>
      <c r="H4" s="40" t="s">
        <v>31</v>
      </c>
      <c r="I4" s="53"/>
      <c r="J4" s="53"/>
      <c r="K4" s="39"/>
      <c r="L4" s="40"/>
      <c r="M4" s="41"/>
      <c r="N4" s="40" t="s">
        <v>32</v>
      </c>
      <c r="O4" s="36"/>
      <c r="P4" s="41"/>
      <c r="Q4" s="54"/>
      <c r="R4" s="55"/>
      <c r="S4" s="56" t="s">
        <v>33</v>
      </c>
      <c r="T4" s="54"/>
      <c r="U4" s="55"/>
      <c r="V4" s="56" t="s">
        <v>33</v>
      </c>
      <c r="W4" s="56" t="s">
        <v>34</v>
      </c>
      <c r="X4" s="56" t="s">
        <v>35</v>
      </c>
      <c r="Y4" s="54"/>
      <c r="Z4" s="55"/>
      <c r="AA4" s="57" t="s">
        <v>33</v>
      </c>
      <c r="AB4" s="54"/>
      <c r="AC4" s="58" t="s">
        <v>36</v>
      </c>
      <c r="AD4" s="56" t="s">
        <v>33</v>
      </c>
      <c r="AE4" s="49" t="s">
        <v>37</v>
      </c>
      <c r="AF4" s="36" t="s">
        <v>38</v>
      </c>
      <c r="AG4" s="36" t="s">
        <v>39</v>
      </c>
      <c r="AH4" s="36" t="s">
        <v>38</v>
      </c>
      <c r="AI4" s="36" t="s">
        <v>39</v>
      </c>
      <c r="AJ4" s="36" t="s">
        <v>38</v>
      </c>
      <c r="AK4" s="36" t="s">
        <v>39</v>
      </c>
      <c r="AL4" s="32"/>
      <c r="AM4" s="51"/>
      <c r="AN4" s="51"/>
      <c r="AO4" s="34"/>
    </row>
    <row r="5" s="76" customFormat="true" ht="23.25" hidden="false" customHeight="true" outlineLevel="0" collapsed="false">
      <c r="A5" s="15"/>
      <c r="B5" s="59"/>
      <c r="C5" s="59"/>
      <c r="D5" s="60"/>
      <c r="E5" s="61"/>
      <c r="F5" s="62"/>
      <c r="G5" s="52"/>
      <c r="H5" s="63"/>
      <c r="I5" s="64"/>
      <c r="J5" s="52"/>
      <c r="K5" s="65"/>
      <c r="L5" s="66"/>
      <c r="M5" s="59"/>
      <c r="N5" s="66"/>
      <c r="O5" s="59"/>
      <c r="P5" s="59"/>
      <c r="Q5" s="67"/>
      <c r="R5" s="68" t="s">
        <v>40</v>
      </c>
      <c r="S5" s="69" t="s">
        <v>41</v>
      </c>
      <c r="T5" s="67"/>
      <c r="U5" s="68" t="s">
        <v>40</v>
      </c>
      <c r="V5" s="70" t="s">
        <v>41</v>
      </c>
      <c r="W5" s="71" t="s">
        <v>42</v>
      </c>
      <c r="X5" s="71" t="s">
        <v>42</v>
      </c>
      <c r="Y5" s="67"/>
      <c r="Z5" s="68" t="s">
        <v>43</v>
      </c>
      <c r="AA5" s="72" t="s">
        <v>44</v>
      </c>
      <c r="AB5" s="67"/>
      <c r="AC5" s="68" t="s">
        <v>43</v>
      </c>
      <c r="AD5" s="70" t="s">
        <v>44</v>
      </c>
      <c r="AE5" s="70"/>
      <c r="AF5" s="73" t="s">
        <v>42</v>
      </c>
      <c r="AG5" s="74" t="s">
        <v>42</v>
      </c>
      <c r="AH5" s="74" t="s">
        <v>42</v>
      </c>
      <c r="AI5" s="74" t="s">
        <v>42</v>
      </c>
      <c r="AJ5" s="74" t="s">
        <v>42</v>
      </c>
      <c r="AK5" s="73" t="s">
        <v>42</v>
      </c>
      <c r="AL5" s="32"/>
      <c r="AM5" s="75"/>
      <c r="AN5" s="75"/>
      <c r="AO5" s="34"/>
    </row>
    <row r="6" s="94" customFormat="true" ht="18" hidden="false" customHeight="true" outlineLevel="0" collapsed="false">
      <c r="A6" s="77" t="s">
        <v>45</v>
      </c>
      <c r="B6" s="78" t="n">
        <f aca="false">AN6</f>
        <v>201503</v>
      </c>
      <c r="C6" s="79" t="n">
        <v>1999</v>
      </c>
      <c r="D6" s="80" t="n">
        <v>382</v>
      </c>
      <c r="E6" s="80" t="n">
        <v>1</v>
      </c>
      <c r="F6" s="81" t="s">
        <v>46</v>
      </c>
      <c r="G6" s="79" t="n">
        <v>109</v>
      </c>
      <c r="H6" s="82" t="s">
        <v>47</v>
      </c>
      <c r="I6" s="81" t="s">
        <v>48</v>
      </c>
      <c r="J6" s="81" t="n">
        <v>7</v>
      </c>
      <c r="K6" s="82" t="s">
        <v>49</v>
      </c>
      <c r="L6" s="82" t="s">
        <v>50</v>
      </c>
      <c r="M6" s="83" t="s">
        <v>51</v>
      </c>
      <c r="N6" s="84" t="s">
        <v>52</v>
      </c>
      <c r="O6" s="84"/>
      <c r="P6" s="83" t="s">
        <v>52</v>
      </c>
      <c r="Q6" s="85" t="s">
        <v>53</v>
      </c>
      <c r="R6" s="86" t="n">
        <v>129330038</v>
      </c>
      <c r="S6" s="86" t="n">
        <v>129330</v>
      </c>
      <c r="T6" s="85" t="s">
        <v>53</v>
      </c>
      <c r="U6" s="86" t="n">
        <v>1111249</v>
      </c>
      <c r="V6" s="87" t="n">
        <v>1111</v>
      </c>
      <c r="W6" s="88" t="n">
        <v>73</v>
      </c>
      <c r="X6" s="89" t="n">
        <v>0</v>
      </c>
      <c r="Y6" s="85" t="s">
        <v>53</v>
      </c>
      <c r="Z6" s="90" t="n">
        <v>43883</v>
      </c>
      <c r="AA6" s="91" t="n">
        <v>43883</v>
      </c>
      <c r="AB6" s="85" t="s">
        <v>53</v>
      </c>
      <c r="AC6" s="90" t="n">
        <v>0</v>
      </c>
      <c r="AD6" s="90" t="n">
        <v>0</v>
      </c>
      <c r="AE6" s="92" t="s">
        <v>54</v>
      </c>
      <c r="AF6" s="91" t="n">
        <v>3</v>
      </c>
      <c r="AG6" s="91" t="n">
        <v>3</v>
      </c>
      <c r="AH6" s="91" t="n">
        <v>11</v>
      </c>
      <c r="AI6" s="91" t="n">
        <v>11</v>
      </c>
      <c r="AJ6" s="91" t="n">
        <v>47.8</v>
      </c>
      <c r="AK6" s="91" t="n">
        <v>47.8</v>
      </c>
      <c r="AL6" s="84"/>
      <c r="AM6" s="92" t="s">
        <v>55</v>
      </c>
      <c r="AN6" s="84" t="n">
        <v>201503</v>
      </c>
      <c r="AO6" s="93" t="s">
        <v>56</v>
      </c>
    </row>
    <row r="7" s="94" customFormat="true" ht="18" hidden="false" customHeight="true" outlineLevel="0" collapsed="false">
      <c r="A7" s="95" t="s">
        <v>57</v>
      </c>
      <c r="B7" s="96" t="n">
        <f aca="false">AN7</f>
        <v>201503</v>
      </c>
      <c r="C7" s="97" t="n">
        <v>1999</v>
      </c>
      <c r="D7" s="98" t="n">
        <v>382</v>
      </c>
      <c r="E7" s="98" t="n">
        <v>1</v>
      </c>
      <c r="F7" s="99" t="s">
        <v>46</v>
      </c>
      <c r="G7" s="97" t="n">
        <v>109</v>
      </c>
      <c r="H7" s="100" t="s">
        <v>47</v>
      </c>
      <c r="I7" s="99" t="s">
        <v>48</v>
      </c>
      <c r="J7" s="99" t="n">
        <v>7</v>
      </c>
      <c r="K7" s="100" t="s">
        <v>49</v>
      </c>
      <c r="L7" s="100" t="s">
        <v>50</v>
      </c>
      <c r="M7" s="101" t="s">
        <v>51</v>
      </c>
      <c r="N7" s="102" t="s">
        <v>52</v>
      </c>
      <c r="O7" s="102"/>
      <c r="P7" s="101" t="s">
        <v>52</v>
      </c>
      <c r="Q7" s="103" t="s">
        <v>53</v>
      </c>
      <c r="R7" s="104" t="n">
        <v>8932056</v>
      </c>
      <c r="S7" s="104" t="n">
        <v>8932</v>
      </c>
      <c r="T7" s="103" t="s">
        <v>53</v>
      </c>
      <c r="U7" s="104" t="n">
        <v>1111249</v>
      </c>
      <c r="V7" s="105" t="n">
        <v>1111</v>
      </c>
      <c r="W7" s="106" t="n">
        <v>73</v>
      </c>
      <c r="X7" s="107" t="n">
        <v>0</v>
      </c>
      <c r="Y7" s="103" t="s">
        <v>53</v>
      </c>
      <c r="Z7" s="108" t="n">
        <v>43883</v>
      </c>
      <c r="AA7" s="109" t="n">
        <v>43883</v>
      </c>
      <c r="AB7" s="103" t="s">
        <v>53</v>
      </c>
      <c r="AC7" s="108" t="n">
        <v>0</v>
      </c>
      <c r="AD7" s="108" t="n">
        <v>0</v>
      </c>
      <c r="AE7" s="110" t="s">
        <v>54</v>
      </c>
      <c r="AF7" s="109" t="n">
        <v>3</v>
      </c>
      <c r="AG7" s="109" t="n">
        <v>3</v>
      </c>
      <c r="AH7" s="109" t="n">
        <v>11</v>
      </c>
      <c r="AI7" s="109" t="n">
        <v>11</v>
      </c>
      <c r="AJ7" s="109" t="n">
        <v>47.8</v>
      </c>
      <c r="AK7" s="109" t="n">
        <v>47.8</v>
      </c>
      <c r="AL7" s="102"/>
      <c r="AM7" s="110" t="s">
        <v>55</v>
      </c>
      <c r="AN7" s="102" t="n">
        <v>201503</v>
      </c>
      <c r="AO7" s="111" t="s">
        <v>56</v>
      </c>
    </row>
    <row r="9" s="13" customFormat="true" ht="45.75" hidden="false" customHeight="true" outlineLevel="0" collapsed="false">
      <c r="A9" s="9" t="s">
        <v>58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/>
      <c r="AA9" s="12"/>
      <c r="AB9" s="11"/>
      <c r="AL9" s="14"/>
    </row>
    <row r="10" s="35" customFormat="true" ht="15" hidden="false" customHeight="true" outlineLevel="0" collapsed="false">
      <c r="A10" s="15"/>
      <c r="B10" s="16"/>
      <c r="C10" s="16"/>
      <c r="D10" s="17"/>
      <c r="E10" s="18"/>
      <c r="F10" s="19"/>
      <c r="G10" s="20"/>
      <c r="H10" s="21"/>
      <c r="I10" s="19"/>
      <c r="J10" s="20"/>
      <c r="K10" s="21"/>
      <c r="L10" s="21"/>
      <c r="M10" s="16"/>
      <c r="N10" s="21"/>
      <c r="O10" s="16"/>
      <c r="P10" s="22"/>
      <c r="Q10" s="23"/>
      <c r="R10" s="24" t="s">
        <v>1</v>
      </c>
      <c r="S10" s="25"/>
      <c r="T10" s="26"/>
      <c r="U10" s="25"/>
      <c r="V10" s="27"/>
      <c r="W10" s="28" t="s">
        <v>2</v>
      </c>
      <c r="X10" s="28"/>
      <c r="Y10" s="29" t="s">
        <v>3</v>
      </c>
      <c r="Z10" s="29"/>
      <c r="AA10" s="29"/>
      <c r="AB10" s="30" t="s">
        <v>4</v>
      </c>
      <c r="AC10" s="30"/>
      <c r="AD10" s="30"/>
      <c r="AE10" s="31"/>
      <c r="AF10" s="29" t="s">
        <v>5</v>
      </c>
      <c r="AG10" s="29"/>
      <c r="AH10" s="29"/>
      <c r="AI10" s="29"/>
      <c r="AJ10" s="29"/>
      <c r="AK10" s="29"/>
      <c r="AL10" s="32" t="s">
        <v>6</v>
      </c>
      <c r="AM10" s="33"/>
      <c r="AN10" s="33"/>
      <c r="AO10" s="34" t="s">
        <v>7</v>
      </c>
    </row>
    <row r="11" s="35" customFormat="true" ht="15" hidden="false" customHeight="true" outlineLevel="0" collapsed="false">
      <c r="A11" s="15"/>
      <c r="B11" s="36" t="s">
        <v>8</v>
      </c>
      <c r="C11" s="36" t="s">
        <v>9</v>
      </c>
      <c r="D11" s="37" t="s">
        <v>10</v>
      </c>
      <c r="E11" s="38" t="s">
        <v>11</v>
      </c>
      <c r="F11" s="39" t="s">
        <v>12</v>
      </c>
      <c r="G11" s="40" t="s">
        <v>10</v>
      </c>
      <c r="H11" s="40" t="s">
        <v>13</v>
      </c>
      <c r="I11" s="39" t="s">
        <v>14</v>
      </c>
      <c r="J11" s="40" t="s">
        <v>10</v>
      </c>
      <c r="K11" s="40" t="s">
        <v>15</v>
      </c>
      <c r="L11" s="40" t="s">
        <v>16</v>
      </c>
      <c r="M11" s="36" t="s">
        <v>17</v>
      </c>
      <c r="N11" s="40" t="s">
        <v>18</v>
      </c>
      <c r="O11" s="36" t="s">
        <v>19</v>
      </c>
      <c r="P11" s="41" t="s">
        <v>20</v>
      </c>
      <c r="Q11" s="42"/>
      <c r="R11" s="43" t="s">
        <v>21</v>
      </c>
      <c r="S11" s="44"/>
      <c r="T11" s="42"/>
      <c r="U11" s="43" t="s">
        <v>22</v>
      </c>
      <c r="V11" s="45"/>
      <c r="W11" s="46" t="s">
        <v>23</v>
      </c>
      <c r="X11" s="47"/>
      <c r="Y11" s="42"/>
      <c r="Z11" s="43"/>
      <c r="AA11" s="48"/>
      <c r="AB11" s="42"/>
      <c r="AC11" s="43" t="s">
        <v>24</v>
      </c>
      <c r="AD11" s="45"/>
      <c r="AE11" s="49" t="s">
        <v>25</v>
      </c>
      <c r="AF11" s="50" t="s">
        <v>26</v>
      </c>
      <c r="AG11" s="50"/>
      <c r="AH11" s="50" t="s">
        <v>27</v>
      </c>
      <c r="AI11" s="50"/>
      <c r="AJ11" s="50" t="s">
        <v>28</v>
      </c>
      <c r="AK11" s="50"/>
      <c r="AL11" s="32"/>
      <c r="AM11" s="51" t="s">
        <v>29</v>
      </c>
      <c r="AN11" s="51" t="s">
        <v>30</v>
      </c>
      <c r="AO11" s="34"/>
    </row>
    <row r="12" s="35" customFormat="true" ht="15" hidden="false" customHeight="true" outlineLevel="0" collapsed="false">
      <c r="A12" s="15"/>
      <c r="B12" s="36"/>
      <c r="C12" s="36"/>
      <c r="D12" s="37"/>
      <c r="E12" s="38"/>
      <c r="F12" s="52"/>
      <c r="G12" s="52"/>
      <c r="H12" s="40" t="s">
        <v>31</v>
      </c>
      <c r="I12" s="53"/>
      <c r="J12" s="53"/>
      <c r="K12" s="39"/>
      <c r="L12" s="40"/>
      <c r="M12" s="41"/>
      <c r="N12" s="40" t="s">
        <v>32</v>
      </c>
      <c r="O12" s="36"/>
      <c r="P12" s="41"/>
      <c r="Q12" s="54"/>
      <c r="R12" s="55"/>
      <c r="S12" s="56" t="s">
        <v>33</v>
      </c>
      <c r="T12" s="54"/>
      <c r="U12" s="55"/>
      <c r="V12" s="56" t="s">
        <v>33</v>
      </c>
      <c r="W12" s="56" t="s">
        <v>34</v>
      </c>
      <c r="X12" s="56" t="s">
        <v>35</v>
      </c>
      <c r="Y12" s="54"/>
      <c r="Z12" s="55"/>
      <c r="AA12" s="57" t="s">
        <v>33</v>
      </c>
      <c r="AB12" s="54"/>
      <c r="AC12" s="58" t="s">
        <v>36</v>
      </c>
      <c r="AD12" s="56" t="s">
        <v>33</v>
      </c>
      <c r="AE12" s="49" t="s">
        <v>37</v>
      </c>
      <c r="AF12" s="36" t="s">
        <v>38</v>
      </c>
      <c r="AG12" s="36" t="s">
        <v>39</v>
      </c>
      <c r="AH12" s="36" t="s">
        <v>38</v>
      </c>
      <c r="AI12" s="36" t="s">
        <v>39</v>
      </c>
      <c r="AJ12" s="36" t="s">
        <v>38</v>
      </c>
      <c r="AK12" s="36" t="s">
        <v>39</v>
      </c>
      <c r="AL12" s="32"/>
      <c r="AM12" s="51"/>
      <c r="AN12" s="51"/>
      <c r="AO12" s="34"/>
    </row>
    <row r="13" s="76" customFormat="true" ht="23.25" hidden="false" customHeight="true" outlineLevel="0" collapsed="false">
      <c r="A13" s="15"/>
      <c r="B13" s="59"/>
      <c r="C13" s="59"/>
      <c r="D13" s="60"/>
      <c r="E13" s="61"/>
      <c r="F13" s="62"/>
      <c r="G13" s="52"/>
      <c r="H13" s="63"/>
      <c r="I13" s="64"/>
      <c r="J13" s="52"/>
      <c r="K13" s="65"/>
      <c r="L13" s="66"/>
      <c r="M13" s="59"/>
      <c r="N13" s="66"/>
      <c r="O13" s="59"/>
      <c r="P13" s="59"/>
      <c r="Q13" s="67"/>
      <c r="R13" s="68" t="s">
        <v>40</v>
      </c>
      <c r="S13" s="69" t="s">
        <v>41</v>
      </c>
      <c r="T13" s="67"/>
      <c r="U13" s="68" t="s">
        <v>40</v>
      </c>
      <c r="V13" s="70" t="s">
        <v>41</v>
      </c>
      <c r="W13" s="71" t="s">
        <v>42</v>
      </c>
      <c r="X13" s="71" t="s">
        <v>42</v>
      </c>
      <c r="Y13" s="67"/>
      <c r="Z13" s="68" t="s">
        <v>43</v>
      </c>
      <c r="AA13" s="72" t="s">
        <v>44</v>
      </c>
      <c r="AB13" s="67"/>
      <c r="AC13" s="68" t="s">
        <v>43</v>
      </c>
      <c r="AD13" s="70" t="s">
        <v>44</v>
      </c>
      <c r="AE13" s="70"/>
      <c r="AF13" s="73" t="s">
        <v>42</v>
      </c>
      <c r="AG13" s="74" t="s">
        <v>42</v>
      </c>
      <c r="AH13" s="74" t="s">
        <v>42</v>
      </c>
      <c r="AI13" s="74" t="s">
        <v>42</v>
      </c>
      <c r="AJ13" s="74" t="s">
        <v>42</v>
      </c>
      <c r="AK13" s="73" t="s">
        <v>42</v>
      </c>
      <c r="AL13" s="32"/>
      <c r="AM13" s="75"/>
      <c r="AN13" s="75"/>
      <c r="AO13" s="34"/>
    </row>
    <row r="14" s="94" customFormat="true" ht="18" hidden="false" customHeight="true" outlineLevel="0" collapsed="false">
      <c r="A14" s="77" t="s">
        <v>45</v>
      </c>
      <c r="B14" s="78" t="n">
        <f aca="false">AN14</f>
        <v>201503</v>
      </c>
      <c r="C14" s="79" t="n">
        <v>2002</v>
      </c>
      <c r="D14" s="80" t="n">
        <v>491</v>
      </c>
      <c r="E14" s="80" t="n">
        <v>1</v>
      </c>
      <c r="F14" s="112" t="s">
        <v>59</v>
      </c>
      <c r="G14" s="79" t="n">
        <v>162</v>
      </c>
      <c r="H14" s="82" t="s">
        <v>60</v>
      </c>
      <c r="I14" s="81" t="s">
        <v>61</v>
      </c>
      <c r="J14" s="112" t="n">
        <v>9</v>
      </c>
      <c r="K14" s="82" t="s">
        <v>62</v>
      </c>
      <c r="L14" s="82" t="s">
        <v>50</v>
      </c>
      <c r="M14" s="83" t="s">
        <v>63</v>
      </c>
      <c r="N14" s="82" t="s">
        <v>64</v>
      </c>
      <c r="O14" s="82"/>
      <c r="P14" s="83" t="s">
        <v>65</v>
      </c>
      <c r="Q14" s="85" t="s">
        <v>66</v>
      </c>
      <c r="R14" s="86" t="n">
        <v>9282</v>
      </c>
      <c r="S14" s="86" t="n">
        <v>1106</v>
      </c>
      <c r="T14" s="85" t="s">
        <v>66</v>
      </c>
      <c r="U14" s="86" t="n">
        <v>9282</v>
      </c>
      <c r="V14" s="87" t="n">
        <v>1106</v>
      </c>
      <c r="W14" s="88" t="n">
        <v>100</v>
      </c>
      <c r="X14" s="89" t="n">
        <v>0</v>
      </c>
      <c r="Y14" s="85" t="s">
        <v>66</v>
      </c>
      <c r="Z14" s="90" t="n">
        <v>572.38</v>
      </c>
      <c r="AA14" s="91" t="n">
        <v>68210.5246</v>
      </c>
      <c r="AB14" s="85" t="s">
        <v>66</v>
      </c>
      <c r="AC14" s="90"/>
      <c r="AD14" s="90"/>
      <c r="AE14" s="92" t="s">
        <v>52</v>
      </c>
      <c r="AF14" s="91" t="n">
        <v>4.8</v>
      </c>
      <c r="AG14" s="91" t="n">
        <v>15.2</v>
      </c>
      <c r="AH14" s="91" t="n">
        <v>5.9</v>
      </c>
      <c r="AI14" s="91" t="n">
        <v>23.8</v>
      </c>
      <c r="AJ14" s="91" t="n">
        <v>22.1</v>
      </c>
      <c r="AK14" s="91" t="n">
        <v>79.3</v>
      </c>
      <c r="AL14" s="84"/>
      <c r="AM14" s="92" t="s">
        <v>67</v>
      </c>
      <c r="AN14" s="84" t="n">
        <v>201503</v>
      </c>
      <c r="AO14" s="93" t="s">
        <v>56</v>
      </c>
    </row>
    <row r="15" s="94" customFormat="true" ht="18" hidden="false" customHeight="true" outlineLevel="0" collapsed="false">
      <c r="A15" s="95" t="s">
        <v>57</v>
      </c>
      <c r="B15" s="96" t="n">
        <f aca="false">AN15</f>
        <v>201503</v>
      </c>
      <c r="C15" s="97" t="n">
        <v>2002</v>
      </c>
      <c r="D15" s="98" t="n">
        <v>491</v>
      </c>
      <c r="E15" s="98" t="n">
        <v>1</v>
      </c>
      <c r="F15" s="113" t="s">
        <v>59</v>
      </c>
      <c r="G15" s="97" t="n">
        <v>162</v>
      </c>
      <c r="H15" s="100" t="s">
        <v>60</v>
      </c>
      <c r="I15" s="99" t="s">
        <v>61</v>
      </c>
      <c r="J15" s="113" t="n">
        <v>9</v>
      </c>
      <c r="K15" s="100" t="s">
        <v>62</v>
      </c>
      <c r="L15" s="100" t="s">
        <v>50</v>
      </c>
      <c r="M15" s="101" t="s">
        <v>63</v>
      </c>
      <c r="N15" s="100" t="s">
        <v>64</v>
      </c>
      <c r="O15" s="100"/>
      <c r="P15" s="101" t="s">
        <v>65</v>
      </c>
      <c r="Q15" s="103" t="s">
        <v>66</v>
      </c>
      <c r="R15" s="104" t="n">
        <v>9457</v>
      </c>
      <c r="S15" s="104" t="n">
        <v>1127</v>
      </c>
      <c r="T15" s="103" t="s">
        <v>66</v>
      </c>
      <c r="U15" s="104" t="n">
        <v>9457</v>
      </c>
      <c r="V15" s="105" t="n">
        <v>1127</v>
      </c>
      <c r="W15" s="106" t="n">
        <v>100</v>
      </c>
      <c r="X15" s="107" t="n">
        <v>0</v>
      </c>
      <c r="Y15" s="103" t="s">
        <v>66</v>
      </c>
      <c r="Z15" s="108" t="n">
        <v>588.56</v>
      </c>
      <c r="AA15" s="109" t="n">
        <v>70138.6952</v>
      </c>
      <c r="AB15" s="103" t="s">
        <v>66</v>
      </c>
      <c r="AC15" s="108"/>
      <c r="AD15" s="108"/>
      <c r="AE15" s="110" t="s">
        <v>52</v>
      </c>
      <c r="AF15" s="109" t="n">
        <v>7.8</v>
      </c>
      <c r="AG15" s="109" t="n">
        <v>18.4</v>
      </c>
      <c r="AH15" s="109" t="n">
        <v>8.9</v>
      </c>
      <c r="AI15" s="109" t="n">
        <v>27.3</v>
      </c>
      <c r="AJ15" s="109" t="n">
        <v>25.6</v>
      </c>
      <c r="AK15" s="109" t="n">
        <v>84.4</v>
      </c>
      <c r="AL15" s="102"/>
      <c r="AM15" s="110" t="s">
        <v>67</v>
      </c>
      <c r="AN15" s="102" t="n">
        <v>201503</v>
      </c>
      <c r="AO15" s="111" t="s">
        <v>56</v>
      </c>
    </row>
    <row r="17" s="13" customFormat="true" ht="45.75" hidden="false" customHeight="true" outlineLevel="0" collapsed="false">
      <c r="A17" s="9" t="s">
        <v>68</v>
      </c>
      <c r="B17" s="9"/>
      <c r="C17" s="9"/>
      <c r="D17" s="9"/>
      <c r="E17" s="9"/>
      <c r="F17" s="9"/>
      <c r="G17" s="114"/>
      <c r="H17" s="115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1"/>
      <c r="AA17" s="12"/>
      <c r="AB17" s="11"/>
      <c r="AL17" s="14"/>
    </row>
    <row r="18" s="35" customFormat="true" ht="15" hidden="false" customHeight="true" outlineLevel="0" collapsed="false">
      <c r="A18" s="15"/>
      <c r="B18" s="16"/>
      <c r="C18" s="16"/>
      <c r="D18" s="17"/>
      <c r="E18" s="18"/>
      <c r="F18" s="19"/>
      <c r="G18" s="20"/>
      <c r="H18" s="21"/>
      <c r="I18" s="19"/>
      <c r="J18" s="20"/>
      <c r="K18" s="21"/>
      <c r="L18" s="21"/>
      <c r="M18" s="16"/>
      <c r="N18" s="21"/>
      <c r="O18" s="16"/>
      <c r="P18" s="22"/>
      <c r="Q18" s="23"/>
      <c r="R18" s="24" t="s">
        <v>1</v>
      </c>
      <c r="S18" s="25"/>
      <c r="T18" s="26"/>
      <c r="U18" s="25"/>
      <c r="V18" s="27"/>
      <c r="W18" s="28" t="s">
        <v>2</v>
      </c>
      <c r="X18" s="28"/>
      <c r="Y18" s="29" t="s">
        <v>3</v>
      </c>
      <c r="Z18" s="29"/>
      <c r="AA18" s="29"/>
      <c r="AB18" s="30" t="s">
        <v>4</v>
      </c>
      <c r="AC18" s="30"/>
      <c r="AD18" s="30"/>
      <c r="AE18" s="31"/>
      <c r="AF18" s="29" t="s">
        <v>5</v>
      </c>
      <c r="AG18" s="29"/>
      <c r="AH18" s="29"/>
      <c r="AI18" s="29"/>
      <c r="AJ18" s="29"/>
      <c r="AK18" s="29"/>
      <c r="AL18" s="32" t="s">
        <v>6</v>
      </c>
      <c r="AM18" s="33"/>
      <c r="AN18" s="33"/>
      <c r="AO18" s="34" t="s">
        <v>7</v>
      </c>
    </row>
    <row r="19" s="35" customFormat="true" ht="15" hidden="false" customHeight="true" outlineLevel="0" collapsed="false">
      <c r="A19" s="15"/>
      <c r="B19" s="36" t="s">
        <v>8</v>
      </c>
      <c r="C19" s="36" t="s">
        <v>9</v>
      </c>
      <c r="D19" s="37" t="s">
        <v>10</v>
      </c>
      <c r="E19" s="38" t="s">
        <v>11</v>
      </c>
      <c r="F19" s="39" t="s">
        <v>12</v>
      </c>
      <c r="G19" s="40" t="s">
        <v>10</v>
      </c>
      <c r="H19" s="40" t="s">
        <v>13</v>
      </c>
      <c r="I19" s="39" t="s">
        <v>14</v>
      </c>
      <c r="J19" s="40" t="s">
        <v>10</v>
      </c>
      <c r="K19" s="40" t="s">
        <v>15</v>
      </c>
      <c r="L19" s="40" t="s">
        <v>16</v>
      </c>
      <c r="M19" s="36" t="s">
        <v>17</v>
      </c>
      <c r="N19" s="40" t="s">
        <v>18</v>
      </c>
      <c r="O19" s="36" t="s">
        <v>19</v>
      </c>
      <c r="P19" s="41" t="s">
        <v>20</v>
      </c>
      <c r="Q19" s="42"/>
      <c r="R19" s="43" t="s">
        <v>21</v>
      </c>
      <c r="S19" s="44"/>
      <c r="T19" s="42"/>
      <c r="U19" s="43" t="s">
        <v>22</v>
      </c>
      <c r="V19" s="45"/>
      <c r="W19" s="46" t="s">
        <v>23</v>
      </c>
      <c r="X19" s="47"/>
      <c r="Y19" s="42"/>
      <c r="Z19" s="43"/>
      <c r="AA19" s="48"/>
      <c r="AB19" s="42"/>
      <c r="AC19" s="43" t="s">
        <v>24</v>
      </c>
      <c r="AD19" s="45"/>
      <c r="AE19" s="49" t="s">
        <v>25</v>
      </c>
      <c r="AF19" s="50" t="s">
        <v>26</v>
      </c>
      <c r="AG19" s="50"/>
      <c r="AH19" s="50" t="s">
        <v>27</v>
      </c>
      <c r="AI19" s="50"/>
      <c r="AJ19" s="50" t="s">
        <v>28</v>
      </c>
      <c r="AK19" s="50"/>
      <c r="AL19" s="32"/>
      <c r="AM19" s="51" t="s">
        <v>29</v>
      </c>
      <c r="AN19" s="51" t="s">
        <v>30</v>
      </c>
      <c r="AO19" s="34"/>
    </row>
    <row r="20" s="35" customFormat="true" ht="15" hidden="false" customHeight="true" outlineLevel="0" collapsed="false">
      <c r="A20" s="15"/>
      <c r="B20" s="36"/>
      <c r="C20" s="36"/>
      <c r="D20" s="37"/>
      <c r="E20" s="38"/>
      <c r="F20" s="52"/>
      <c r="G20" s="52"/>
      <c r="H20" s="40" t="s">
        <v>31</v>
      </c>
      <c r="I20" s="53"/>
      <c r="J20" s="53"/>
      <c r="K20" s="39"/>
      <c r="L20" s="40"/>
      <c r="M20" s="41"/>
      <c r="N20" s="40" t="s">
        <v>32</v>
      </c>
      <c r="O20" s="36"/>
      <c r="P20" s="41"/>
      <c r="Q20" s="54"/>
      <c r="R20" s="55"/>
      <c r="S20" s="56" t="s">
        <v>33</v>
      </c>
      <c r="T20" s="54"/>
      <c r="U20" s="55"/>
      <c r="V20" s="56" t="s">
        <v>33</v>
      </c>
      <c r="W20" s="56" t="s">
        <v>34</v>
      </c>
      <c r="X20" s="56" t="s">
        <v>35</v>
      </c>
      <c r="Y20" s="54"/>
      <c r="Z20" s="55"/>
      <c r="AA20" s="57" t="s">
        <v>33</v>
      </c>
      <c r="AB20" s="54"/>
      <c r="AC20" s="58" t="s">
        <v>36</v>
      </c>
      <c r="AD20" s="56" t="s">
        <v>33</v>
      </c>
      <c r="AE20" s="49" t="s">
        <v>37</v>
      </c>
      <c r="AF20" s="36" t="s">
        <v>38</v>
      </c>
      <c r="AG20" s="36" t="s">
        <v>39</v>
      </c>
      <c r="AH20" s="36" t="s">
        <v>38</v>
      </c>
      <c r="AI20" s="36" t="s">
        <v>39</v>
      </c>
      <c r="AJ20" s="36" t="s">
        <v>38</v>
      </c>
      <c r="AK20" s="36" t="s">
        <v>39</v>
      </c>
      <c r="AL20" s="32"/>
      <c r="AM20" s="51"/>
      <c r="AN20" s="51"/>
      <c r="AO20" s="34"/>
    </row>
    <row r="21" s="76" customFormat="true" ht="23.25" hidden="false" customHeight="true" outlineLevel="0" collapsed="false">
      <c r="A21" s="15"/>
      <c r="B21" s="59"/>
      <c r="C21" s="59"/>
      <c r="D21" s="60"/>
      <c r="E21" s="61"/>
      <c r="F21" s="62"/>
      <c r="G21" s="52"/>
      <c r="H21" s="63"/>
      <c r="I21" s="64"/>
      <c r="J21" s="52"/>
      <c r="K21" s="65"/>
      <c r="L21" s="66"/>
      <c r="M21" s="59"/>
      <c r="N21" s="66"/>
      <c r="O21" s="59"/>
      <c r="P21" s="59"/>
      <c r="Q21" s="67"/>
      <c r="R21" s="68" t="s">
        <v>40</v>
      </c>
      <c r="S21" s="69" t="s">
        <v>41</v>
      </c>
      <c r="T21" s="67"/>
      <c r="U21" s="68" t="s">
        <v>40</v>
      </c>
      <c r="V21" s="70" t="s">
        <v>41</v>
      </c>
      <c r="W21" s="71" t="s">
        <v>42</v>
      </c>
      <c r="X21" s="71" t="s">
        <v>42</v>
      </c>
      <c r="Y21" s="67"/>
      <c r="Z21" s="68" t="s">
        <v>43</v>
      </c>
      <c r="AA21" s="72" t="s">
        <v>44</v>
      </c>
      <c r="AB21" s="67"/>
      <c r="AC21" s="68" t="s">
        <v>43</v>
      </c>
      <c r="AD21" s="70" t="s">
        <v>44</v>
      </c>
      <c r="AE21" s="70"/>
      <c r="AF21" s="73" t="s">
        <v>42</v>
      </c>
      <c r="AG21" s="74" t="s">
        <v>42</v>
      </c>
      <c r="AH21" s="74" t="s">
        <v>42</v>
      </c>
      <c r="AI21" s="74" t="s">
        <v>42</v>
      </c>
      <c r="AJ21" s="74" t="s">
        <v>42</v>
      </c>
      <c r="AK21" s="73" t="s">
        <v>42</v>
      </c>
      <c r="AL21" s="32"/>
      <c r="AM21" s="75"/>
      <c r="AN21" s="75"/>
      <c r="AO21" s="34"/>
    </row>
    <row r="22" s="94" customFormat="true" ht="18" hidden="false" customHeight="true" outlineLevel="0" collapsed="false">
      <c r="A22" s="77" t="s">
        <v>45</v>
      </c>
      <c r="B22" s="78" t="n">
        <f aca="false">AN22</f>
        <v>201502</v>
      </c>
      <c r="C22" s="79" t="n">
        <v>1987</v>
      </c>
      <c r="D22" s="80" t="n">
        <v>700</v>
      </c>
      <c r="E22" s="80" t="n">
        <v>6</v>
      </c>
      <c r="F22" s="112" t="s">
        <v>69</v>
      </c>
      <c r="G22" s="79" t="n">
        <v>708</v>
      </c>
      <c r="H22" s="82" t="s">
        <v>70</v>
      </c>
      <c r="I22" s="112" t="s">
        <v>71</v>
      </c>
      <c r="J22" s="112" t="n">
        <v>7</v>
      </c>
      <c r="K22" s="82" t="s">
        <v>49</v>
      </c>
      <c r="L22" s="82" t="s">
        <v>72</v>
      </c>
      <c r="M22" s="83" t="s">
        <v>73</v>
      </c>
      <c r="N22" s="84" t="s">
        <v>52</v>
      </c>
      <c r="O22" s="84"/>
      <c r="P22" s="83" t="s">
        <v>52</v>
      </c>
      <c r="Q22" s="85" t="s">
        <v>66</v>
      </c>
      <c r="R22" s="86" t="n">
        <v>208061</v>
      </c>
      <c r="S22" s="86" t="n">
        <v>24607</v>
      </c>
      <c r="T22" s="85" t="s">
        <v>66</v>
      </c>
      <c r="U22" s="86" t="n">
        <v>20</v>
      </c>
      <c r="V22" s="87" t="n">
        <v>2</v>
      </c>
      <c r="W22" s="88" t="n">
        <v>99.9</v>
      </c>
      <c r="X22" s="89" t="n">
        <v>0</v>
      </c>
      <c r="Y22" s="85" t="s">
        <v>66</v>
      </c>
      <c r="Z22" s="90" t="n">
        <v>117.672</v>
      </c>
      <c r="AA22" s="91" t="n">
        <v>13917.06744</v>
      </c>
      <c r="AB22" s="85" t="s">
        <v>66</v>
      </c>
      <c r="AC22" s="90" t="n">
        <v>2.2971</v>
      </c>
      <c r="AD22" s="90" t="n">
        <v>231.7</v>
      </c>
      <c r="AE22" s="92"/>
      <c r="AF22" s="91" t="n">
        <v>1.6</v>
      </c>
      <c r="AG22" s="91" t="n">
        <v>17</v>
      </c>
      <c r="AH22" s="91" t="n">
        <v>14.3</v>
      </c>
      <c r="AI22" s="91" t="n">
        <v>33.6</v>
      </c>
      <c r="AJ22" s="91" t="n">
        <v>26.8</v>
      </c>
      <c r="AK22" s="91" t="n">
        <v>86.3</v>
      </c>
      <c r="AL22" s="84"/>
      <c r="AM22" s="92" t="s">
        <v>74</v>
      </c>
      <c r="AN22" s="84" t="n">
        <v>201502</v>
      </c>
      <c r="AO22" s="116" t="s">
        <v>52</v>
      </c>
    </row>
    <row r="23" s="94" customFormat="true" ht="18" hidden="false" customHeight="true" outlineLevel="0" collapsed="false">
      <c r="A23" s="95" t="s">
        <v>57</v>
      </c>
      <c r="B23" s="96" t="n">
        <f aca="false">AN23</f>
        <v>201502</v>
      </c>
      <c r="C23" s="97" t="n">
        <v>1987</v>
      </c>
      <c r="D23" s="98" t="n">
        <v>700</v>
      </c>
      <c r="E23" s="98" t="n">
        <v>6</v>
      </c>
      <c r="F23" s="113" t="s">
        <v>69</v>
      </c>
      <c r="G23" s="97" t="n">
        <v>708</v>
      </c>
      <c r="H23" s="100" t="s">
        <v>70</v>
      </c>
      <c r="I23" s="113" t="s">
        <v>71</v>
      </c>
      <c r="J23" s="113" t="n">
        <v>7</v>
      </c>
      <c r="K23" s="100" t="s">
        <v>49</v>
      </c>
      <c r="L23" s="100" t="s">
        <v>72</v>
      </c>
      <c r="M23" s="101" t="s">
        <v>73</v>
      </c>
      <c r="N23" s="102" t="s">
        <v>52</v>
      </c>
      <c r="O23" s="102"/>
      <c r="P23" s="101" t="s">
        <v>52</v>
      </c>
      <c r="Q23" s="103" t="s">
        <v>66</v>
      </c>
      <c r="R23" s="104" t="n">
        <v>208061</v>
      </c>
      <c r="S23" s="104" t="n">
        <v>24607</v>
      </c>
      <c r="T23" s="103" t="s">
        <v>66</v>
      </c>
      <c r="U23" s="104" t="n">
        <v>20</v>
      </c>
      <c r="V23" s="105" t="n">
        <v>2</v>
      </c>
      <c r="W23" s="106" t="n">
        <v>99.9</v>
      </c>
      <c r="X23" s="107" t="n">
        <v>0</v>
      </c>
      <c r="Y23" s="103" t="s">
        <v>66</v>
      </c>
      <c r="Z23" s="108" t="n">
        <v>115.69</v>
      </c>
      <c r="AA23" s="109" t="n">
        <v>13682.6563</v>
      </c>
      <c r="AB23" s="103" t="s">
        <v>66</v>
      </c>
      <c r="AC23" s="108" t="n">
        <v>2.2971</v>
      </c>
      <c r="AD23" s="108" t="n">
        <v>231.7</v>
      </c>
      <c r="AE23" s="110"/>
      <c r="AF23" s="109" t="n">
        <v>-0.1</v>
      </c>
      <c r="AG23" s="109" t="n">
        <v>15</v>
      </c>
      <c r="AH23" s="109" t="n">
        <v>12.4</v>
      </c>
      <c r="AI23" s="109" t="n">
        <v>31.4</v>
      </c>
      <c r="AJ23" s="109" t="n">
        <v>24.8</v>
      </c>
      <c r="AK23" s="109" t="n">
        <v>83.3</v>
      </c>
      <c r="AL23" s="102"/>
      <c r="AM23" s="110" t="s">
        <v>74</v>
      </c>
      <c r="AN23" s="102" t="n">
        <v>201502</v>
      </c>
      <c r="AO23" s="117" t="s">
        <v>52</v>
      </c>
    </row>
    <row r="24" s="94" customFormat="true" ht="18" hidden="false" customHeight="true" outlineLevel="0" collapsed="false">
      <c r="A24" s="77" t="s">
        <v>45</v>
      </c>
      <c r="B24" s="78" t="n">
        <f aca="false">AN24</f>
        <v>201502</v>
      </c>
      <c r="C24" s="79" t="n">
        <v>1987</v>
      </c>
      <c r="D24" s="80" t="n">
        <v>700</v>
      </c>
      <c r="E24" s="80" t="n">
        <v>7</v>
      </c>
      <c r="F24" s="112" t="s">
        <v>75</v>
      </c>
      <c r="G24" s="79" t="n">
        <v>708</v>
      </c>
      <c r="H24" s="82" t="s">
        <v>70</v>
      </c>
      <c r="I24" s="81" t="s">
        <v>76</v>
      </c>
      <c r="J24" s="112" t="n">
        <v>7</v>
      </c>
      <c r="K24" s="82" t="s">
        <v>49</v>
      </c>
      <c r="L24" s="82" t="s">
        <v>72</v>
      </c>
      <c r="M24" s="83" t="s">
        <v>73</v>
      </c>
      <c r="N24" s="84" t="s">
        <v>52</v>
      </c>
      <c r="O24" s="84"/>
      <c r="P24" s="83" t="s">
        <v>52</v>
      </c>
      <c r="Q24" s="85" t="s">
        <v>66</v>
      </c>
      <c r="R24" s="86" t="n">
        <v>246290</v>
      </c>
      <c r="S24" s="86" t="n">
        <v>29129</v>
      </c>
      <c r="T24" s="85" t="s">
        <v>66</v>
      </c>
      <c r="U24" s="86" t="n">
        <v>53</v>
      </c>
      <c r="V24" s="87" t="n">
        <v>6</v>
      </c>
      <c r="W24" s="88" t="n">
        <v>100</v>
      </c>
      <c r="X24" s="89" t="n">
        <v>0</v>
      </c>
      <c r="Y24" s="85" t="s">
        <v>66</v>
      </c>
      <c r="Z24" s="90" t="n">
        <v>39.597</v>
      </c>
      <c r="AA24" s="91" t="n">
        <v>4683.13719</v>
      </c>
      <c r="AB24" s="85" t="s">
        <v>66</v>
      </c>
      <c r="AC24" s="90" t="n">
        <v>0.0346</v>
      </c>
      <c r="AD24" s="90" t="n">
        <v>3.49</v>
      </c>
      <c r="AE24" s="92"/>
      <c r="AF24" s="91" t="n">
        <v>9.1</v>
      </c>
      <c r="AG24" s="91" t="n">
        <v>25.6</v>
      </c>
      <c r="AH24" s="91" t="n">
        <v>20</v>
      </c>
      <c r="AI24" s="91" t="n">
        <v>40.5</v>
      </c>
      <c r="AJ24" s="91" t="n">
        <v>61.9</v>
      </c>
      <c r="AK24" s="91" t="n">
        <v>140.3</v>
      </c>
      <c r="AL24" s="84"/>
      <c r="AM24" s="92" t="s">
        <v>77</v>
      </c>
      <c r="AN24" s="84" t="n">
        <v>201502</v>
      </c>
      <c r="AO24" s="116" t="s">
        <v>52</v>
      </c>
    </row>
    <row r="25" s="94" customFormat="true" ht="18" hidden="false" customHeight="true" outlineLevel="0" collapsed="false">
      <c r="A25" s="95" t="s">
        <v>57</v>
      </c>
      <c r="B25" s="96" t="n">
        <f aca="false">AN25</f>
        <v>201502</v>
      </c>
      <c r="C25" s="97" t="n">
        <v>1987</v>
      </c>
      <c r="D25" s="98" t="n">
        <v>700</v>
      </c>
      <c r="E25" s="98" t="n">
        <v>7</v>
      </c>
      <c r="F25" s="113" t="s">
        <v>75</v>
      </c>
      <c r="G25" s="97" t="n">
        <v>708</v>
      </c>
      <c r="H25" s="100" t="s">
        <v>70</v>
      </c>
      <c r="I25" s="99" t="s">
        <v>76</v>
      </c>
      <c r="J25" s="113" t="n">
        <v>7</v>
      </c>
      <c r="K25" s="100" t="s">
        <v>49</v>
      </c>
      <c r="L25" s="100" t="s">
        <v>72</v>
      </c>
      <c r="M25" s="101" t="s">
        <v>73</v>
      </c>
      <c r="N25" s="102" t="s">
        <v>52</v>
      </c>
      <c r="O25" s="102"/>
      <c r="P25" s="101" t="s">
        <v>52</v>
      </c>
      <c r="Q25" s="103" t="s">
        <v>66</v>
      </c>
      <c r="R25" s="104" t="n">
        <v>246290</v>
      </c>
      <c r="S25" s="104" t="n">
        <v>29129</v>
      </c>
      <c r="T25" s="103" t="s">
        <v>66</v>
      </c>
      <c r="U25" s="104" t="n">
        <v>53</v>
      </c>
      <c r="V25" s="105" t="n">
        <v>6</v>
      </c>
      <c r="W25" s="106" t="n">
        <v>100</v>
      </c>
      <c r="X25" s="107" t="n">
        <v>0</v>
      </c>
      <c r="Y25" s="103" t="s">
        <v>66</v>
      </c>
      <c r="Z25" s="108" t="n">
        <v>37.784</v>
      </c>
      <c r="AA25" s="109" t="n">
        <v>4468.71368</v>
      </c>
      <c r="AB25" s="103" t="s">
        <v>66</v>
      </c>
      <c r="AC25" s="108" t="n">
        <v>0.0346</v>
      </c>
      <c r="AD25" s="108" t="n">
        <v>3.49</v>
      </c>
      <c r="AE25" s="110"/>
      <c r="AF25" s="109" t="n">
        <v>4.1</v>
      </c>
      <c r="AG25" s="109" t="n">
        <v>19.8</v>
      </c>
      <c r="AH25" s="109" t="n">
        <v>14.5</v>
      </c>
      <c r="AI25" s="109" t="n">
        <v>34.1</v>
      </c>
      <c r="AJ25" s="109" t="n">
        <v>54.5</v>
      </c>
      <c r="AK25" s="109" t="n">
        <v>129.3</v>
      </c>
      <c r="AL25" s="102"/>
      <c r="AM25" s="110" t="s">
        <v>77</v>
      </c>
      <c r="AN25" s="102" t="n">
        <v>201502</v>
      </c>
      <c r="AO25" s="117" t="s">
        <v>52</v>
      </c>
    </row>
    <row r="26" s="94" customFormat="true" ht="18" hidden="false" customHeight="true" outlineLevel="0" collapsed="false">
      <c r="A26" s="77" t="s">
        <v>45</v>
      </c>
      <c r="B26" s="78" t="n">
        <f aca="false">AN26</f>
        <v>201502</v>
      </c>
      <c r="C26" s="79" t="n">
        <v>1989</v>
      </c>
      <c r="D26" s="80" t="n">
        <v>700</v>
      </c>
      <c r="E26" s="80" t="n">
        <v>18</v>
      </c>
      <c r="F26" s="112" t="s">
        <v>78</v>
      </c>
      <c r="G26" s="79" t="n">
        <v>708</v>
      </c>
      <c r="H26" s="82" t="s">
        <v>70</v>
      </c>
      <c r="I26" s="112" t="s">
        <v>79</v>
      </c>
      <c r="J26" s="112" t="n">
        <v>7</v>
      </c>
      <c r="K26" s="82" t="s">
        <v>49</v>
      </c>
      <c r="L26" s="82" t="s">
        <v>72</v>
      </c>
      <c r="M26" s="83" t="s">
        <v>80</v>
      </c>
      <c r="N26" s="84" t="s">
        <v>52</v>
      </c>
      <c r="O26" s="84"/>
      <c r="P26" s="83" t="s">
        <v>52</v>
      </c>
      <c r="Q26" s="85" t="s">
        <v>66</v>
      </c>
      <c r="R26" s="86" t="n">
        <v>183125</v>
      </c>
      <c r="S26" s="86" t="n">
        <v>21658</v>
      </c>
      <c r="T26" s="85" t="s">
        <v>66</v>
      </c>
      <c r="U26" s="86" t="n">
        <v>3</v>
      </c>
      <c r="V26" s="87" t="n">
        <v>0</v>
      </c>
      <c r="W26" s="88" t="n">
        <v>0</v>
      </c>
      <c r="X26" s="89" t="n">
        <v>100</v>
      </c>
      <c r="Y26" s="85" t="s">
        <v>66</v>
      </c>
      <c r="Z26" s="90" t="n">
        <v>13.824</v>
      </c>
      <c r="AA26" s="91" t="n">
        <v>1634.96448</v>
      </c>
      <c r="AB26" s="85" t="s">
        <v>66</v>
      </c>
      <c r="AC26" s="90" t="n">
        <v>0.2403</v>
      </c>
      <c r="AD26" s="90" t="n">
        <v>24.24</v>
      </c>
      <c r="AE26" s="92"/>
      <c r="AF26" s="91" t="n">
        <v>-4</v>
      </c>
      <c r="AG26" s="91" t="n">
        <v>10.5</v>
      </c>
      <c r="AH26" s="91" t="n">
        <v>-0.9</v>
      </c>
      <c r="AI26" s="91" t="n">
        <v>15.9</v>
      </c>
      <c r="AJ26" s="91" t="n">
        <v>-0.7</v>
      </c>
      <c r="AK26" s="91" t="n">
        <v>45.9</v>
      </c>
      <c r="AL26" s="84"/>
      <c r="AM26" s="92" t="s">
        <v>81</v>
      </c>
      <c r="AN26" s="84" t="n">
        <v>201502</v>
      </c>
      <c r="AO26" s="116" t="s">
        <v>52</v>
      </c>
    </row>
    <row r="27" s="94" customFormat="true" ht="18" hidden="false" customHeight="true" outlineLevel="0" collapsed="false">
      <c r="A27" s="95" t="s">
        <v>57</v>
      </c>
      <c r="B27" s="96" t="n">
        <f aca="false">AN27</f>
        <v>201502</v>
      </c>
      <c r="C27" s="97" t="n">
        <v>1989</v>
      </c>
      <c r="D27" s="98" t="n">
        <v>700</v>
      </c>
      <c r="E27" s="98" t="n">
        <v>18</v>
      </c>
      <c r="F27" s="113" t="s">
        <v>78</v>
      </c>
      <c r="G27" s="97" t="n">
        <v>708</v>
      </c>
      <c r="H27" s="100" t="s">
        <v>70</v>
      </c>
      <c r="I27" s="113" t="s">
        <v>79</v>
      </c>
      <c r="J27" s="113" t="n">
        <v>7</v>
      </c>
      <c r="K27" s="100" t="s">
        <v>49</v>
      </c>
      <c r="L27" s="100" t="s">
        <v>72</v>
      </c>
      <c r="M27" s="101" t="s">
        <v>80</v>
      </c>
      <c r="N27" s="102" t="s">
        <v>52</v>
      </c>
      <c r="O27" s="102"/>
      <c r="P27" s="101" t="s">
        <v>52</v>
      </c>
      <c r="Q27" s="103" t="s">
        <v>66</v>
      </c>
      <c r="R27" s="104" t="n">
        <v>183125</v>
      </c>
      <c r="S27" s="104" t="n">
        <v>21658</v>
      </c>
      <c r="T27" s="103" t="s">
        <v>66</v>
      </c>
      <c r="U27" s="104" t="n">
        <v>3</v>
      </c>
      <c r="V27" s="105" t="n">
        <v>0</v>
      </c>
      <c r="W27" s="106" t="n">
        <v>0</v>
      </c>
      <c r="X27" s="107" t="n">
        <v>100</v>
      </c>
      <c r="Y27" s="103" t="s">
        <v>66</v>
      </c>
      <c r="Z27" s="108" t="n">
        <v>13.911</v>
      </c>
      <c r="AA27" s="109" t="n">
        <v>1645.25397</v>
      </c>
      <c r="AB27" s="103" t="s">
        <v>66</v>
      </c>
      <c r="AC27" s="108" t="n">
        <v>0.2403</v>
      </c>
      <c r="AD27" s="108" t="n">
        <v>24.24</v>
      </c>
      <c r="AE27" s="110"/>
      <c r="AF27" s="109" t="n">
        <v>-3.4</v>
      </c>
      <c r="AG27" s="109" t="n">
        <v>11.2</v>
      </c>
      <c r="AH27" s="109" t="n">
        <v>-0.2</v>
      </c>
      <c r="AI27" s="109" t="n">
        <v>16.6</v>
      </c>
      <c r="AJ27" s="109" t="n">
        <v>-0.1</v>
      </c>
      <c r="AK27" s="109" t="n">
        <v>46.8</v>
      </c>
      <c r="AL27" s="102"/>
      <c r="AM27" s="110" t="s">
        <v>81</v>
      </c>
      <c r="AN27" s="102" t="n">
        <v>201502</v>
      </c>
      <c r="AO27" s="117" t="s">
        <v>52</v>
      </c>
    </row>
    <row r="28" s="94" customFormat="true" ht="18" hidden="false" customHeight="true" outlineLevel="0" collapsed="false">
      <c r="A28" s="77" t="s">
        <v>45</v>
      </c>
      <c r="B28" s="78" t="n">
        <f aca="false">AN28</f>
        <v>201502</v>
      </c>
      <c r="C28" s="79" t="n">
        <v>1992</v>
      </c>
      <c r="D28" s="80" t="n">
        <v>700</v>
      </c>
      <c r="E28" s="80" t="n">
        <v>14</v>
      </c>
      <c r="F28" s="112" t="s">
        <v>82</v>
      </c>
      <c r="G28" s="79" t="n">
        <v>708</v>
      </c>
      <c r="H28" s="82" t="s">
        <v>70</v>
      </c>
      <c r="I28" s="112" t="s">
        <v>71</v>
      </c>
      <c r="J28" s="112" t="n">
        <v>7</v>
      </c>
      <c r="K28" s="82" t="s">
        <v>49</v>
      </c>
      <c r="L28" s="82" t="s">
        <v>72</v>
      </c>
      <c r="M28" s="83" t="s">
        <v>83</v>
      </c>
      <c r="N28" s="84" t="s">
        <v>52</v>
      </c>
      <c r="O28" s="84"/>
      <c r="P28" s="83" t="s">
        <v>52</v>
      </c>
      <c r="Q28" s="85" t="s">
        <v>66</v>
      </c>
      <c r="R28" s="86" t="n">
        <v>1925108</v>
      </c>
      <c r="S28" s="86" t="n">
        <v>227683</v>
      </c>
      <c r="T28" s="85" t="s">
        <v>66</v>
      </c>
      <c r="U28" s="86" t="n">
        <v>948</v>
      </c>
      <c r="V28" s="87" t="n">
        <v>112</v>
      </c>
      <c r="W28" s="88" t="n">
        <v>99.8</v>
      </c>
      <c r="X28" s="89" t="n">
        <v>0</v>
      </c>
      <c r="Y28" s="85" t="s">
        <v>66</v>
      </c>
      <c r="Z28" s="90" t="n">
        <v>87.639</v>
      </c>
      <c r="AA28" s="91" t="n">
        <v>10365.06453</v>
      </c>
      <c r="AB28" s="85" t="s">
        <v>66</v>
      </c>
      <c r="AC28" s="90" t="n">
        <v>0.6883</v>
      </c>
      <c r="AD28" s="90" t="n">
        <v>69.43</v>
      </c>
      <c r="AE28" s="92"/>
      <c r="AF28" s="91" t="n">
        <v>9.8</v>
      </c>
      <c r="AG28" s="91" t="n">
        <v>26.4</v>
      </c>
      <c r="AH28" s="91" t="n">
        <v>24</v>
      </c>
      <c r="AI28" s="91" t="n">
        <v>45.2</v>
      </c>
      <c r="AJ28" s="91" t="n">
        <v>30.5</v>
      </c>
      <c r="AK28" s="91" t="n">
        <v>92.9</v>
      </c>
      <c r="AL28" s="84"/>
      <c r="AM28" s="92" t="s">
        <v>84</v>
      </c>
      <c r="AN28" s="84" t="n">
        <v>201502</v>
      </c>
      <c r="AO28" s="116" t="s">
        <v>52</v>
      </c>
    </row>
    <row r="29" s="94" customFormat="true" ht="18" hidden="false" customHeight="true" outlineLevel="0" collapsed="false">
      <c r="A29" s="95" t="s">
        <v>57</v>
      </c>
      <c r="B29" s="96" t="n">
        <f aca="false">AN29</f>
        <v>201502</v>
      </c>
      <c r="C29" s="97" t="n">
        <v>1992</v>
      </c>
      <c r="D29" s="98" t="n">
        <v>700</v>
      </c>
      <c r="E29" s="98" t="n">
        <v>14</v>
      </c>
      <c r="F29" s="113" t="s">
        <v>82</v>
      </c>
      <c r="G29" s="97" t="n">
        <v>708</v>
      </c>
      <c r="H29" s="100" t="s">
        <v>70</v>
      </c>
      <c r="I29" s="113" t="s">
        <v>71</v>
      </c>
      <c r="J29" s="113" t="n">
        <v>7</v>
      </c>
      <c r="K29" s="100" t="s">
        <v>49</v>
      </c>
      <c r="L29" s="100" t="s">
        <v>72</v>
      </c>
      <c r="M29" s="101" t="s">
        <v>83</v>
      </c>
      <c r="N29" s="102" t="s">
        <v>52</v>
      </c>
      <c r="O29" s="102"/>
      <c r="P29" s="101" t="s">
        <v>52</v>
      </c>
      <c r="Q29" s="103" t="s">
        <v>66</v>
      </c>
      <c r="R29" s="104" t="n">
        <v>1925108</v>
      </c>
      <c r="S29" s="104" t="n">
        <v>227683</v>
      </c>
      <c r="T29" s="103" t="s">
        <v>66</v>
      </c>
      <c r="U29" s="104" t="n">
        <v>948</v>
      </c>
      <c r="V29" s="105" t="n">
        <v>112</v>
      </c>
      <c r="W29" s="106" t="n">
        <v>99.8</v>
      </c>
      <c r="X29" s="107" t="n">
        <v>0</v>
      </c>
      <c r="Y29" s="103" t="s">
        <v>66</v>
      </c>
      <c r="Z29" s="108" t="n">
        <v>85.188</v>
      </c>
      <c r="AA29" s="109" t="n">
        <v>10075.18476</v>
      </c>
      <c r="AB29" s="103" t="s">
        <v>66</v>
      </c>
      <c r="AC29" s="108" t="n">
        <v>0.6883</v>
      </c>
      <c r="AD29" s="108" t="n">
        <v>69.43</v>
      </c>
      <c r="AE29" s="110"/>
      <c r="AF29" s="109" t="n">
        <v>6.7</v>
      </c>
      <c r="AG29" s="109" t="n">
        <v>22.9</v>
      </c>
      <c r="AH29" s="109" t="n">
        <v>20.6</v>
      </c>
      <c r="AI29" s="109" t="n">
        <v>41.1</v>
      </c>
      <c r="AJ29" s="109" t="n">
        <v>27</v>
      </c>
      <c r="AK29" s="109" t="n">
        <v>87.6</v>
      </c>
      <c r="AL29" s="102"/>
      <c r="AM29" s="110" t="s">
        <v>84</v>
      </c>
      <c r="AN29" s="102" t="n">
        <v>201502</v>
      </c>
      <c r="AO29" s="117" t="s">
        <v>52</v>
      </c>
    </row>
    <row r="30" s="94" customFormat="true" ht="18" hidden="false" customHeight="true" outlineLevel="0" collapsed="false">
      <c r="A30" s="77" t="s">
        <v>45</v>
      </c>
      <c r="B30" s="78" t="n">
        <f aca="false">AN30</f>
        <v>201502</v>
      </c>
      <c r="C30" s="79" t="n">
        <v>1994</v>
      </c>
      <c r="D30" s="80" t="n">
        <v>700</v>
      </c>
      <c r="E30" s="80" t="n">
        <v>4</v>
      </c>
      <c r="F30" s="112" t="s">
        <v>85</v>
      </c>
      <c r="G30" s="79" t="n">
        <v>708</v>
      </c>
      <c r="H30" s="82" t="s">
        <v>70</v>
      </c>
      <c r="I30" s="112" t="s">
        <v>79</v>
      </c>
      <c r="J30" s="112" t="n">
        <v>7</v>
      </c>
      <c r="K30" s="82" t="s">
        <v>49</v>
      </c>
      <c r="L30" s="82" t="s">
        <v>72</v>
      </c>
      <c r="M30" s="83" t="s">
        <v>86</v>
      </c>
      <c r="N30" s="84" t="s">
        <v>52</v>
      </c>
      <c r="O30" s="84"/>
      <c r="P30" s="83" t="s">
        <v>52</v>
      </c>
      <c r="Q30" s="85" t="s">
        <v>66</v>
      </c>
      <c r="R30" s="86" t="n">
        <v>234612</v>
      </c>
      <c r="S30" s="86" t="n">
        <v>27748</v>
      </c>
      <c r="T30" s="85" t="s">
        <v>66</v>
      </c>
      <c r="U30" s="86" t="n">
        <v>233</v>
      </c>
      <c r="V30" s="87" t="n">
        <v>28</v>
      </c>
      <c r="W30" s="88" t="n">
        <v>96.1</v>
      </c>
      <c r="X30" s="89" t="n">
        <v>0</v>
      </c>
      <c r="Y30" s="85" t="s">
        <v>66</v>
      </c>
      <c r="Z30" s="90" t="n">
        <v>14.657</v>
      </c>
      <c r="AA30" s="91" t="n">
        <v>1733.48339</v>
      </c>
      <c r="AB30" s="85" t="s">
        <v>66</v>
      </c>
      <c r="AC30" s="90" t="n">
        <v>0.1631</v>
      </c>
      <c r="AD30" s="90" t="n">
        <v>16.46</v>
      </c>
      <c r="AE30" s="92"/>
      <c r="AF30" s="91" t="n">
        <v>-5.8</v>
      </c>
      <c r="AG30" s="91" t="n">
        <v>8.4</v>
      </c>
      <c r="AH30" s="91" t="n">
        <v>10</v>
      </c>
      <c r="AI30" s="91" t="n">
        <v>28.6</v>
      </c>
      <c r="AJ30" s="91" t="n">
        <v>-6.3</v>
      </c>
      <c r="AK30" s="91" t="n">
        <v>38.2</v>
      </c>
      <c r="AL30" s="84"/>
      <c r="AM30" s="92" t="s">
        <v>87</v>
      </c>
      <c r="AN30" s="84" t="n">
        <v>201502</v>
      </c>
      <c r="AO30" s="116" t="s">
        <v>52</v>
      </c>
    </row>
    <row r="31" s="94" customFormat="true" ht="18" hidden="false" customHeight="true" outlineLevel="0" collapsed="false">
      <c r="A31" s="95" t="s">
        <v>57</v>
      </c>
      <c r="B31" s="96" t="n">
        <f aca="false">AN31</f>
        <v>201502</v>
      </c>
      <c r="C31" s="97" t="n">
        <v>1994</v>
      </c>
      <c r="D31" s="98" t="n">
        <v>700</v>
      </c>
      <c r="E31" s="98" t="n">
        <v>4</v>
      </c>
      <c r="F31" s="113" t="s">
        <v>85</v>
      </c>
      <c r="G31" s="97" t="n">
        <v>708</v>
      </c>
      <c r="H31" s="100" t="s">
        <v>70</v>
      </c>
      <c r="I31" s="113" t="s">
        <v>79</v>
      </c>
      <c r="J31" s="113" t="n">
        <v>7</v>
      </c>
      <c r="K31" s="100" t="s">
        <v>49</v>
      </c>
      <c r="L31" s="100" t="s">
        <v>72</v>
      </c>
      <c r="M31" s="101" t="s">
        <v>86</v>
      </c>
      <c r="N31" s="102" t="s">
        <v>52</v>
      </c>
      <c r="O31" s="102"/>
      <c r="P31" s="101" t="s">
        <v>52</v>
      </c>
      <c r="Q31" s="103" t="s">
        <v>66</v>
      </c>
      <c r="R31" s="104" t="n">
        <v>234612</v>
      </c>
      <c r="S31" s="104" t="n">
        <v>27748</v>
      </c>
      <c r="T31" s="103" t="s">
        <v>66</v>
      </c>
      <c r="U31" s="104" t="n">
        <v>233</v>
      </c>
      <c r="V31" s="105" t="n">
        <v>28</v>
      </c>
      <c r="W31" s="106" t="n">
        <v>96.1</v>
      </c>
      <c r="X31" s="107" t="n">
        <v>0</v>
      </c>
      <c r="Y31" s="103" t="s">
        <v>66</v>
      </c>
      <c r="Z31" s="108" t="n">
        <v>14.264</v>
      </c>
      <c r="AA31" s="109" t="n">
        <v>1687.00328</v>
      </c>
      <c r="AB31" s="103" t="s">
        <v>66</v>
      </c>
      <c r="AC31" s="108" t="n">
        <v>0.1631</v>
      </c>
      <c r="AD31" s="108" t="n">
        <v>16.46</v>
      </c>
      <c r="AE31" s="110"/>
      <c r="AF31" s="109" t="n">
        <v>-8.4</v>
      </c>
      <c r="AG31" s="109" t="n">
        <v>5.5</v>
      </c>
      <c r="AH31" s="109" t="n">
        <v>7</v>
      </c>
      <c r="AI31" s="109" t="n">
        <v>25.2</v>
      </c>
      <c r="AJ31" s="109" t="n">
        <v>-8.7</v>
      </c>
      <c r="AK31" s="109" t="n">
        <v>34.6</v>
      </c>
      <c r="AL31" s="102"/>
      <c r="AM31" s="110" t="s">
        <v>87</v>
      </c>
      <c r="AN31" s="102" t="n">
        <v>201502</v>
      </c>
      <c r="AO31" s="117" t="s">
        <v>52</v>
      </c>
    </row>
    <row r="32" s="94" customFormat="true" ht="18" hidden="false" customHeight="true" outlineLevel="0" collapsed="false">
      <c r="A32" s="77" t="s">
        <v>45</v>
      </c>
      <c r="B32" s="78" t="n">
        <f aca="false">AN32</f>
        <v>201502</v>
      </c>
      <c r="C32" s="79" t="n">
        <v>1996</v>
      </c>
      <c r="D32" s="80" t="n">
        <v>700</v>
      </c>
      <c r="E32" s="80" t="n">
        <v>10</v>
      </c>
      <c r="F32" s="112" t="s">
        <v>88</v>
      </c>
      <c r="G32" s="79" t="n">
        <v>708</v>
      </c>
      <c r="H32" s="82" t="s">
        <v>70</v>
      </c>
      <c r="I32" s="112" t="s">
        <v>89</v>
      </c>
      <c r="J32" s="112" t="n">
        <v>7</v>
      </c>
      <c r="K32" s="82" t="s">
        <v>49</v>
      </c>
      <c r="L32" s="82" t="s">
        <v>72</v>
      </c>
      <c r="M32" s="83" t="s">
        <v>90</v>
      </c>
      <c r="N32" s="84" t="s">
        <v>52</v>
      </c>
      <c r="O32" s="84"/>
      <c r="P32" s="83" t="s">
        <v>52</v>
      </c>
      <c r="Q32" s="85" t="s">
        <v>66</v>
      </c>
      <c r="R32" s="86" t="n">
        <v>2504324</v>
      </c>
      <c r="S32" s="86" t="n">
        <v>296186</v>
      </c>
      <c r="T32" s="85" t="s">
        <v>66</v>
      </c>
      <c r="U32" s="86" t="n">
        <v>593</v>
      </c>
      <c r="V32" s="87" t="n">
        <v>70</v>
      </c>
      <c r="W32" s="88" t="n">
        <v>99.3</v>
      </c>
      <c r="X32" s="89" t="n">
        <v>0</v>
      </c>
      <c r="Y32" s="85" t="s">
        <v>66</v>
      </c>
      <c r="Z32" s="90" t="n">
        <v>183.657</v>
      </c>
      <c r="AA32" s="91" t="n">
        <v>21721.11339</v>
      </c>
      <c r="AB32" s="85" t="s">
        <v>66</v>
      </c>
      <c r="AC32" s="90" t="n">
        <v>1.9255</v>
      </c>
      <c r="AD32" s="90" t="n">
        <v>194.22</v>
      </c>
      <c r="AE32" s="92"/>
      <c r="AF32" s="91" t="n">
        <v>8.4</v>
      </c>
      <c r="AG32" s="91" t="n">
        <v>24.8</v>
      </c>
      <c r="AH32" s="91" t="n">
        <v>56.4</v>
      </c>
      <c r="AI32" s="91" t="n">
        <v>83</v>
      </c>
      <c r="AJ32" s="91" t="n">
        <v>37</v>
      </c>
      <c r="AK32" s="91" t="n">
        <v>103.1</v>
      </c>
      <c r="AL32" s="84"/>
      <c r="AM32" s="92" t="s">
        <v>91</v>
      </c>
      <c r="AN32" s="84" t="n">
        <v>201502</v>
      </c>
      <c r="AO32" s="116" t="s">
        <v>52</v>
      </c>
    </row>
    <row r="33" s="94" customFormat="true" ht="18" hidden="false" customHeight="true" outlineLevel="0" collapsed="false">
      <c r="A33" s="95" t="s">
        <v>57</v>
      </c>
      <c r="B33" s="96" t="n">
        <f aca="false">AN33</f>
        <v>201502</v>
      </c>
      <c r="C33" s="97" t="n">
        <v>1996</v>
      </c>
      <c r="D33" s="98" t="n">
        <v>700</v>
      </c>
      <c r="E33" s="98" t="n">
        <v>10</v>
      </c>
      <c r="F33" s="113" t="s">
        <v>88</v>
      </c>
      <c r="G33" s="97" t="n">
        <v>708</v>
      </c>
      <c r="H33" s="100" t="s">
        <v>70</v>
      </c>
      <c r="I33" s="113" t="s">
        <v>89</v>
      </c>
      <c r="J33" s="113" t="n">
        <v>7</v>
      </c>
      <c r="K33" s="100" t="s">
        <v>49</v>
      </c>
      <c r="L33" s="100" t="s">
        <v>72</v>
      </c>
      <c r="M33" s="101" t="s">
        <v>90</v>
      </c>
      <c r="N33" s="102" t="s">
        <v>52</v>
      </c>
      <c r="O33" s="102"/>
      <c r="P33" s="101" t="s">
        <v>52</v>
      </c>
      <c r="Q33" s="103" t="s">
        <v>66</v>
      </c>
      <c r="R33" s="104" t="n">
        <v>2504324</v>
      </c>
      <c r="S33" s="104" t="n">
        <v>296186</v>
      </c>
      <c r="T33" s="103" t="s">
        <v>66</v>
      </c>
      <c r="U33" s="104" t="n">
        <v>593</v>
      </c>
      <c r="V33" s="105" t="n">
        <v>70</v>
      </c>
      <c r="W33" s="106" t="n">
        <v>99.3</v>
      </c>
      <c r="X33" s="107" t="n">
        <v>0</v>
      </c>
      <c r="Y33" s="103" t="s">
        <v>66</v>
      </c>
      <c r="Z33" s="108" t="n">
        <v>179.902</v>
      </c>
      <c r="AA33" s="109" t="n">
        <v>21277.00954</v>
      </c>
      <c r="AB33" s="103" t="s">
        <v>66</v>
      </c>
      <c r="AC33" s="108" t="n">
        <v>1.9255</v>
      </c>
      <c r="AD33" s="108" t="n">
        <v>194.22</v>
      </c>
      <c r="AE33" s="110"/>
      <c r="AF33" s="109" t="n">
        <v>6.2</v>
      </c>
      <c r="AG33" s="109" t="n">
        <v>22.2</v>
      </c>
      <c r="AH33" s="109" t="n">
        <v>53.2</v>
      </c>
      <c r="AI33" s="109" t="n">
        <v>79.3</v>
      </c>
      <c r="AJ33" s="109" t="n">
        <v>34.3</v>
      </c>
      <c r="AK33" s="109" t="n">
        <v>99</v>
      </c>
      <c r="AL33" s="102"/>
      <c r="AM33" s="110" t="s">
        <v>91</v>
      </c>
      <c r="AN33" s="102" t="n">
        <v>201502</v>
      </c>
      <c r="AO33" s="117" t="s">
        <v>52</v>
      </c>
    </row>
    <row r="34" s="94" customFormat="true" ht="18" hidden="false" customHeight="true" outlineLevel="0" collapsed="false">
      <c r="A34" s="77" t="s">
        <v>45</v>
      </c>
      <c r="B34" s="78" t="n">
        <f aca="false">AN34</f>
        <v>201502</v>
      </c>
      <c r="C34" s="79" t="n">
        <v>1998</v>
      </c>
      <c r="D34" s="80" t="n">
        <v>700</v>
      </c>
      <c r="E34" s="80" t="n">
        <v>2</v>
      </c>
      <c r="F34" s="112" t="s">
        <v>92</v>
      </c>
      <c r="G34" s="79" t="n">
        <v>708</v>
      </c>
      <c r="H34" s="82" t="s">
        <v>70</v>
      </c>
      <c r="I34" s="112" t="s">
        <v>93</v>
      </c>
      <c r="J34" s="112" t="n">
        <v>7</v>
      </c>
      <c r="K34" s="82" t="s">
        <v>49</v>
      </c>
      <c r="L34" s="82" t="s">
        <v>72</v>
      </c>
      <c r="M34" s="83" t="s">
        <v>94</v>
      </c>
      <c r="N34" s="84" t="s">
        <v>52</v>
      </c>
      <c r="O34" s="84"/>
      <c r="P34" s="83" t="s">
        <v>52</v>
      </c>
      <c r="Q34" s="85" t="s">
        <v>66</v>
      </c>
      <c r="R34" s="86" t="n">
        <v>4442582</v>
      </c>
      <c r="S34" s="86" t="n">
        <v>525424</v>
      </c>
      <c r="T34" s="85" t="s">
        <v>66</v>
      </c>
      <c r="U34" s="86" t="n">
        <v>400</v>
      </c>
      <c r="V34" s="87" t="n">
        <v>47</v>
      </c>
      <c r="W34" s="88" t="n">
        <v>0</v>
      </c>
      <c r="X34" s="89" t="n">
        <v>88.4</v>
      </c>
      <c r="Y34" s="85" t="s">
        <v>66</v>
      </c>
      <c r="Z34" s="90" t="n">
        <v>19.313</v>
      </c>
      <c r="AA34" s="91" t="n">
        <v>2284.14851</v>
      </c>
      <c r="AB34" s="85" t="s">
        <v>66</v>
      </c>
      <c r="AC34" s="90" t="n">
        <v>0.7583</v>
      </c>
      <c r="AD34" s="90" t="n">
        <v>76.49</v>
      </c>
      <c r="AE34" s="92"/>
      <c r="AF34" s="91" t="n">
        <v>-2.3</v>
      </c>
      <c r="AG34" s="91" t="n">
        <v>12.5</v>
      </c>
      <c r="AH34" s="91" t="n">
        <v>6.8</v>
      </c>
      <c r="AI34" s="91" t="n">
        <v>24.5</v>
      </c>
      <c r="AJ34" s="91" t="n">
        <v>12.8</v>
      </c>
      <c r="AK34" s="91" t="n">
        <v>62.9</v>
      </c>
      <c r="AL34" s="84"/>
      <c r="AM34" s="92" t="s">
        <v>95</v>
      </c>
      <c r="AN34" s="84" t="n">
        <v>201502</v>
      </c>
      <c r="AO34" s="116" t="s">
        <v>52</v>
      </c>
    </row>
    <row r="35" s="94" customFormat="true" ht="18" hidden="false" customHeight="true" outlineLevel="0" collapsed="false">
      <c r="A35" s="95" t="s">
        <v>57</v>
      </c>
      <c r="B35" s="96" t="n">
        <f aca="false">AN35</f>
        <v>201502</v>
      </c>
      <c r="C35" s="97" t="n">
        <v>1998</v>
      </c>
      <c r="D35" s="98" t="n">
        <v>700</v>
      </c>
      <c r="E35" s="98" t="n">
        <v>2</v>
      </c>
      <c r="F35" s="113" t="s">
        <v>92</v>
      </c>
      <c r="G35" s="97" t="n">
        <v>708</v>
      </c>
      <c r="H35" s="100" t="s">
        <v>70</v>
      </c>
      <c r="I35" s="113" t="s">
        <v>93</v>
      </c>
      <c r="J35" s="113" t="n">
        <v>7</v>
      </c>
      <c r="K35" s="100" t="s">
        <v>49</v>
      </c>
      <c r="L35" s="100" t="s">
        <v>72</v>
      </c>
      <c r="M35" s="101" t="s">
        <v>94</v>
      </c>
      <c r="N35" s="102" t="s">
        <v>52</v>
      </c>
      <c r="O35" s="102"/>
      <c r="P35" s="101" t="s">
        <v>52</v>
      </c>
      <c r="Q35" s="103" t="s">
        <v>66</v>
      </c>
      <c r="R35" s="104" t="n">
        <v>4442582</v>
      </c>
      <c r="S35" s="104" t="n">
        <v>525424</v>
      </c>
      <c r="T35" s="103" t="s">
        <v>66</v>
      </c>
      <c r="U35" s="104" t="n">
        <v>400</v>
      </c>
      <c r="V35" s="105" t="n">
        <v>47</v>
      </c>
      <c r="W35" s="106" t="n">
        <v>0</v>
      </c>
      <c r="X35" s="107" t="n">
        <v>88.4</v>
      </c>
      <c r="Y35" s="103" t="s">
        <v>66</v>
      </c>
      <c r="Z35" s="108" t="n">
        <v>18.98</v>
      </c>
      <c r="AA35" s="109" t="n">
        <v>2244.7646</v>
      </c>
      <c r="AB35" s="103" t="s">
        <v>66</v>
      </c>
      <c r="AC35" s="108" t="n">
        <v>0.7583</v>
      </c>
      <c r="AD35" s="108" t="n">
        <v>76.49</v>
      </c>
      <c r="AE35" s="110"/>
      <c r="AF35" s="109" t="n">
        <v>-4</v>
      </c>
      <c r="AG35" s="109" t="n">
        <v>10.5</v>
      </c>
      <c r="AH35" s="109" t="n">
        <v>5</v>
      </c>
      <c r="AI35" s="109" t="n">
        <v>22.4</v>
      </c>
      <c r="AJ35" s="109" t="n">
        <v>11.1</v>
      </c>
      <c r="AK35" s="109" t="n">
        <v>60.3</v>
      </c>
      <c r="AL35" s="102"/>
      <c r="AM35" s="110" t="s">
        <v>95</v>
      </c>
      <c r="AN35" s="102" t="n">
        <v>201502</v>
      </c>
      <c r="AO35" s="117" t="s">
        <v>52</v>
      </c>
    </row>
    <row r="36" s="94" customFormat="true" ht="18" hidden="false" customHeight="true" outlineLevel="0" collapsed="false">
      <c r="A36" s="77" t="s">
        <v>45</v>
      </c>
      <c r="B36" s="78" t="n">
        <f aca="false">AN36</f>
        <v>201502</v>
      </c>
      <c r="C36" s="79" t="n">
        <v>2003</v>
      </c>
      <c r="D36" s="80" t="n">
        <v>700</v>
      </c>
      <c r="E36" s="80" t="n">
        <v>12</v>
      </c>
      <c r="F36" s="112" t="s">
        <v>96</v>
      </c>
      <c r="G36" s="79" t="n">
        <v>708</v>
      </c>
      <c r="H36" s="82" t="s">
        <v>70</v>
      </c>
      <c r="I36" s="112" t="s">
        <v>97</v>
      </c>
      <c r="J36" s="112" t="n">
        <v>7</v>
      </c>
      <c r="K36" s="82" t="s">
        <v>49</v>
      </c>
      <c r="L36" s="82" t="s">
        <v>72</v>
      </c>
      <c r="M36" s="83" t="s">
        <v>98</v>
      </c>
      <c r="N36" s="84" t="s">
        <v>52</v>
      </c>
      <c r="O36" s="84"/>
      <c r="P36" s="83" t="s">
        <v>52</v>
      </c>
      <c r="Q36" s="85" t="s">
        <v>99</v>
      </c>
      <c r="R36" s="86" t="n">
        <v>844237</v>
      </c>
      <c r="S36" s="86" t="n">
        <v>111566</v>
      </c>
      <c r="T36" s="85" t="s">
        <v>99</v>
      </c>
      <c r="U36" s="86" t="n">
        <v>258</v>
      </c>
      <c r="V36" s="87" t="n">
        <v>34</v>
      </c>
      <c r="W36" s="88" t="n">
        <v>100</v>
      </c>
      <c r="X36" s="89" t="n">
        <v>0</v>
      </c>
      <c r="Y36" s="85" t="s">
        <v>99</v>
      </c>
      <c r="Z36" s="90" t="n">
        <v>35.388</v>
      </c>
      <c r="AA36" s="91" t="n">
        <v>4676.5242</v>
      </c>
      <c r="AB36" s="85" t="s">
        <v>99</v>
      </c>
      <c r="AC36" s="90" t="n">
        <v>0.2165</v>
      </c>
      <c r="AD36" s="90" t="n">
        <v>29.37</v>
      </c>
      <c r="AE36" s="92"/>
      <c r="AF36" s="91" t="n">
        <v>16.4</v>
      </c>
      <c r="AG36" s="91" t="n">
        <v>13.7</v>
      </c>
      <c r="AH36" s="91" t="n">
        <v>18.1</v>
      </c>
      <c r="AI36" s="91" t="n">
        <v>12.9</v>
      </c>
      <c r="AJ36" s="91" t="n">
        <v>68</v>
      </c>
      <c r="AK36" s="91" t="n">
        <v>106.5</v>
      </c>
      <c r="AL36" s="84"/>
      <c r="AM36" s="92" t="s">
        <v>100</v>
      </c>
      <c r="AN36" s="84" t="n">
        <v>201502</v>
      </c>
      <c r="AO36" s="116" t="s">
        <v>52</v>
      </c>
    </row>
    <row r="37" s="94" customFormat="true" ht="18" hidden="false" customHeight="true" outlineLevel="0" collapsed="false">
      <c r="A37" s="95" t="s">
        <v>57</v>
      </c>
      <c r="B37" s="96" t="n">
        <f aca="false">AN37</f>
        <v>201502</v>
      </c>
      <c r="C37" s="97" t="n">
        <v>2003</v>
      </c>
      <c r="D37" s="98" t="n">
        <v>700</v>
      </c>
      <c r="E37" s="98" t="n">
        <v>12</v>
      </c>
      <c r="F37" s="113" t="s">
        <v>96</v>
      </c>
      <c r="G37" s="97" t="n">
        <v>708</v>
      </c>
      <c r="H37" s="100" t="s">
        <v>70</v>
      </c>
      <c r="I37" s="113" t="s">
        <v>97</v>
      </c>
      <c r="J37" s="113" t="n">
        <v>7</v>
      </c>
      <c r="K37" s="100" t="s">
        <v>49</v>
      </c>
      <c r="L37" s="100" t="s">
        <v>72</v>
      </c>
      <c r="M37" s="101" t="s">
        <v>98</v>
      </c>
      <c r="N37" s="102" t="s">
        <v>52</v>
      </c>
      <c r="O37" s="102"/>
      <c r="P37" s="101" t="s">
        <v>52</v>
      </c>
      <c r="Q37" s="103" t="s">
        <v>99</v>
      </c>
      <c r="R37" s="104" t="n">
        <v>844237</v>
      </c>
      <c r="S37" s="104" t="n">
        <v>111566</v>
      </c>
      <c r="T37" s="103" t="s">
        <v>99</v>
      </c>
      <c r="U37" s="104" t="n">
        <v>258</v>
      </c>
      <c r="V37" s="105" t="n">
        <v>34</v>
      </c>
      <c r="W37" s="106" t="n">
        <v>100</v>
      </c>
      <c r="X37" s="107" t="n">
        <v>0</v>
      </c>
      <c r="Y37" s="103" t="s">
        <v>99</v>
      </c>
      <c r="Z37" s="108" t="n">
        <v>32.935</v>
      </c>
      <c r="AA37" s="109" t="n">
        <v>4352.36025</v>
      </c>
      <c r="AB37" s="103" t="s">
        <v>99</v>
      </c>
      <c r="AC37" s="108" t="n">
        <v>0.2165</v>
      </c>
      <c r="AD37" s="108" t="n">
        <v>29.37</v>
      </c>
      <c r="AE37" s="110"/>
      <c r="AF37" s="109" t="n">
        <v>8.4</v>
      </c>
      <c r="AG37" s="109" t="n">
        <v>5.9</v>
      </c>
      <c r="AH37" s="109" t="n">
        <v>10</v>
      </c>
      <c r="AI37" s="109" t="n">
        <v>5.2</v>
      </c>
      <c r="AJ37" s="109" t="n">
        <v>56.7</v>
      </c>
      <c r="AK37" s="109" t="n">
        <v>92.5</v>
      </c>
      <c r="AL37" s="102"/>
      <c r="AM37" s="110" t="s">
        <v>100</v>
      </c>
      <c r="AN37" s="102" t="n">
        <v>201502</v>
      </c>
      <c r="AO37" s="117" t="s">
        <v>52</v>
      </c>
    </row>
    <row r="38" s="94" customFormat="true" ht="18" hidden="false" customHeight="true" outlineLevel="0" collapsed="false">
      <c r="A38" s="77" t="s">
        <v>45</v>
      </c>
      <c r="B38" s="78" t="n">
        <f aca="false">AN38</f>
        <v>201502</v>
      </c>
      <c r="C38" s="79" t="n">
        <v>2003</v>
      </c>
      <c r="D38" s="80" t="n">
        <v>700</v>
      </c>
      <c r="E38" s="80" t="n">
        <v>8</v>
      </c>
      <c r="F38" s="112" t="s">
        <v>101</v>
      </c>
      <c r="G38" s="79" t="n">
        <v>708</v>
      </c>
      <c r="H38" s="82" t="s">
        <v>70</v>
      </c>
      <c r="I38" s="112" t="s">
        <v>79</v>
      </c>
      <c r="J38" s="112" t="n">
        <v>7</v>
      </c>
      <c r="K38" s="82" t="s">
        <v>49</v>
      </c>
      <c r="L38" s="82" t="s">
        <v>72</v>
      </c>
      <c r="M38" s="83" t="s">
        <v>98</v>
      </c>
      <c r="N38" s="84" t="s">
        <v>52</v>
      </c>
      <c r="O38" s="84"/>
      <c r="P38" s="83" t="s">
        <v>52</v>
      </c>
      <c r="Q38" s="85" t="s">
        <v>102</v>
      </c>
      <c r="R38" s="86" t="n">
        <v>83663</v>
      </c>
      <c r="S38" s="86" t="n">
        <v>15055</v>
      </c>
      <c r="T38" s="85" t="s">
        <v>102</v>
      </c>
      <c r="U38" s="86" t="n">
        <v>243</v>
      </c>
      <c r="V38" s="87" t="n">
        <v>44</v>
      </c>
      <c r="W38" s="88" t="n">
        <v>98.6</v>
      </c>
      <c r="X38" s="89" t="n">
        <v>0</v>
      </c>
      <c r="Y38" s="85" t="s">
        <v>102</v>
      </c>
      <c r="Z38" s="90" t="n">
        <v>30.975</v>
      </c>
      <c r="AA38" s="91" t="n">
        <v>5573.95125</v>
      </c>
      <c r="AB38" s="85" t="s">
        <v>102</v>
      </c>
      <c r="AC38" s="90" t="n">
        <v>0.3892</v>
      </c>
      <c r="AD38" s="90" t="n">
        <v>65.78</v>
      </c>
      <c r="AE38" s="92"/>
      <c r="AF38" s="91" t="n">
        <v>9.1</v>
      </c>
      <c r="AG38" s="91" t="n">
        <v>16.8</v>
      </c>
      <c r="AH38" s="91" t="n">
        <v>10.7</v>
      </c>
      <c r="AI38" s="91" t="n">
        <v>19.8</v>
      </c>
      <c r="AJ38" s="91" t="n">
        <v>38.8</v>
      </c>
      <c r="AK38" s="91" t="n">
        <v>99.2</v>
      </c>
      <c r="AL38" s="84"/>
      <c r="AM38" s="92" t="s">
        <v>103</v>
      </c>
      <c r="AN38" s="84" t="n">
        <v>201502</v>
      </c>
      <c r="AO38" s="116" t="s">
        <v>52</v>
      </c>
    </row>
    <row r="39" s="94" customFormat="true" ht="18" hidden="false" customHeight="true" outlineLevel="0" collapsed="false">
      <c r="A39" s="95" t="s">
        <v>57</v>
      </c>
      <c r="B39" s="96" t="n">
        <f aca="false">AN39</f>
        <v>201502</v>
      </c>
      <c r="C39" s="97" t="n">
        <v>2003</v>
      </c>
      <c r="D39" s="98" t="n">
        <v>700</v>
      </c>
      <c r="E39" s="98" t="n">
        <v>8</v>
      </c>
      <c r="F39" s="113" t="s">
        <v>101</v>
      </c>
      <c r="G39" s="97" t="n">
        <v>708</v>
      </c>
      <c r="H39" s="100" t="s">
        <v>70</v>
      </c>
      <c r="I39" s="113" t="s">
        <v>79</v>
      </c>
      <c r="J39" s="113" t="n">
        <v>7</v>
      </c>
      <c r="K39" s="100" t="s">
        <v>49</v>
      </c>
      <c r="L39" s="100" t="s">
        <v>72</v>
      </c>
      <c r="M39" s="101" t="s">
        <v>98</v>
      </c>
      <c r="N39" s="102" t="s">
        <v>52</v>
      </c>
      <c r="O39" s="102"/>
      <c r="P39" s="101" t="s">
        <v>52</v>
      </c>
      <c r="Q39" s="103" t="s">
        <v>102</v>
      </c>
      <c r="R39" s="104" t="n">
        <v>83663</v>
      </c>
      <c r="S39" s="104" t="n">
        <v>15055</v>
      </c>
      <c r="T39" s="103" t="s">
        <v>102</v>
      </c>
      <c r="U39" s="104" t="n">
        <v>243</v>
      </c>
      <c r="V39" s="105" t="n">
        <v>44</v>
      </c>
      <c r="W39" s="106" t="n">
        <v>98.6</v>
      </c>
      <c r="X39" s="107" t="n">
        <v>0</v>
      </c>
      <c r="Y39" s="103" t="s">
        <v>102</v>
      </c>
      <c r="Z39" s="108" t="n">
        <v>30.029</v>
      </c>
      <c r="AA39" s="109" t="n">
        <v>5403.71855</v>
      </c>
      <c r="AB39" s="103" t="s">
        <v>102</v>
      </c>
      <c r="AC39" s="108" t="n">
        <v>0.3892</v>
      </c>
      <c r="AD39" s="108" t="n">
        <v>65.78</v>
      </c>
      <c r="AE39" s="110"/>
      <c r="AF39" s="109" t="n">
        <v>5.8</v>
      </c>
      <c r="AG39" s="109" t="n">
        <v>13.2</v>
      </c>
      <c r="AH39" s="109" t="n">
        <v>7.3</v>
      </c>
      <c r="AI39" s="109" t="n">
        <v>16.2</v>
      </c>
      <c r="AJ39" s="109" t="n">
        <v>34.8</v>
      </c>
      <c r="AK39" s="109" t="n">
        <v>93.3</v>
      </c>
      <c r="AL39" s="102"/>
      <c r="AM39" s="110" t="s">
        <v>103</v>
      </c>
      <c r="AN39" s="102" t="n">
        <v>201502</v>
      </c>
      <c r="AO39" s="117" t="s">
        <v>52</v>
      </c>
    </row>
    <row r="40" s="94" customFormat="true" ht="18" hidden="false" customHeight="true" outlineLevel="0" collapsed="false">
      <c r="A40" s="77" t="s">
        <v>45</v>
      </c>
      <c r="B40" s="78" t="n">
        <f aca="false">AN40</f>
        <v>201502</v>
      </c>
      <c r="C40" s="79" t="n">
        <v>2004</v>
      </c>
      <c r="D40" s="80" t="n">
        <v>700</v>
      </c>
      <c r="E40" s="80" t="n">
        <v>11</v>
      </c>
      <c r="F40" s="112" t="s">
        <v>104</v>
      </c>
      <c r="G40" s="79" t="n">
        <v>708</v>
      </c>
      <c r="H40" s="82" t="s">
        <v>70</v>
      </c>
      <c r="I40" s="112" t="s">
        <v>79</v>
      </c>
      <c r="J40" s="112" t="n">
        <v>7</v>
      </c>
      <c r="K40" s="82" t="s">
        <v>49</v>
      </c>
      <c r="L40" s="82" t="s">
        <v>72</v>
      </c>
      <c r="M40" s="83" t="s">
        <v>105</v>
      </c>
      <c r="N40" s="84" t="s">
        <v>52</v>
      </c>
      <c r="O40" s="84"/>
      <c r="P40" s="83" t="s">
        <v>52</v>
      </c>
      <c r="Q40" s="85" t="s">
        <v>66</v>
      </c>
      <c r="R40" s="86" t="n">
        <v>536984</v>
      </c>
      <c r="S40" s="86" t="n">
        <v>63509</v>
      </c>
      <c r="T40" s="85" t="s">
        <v>66</v>
      </c>
      <c r="U40" s="86" t="n">
        <v>130</v>
      </c>
      <c r="V40" s="87" t="n">
        <v>15</v>
      </c>
      <c r="W40" s="88" t="n">
        <v>98.9</v>
      </c>
      <c r="X40" s="89" t="n">
        <v>0</v>
      </c>
      <c r="Y40" s="85" t="s">
        <v>66</v>
      </c>
      <c r="Z40" s="90" t="n">
        <v>20.534</v>
      </c>
      <c r="AA40" s="91" t="n">
        <v>2428.55618</v>
      </c>
      <c r="AB40" s="85" t="s">
        <v>66</v>
      </c>
      <c r="AC40" s="90" t="n">
        <v>0</v>
      </c>
      <c r="AD40" s="90" t="n">
        <v>0</v>
      </c>
      <c r="AE40" s="92"/>
      <c r="AF40" s="91" t="n">
        <v>-9</v>
      </c>
      <c r="AG40" s="91" t="n">
        <v>4.7</v>
      </c>
      <c r="AH40" s="91" t="n">
        <v>10</v>
      </c>
      <c r="AI40" s="91" t="n">
        <v>28.9</v>
      </c>
      <c r="AJ40" s="91" t="n">
        <v>-9.3</v>
      </c>
      <c r="AK40" s="91" t="n">
        <v>34.6</v>
      </c>
      <c r="AL40" s="84"/>
      <c r="AM40" s="92" t="s">
        <v>106</v>
      </c>
      <c r="AN40" s="84" t="n">
        <v>201502</v>
      </c>
      <c r="AO40" s="116" t="s">
        <v>52</v>
      </c>
    </row>
    <row r="41" s="94" customFormat="true" ht="18" hidden="false" customHeight="true" outlineLevel="0" collapsed="false">
      <c r="A41" s="95" t="s">
        <v>57</v>
      </c>
      <c r="B41" s="96" t="n">
        <f aca="false">AN41</f>
        <v>201502</v>
      </c>
      <c r="C41" s="97" t="n">
        <v>2004</v>
      </c>
      <c r="D41" s="98" t="n">
        <v>700</v>
      </c>
      <c r="E41" s="98" t="n">
        <v>11</v>
      </c>
      <c r="F41" s="113" t="s">
        <v>104</v>
      </c>
      <c r="G41" s="97" t="n">
        <v>708</v>
      </c>
      <c r="H41" s="100" t="s">
        <v>70</v>
      </c>
      <c r="I41" s="113" t="s">
        <v>79</v>
      </c>
      <c r="J41" s="113" t="n">
        <v>7</v>
      </c>
      <c r="K41" s="100" t="s">
        <v>49</v>
      </c>
      <c r="L41" s="100" t="s">
        <v>72</v>
      </c>
      <c r="M41" s="101" t="s">
        <v>105</v>
      </c>
      <c r="N41" s="102" t="s">
        <v>52</v>
      </c>
      <c r="O41" s="102"/>
      <c r="P41" s="101" t="s">
        <v>52</v>
      </c>
      <c r="Q41" s="103" t="s">
        <v>66</v>
      </c>
      <c r="R41" s="104" t="n">
        <v>536984</v>
      </c>
      <c r="S41" s="104" t="n">
        <v>63509</v>
      </c>
      <c r="T41" s="103" t="s">
        <v>66</v>
      </c>
      <c r="U41" s="104" t="n">
        <v>130</v>
      </c>
      <c r="V41" s="105" t="n">
        <v>15</v>
      </c>
      <c r="W41" s="106" t="n">
        <v>98.9</v>
      </c>
      <c r="X41" s="107" t="n">
        <v>0</v>
      </c>
      <c r="Y41" s="103" t="s">
        <v>66</v>
      </c>
      <c r="Z41" s="108" t="n">
        <v>19.036</v>
      </c>
      <c r="AA41" s="109" t="n">
        <v>2251.38772</v>
      </c>
      <c r="AB41" s="103" t="s">
        <v>66</v>
      </c>
      <c r="AC41" s="108" t="n">
        <v>0</v>
      </c>
      <c r="AD41" s="108" t="n">
        <v>0</v>
      </c>
      <c r="AE41" s="110"/>
      <c r="AF41" s="109" t="n">
        <v>-15.7</v>
      </c>
      <c r="AG41" s="109" t="n">
        <v>-2.9</v>
      </c>
      <c r="AH41" s="109" t="n">
        <v>2</v>
      </c>
      <c r="AI41" s="109" t="n">
        <v>19.5</v>
      </c>
      <c r="AJ41" s="109" t="n">
        <v>-15.9</v>
      </c>
      <c r="AK41" s="109" t="n">
        <v>24.8</v>
      </c>
      <c r="AL41" s="102"/>
      <c r="AM41" s="110" t="s">
        <v>106</v>
      </c>
      <c r="AN41" s="102" t="n">
        <v>201502</v>
      </c>
      <c r="AO41" s="117" t="s">
        <v>52</v>
      </c>
    </row>
    <row r="42" s="94" customFormat="true" ht="18" hidden="false" customHeight="true" outlineLevel="0" collapsed="false">
      <c r="A42" s="77" t="s">
        <v>45</v>
      </c>
      <c r="B42" s="78" t="n">
        <f aca="false">AN42</f>
        <v>201502</v>
      </c>
      <c r="C42" s="79" t="n">
        <v>2004</v>
      </c>
      <c r="D42" s="80" t="n">
        <v>700</v>
      </c>
      <c r="E42" s="80" t="n">
        <v>13</v>
      </c>
      <c r="F42" s="112" t="s">
        <v>107</v>
      </c>
      <c r="G42" s="79" t="n">
        <v>708</v>
      </c>
      <c r="H42" s="82" t="s">
        <v>70</v>
      </c>
      <c r="I42" s="112" t="s">
        <v>71</v>
      </c>
      <c r="J42" s="112" t="n">
        <v>7</v>
      </c>
      <c r="K42" s="82" t="s">
        <v>49</v>
      </c>
      <c r="L42" s="82" t="s">
        <v>72</v>
      </c>
      <c r="M42" s="83" t="s">
        <v>105</v>
      </c>
      <c r="N42" s="84" t="s">
        <v>52</v>
      </c>
      <c r="O42" s="84"/>
      <c r="P42" s="83" t="s">
        <v>52</v>
      </c>
      <c r="Q42" s="85" t="s">
        <v>66</v>
      </c>
      <c r="R42" s="86" t="n">
        <v>170996</v>
      </c>
      <c r="S42" s="86" t="n">
        <v>20224</v>
      </c>
      <c r="T42" s="85" t="s">
        <v>66</v>
      </c>
      <c r="U42" s="86" t="n">
        <v>208</v>
      </c>
      <c r="V42" s="87" t="n">
        <v>25</v>
      </c>
      <c r="W42" s="88" t="n">
        <v>99.1</v>
      </c>
      <c r="X42" s="89" t="n">
        <v>0</v>
      </c>
      <c r="Y42" s="85" t="s">
        <v>66</v>
      </c>
      <c r="Z42" s="90" t="n">
        <v>17.211</v>
      </c>
      <c r="AA42" s="91" t="n">
        <v>2035.54497</v>
      </c>
      <c r="AB42" s="85" t="s">
        <v>66</v>
      </c>
      <c r="AC42" s="90" t="n">
        <v>0.492</v>
      </c>
      <c r="AD42" s="90" t="n">
        <v>49.86</v>
      </c>
      <c r="AE42" s="92"/>
      <c r="AF42" s="91" t="n">
        <v>-3.8</v>
      </c>
      <c r="AG42" s="91" t="n">
        <v>10.5</v>
      </c>
      <c r="AH42" s="91" t="n">
        <v>12.8</v>
      </c>
      <c r="AI42" s="91" t="n">
        <v>31.6</v>
      </c>
      <c r="AJ42" s="91" t="n">
        <v>15.6</v>
      </c>
      <c r="AK42" s="91" t="n">
        <v>69.3</v>
      </c>
      <c r="AL42" s="84"/>
      <c r="AM42" s="92" t="s">
        <v>108</v>
      </c>
      <c r="AN42" s="84" t="n">
        <v>201502</v>
      </c>
      <c r="AO42" s="116" t="s">
        <v>52</v>
      </c>
    </row>
    <row r="43" s="94" customFormat="true" ht="18" hidden="false" customHeight="true" outlineLevel="0" collapsed="false">
      <c r="A43" s="95" t="s">
        <v>57</v>
      </c>
      <c r="B43" s="96" t="n">
        <f aca="false">AN43</f>
        <v>201502</v>
      </c>
      <c r="C43" s="97" t="n">
        <v>2004</v>
      </c>
      <c r="D43" s="98" t="n">
        <v>700</v>
      </c>
      <c r="E43" s="98" t="n">
        <v>13</v>
      </c>
      <c r="F43" s="113" t="s">
        <v>107</v>
      </c>
      <c r="G43" s="97" t="n">
        <v>708</v>
      </c>
      <c r="H43" s="100" t="s">
        <v>70</v>
      </c>
      <c r="I43" s="113" t="s">
        <v>71</v>
      </c>
      <c r="J43" s="113" t="n">
        <v>7</v>
      </c>
      <c r="K43" s="100" t="s">
        <v>49</v>
      </c>
      <c r="L43" s="100" t="s">
        <v>72</v>
      </c>
      <c r="M43" s="101" t="s">
        <v>105</v>
      </c>
      <c r="N43" s="102" t="s">
        <v>52</v>
      </c>
      <c r="O43" s="102"/>
      <c r="P43" s="101" t="s">
        <v>52</v>
      </c>
      <c r="Q43" s="103" t="s">
        <v>66</v>
      </c>
      <c r="R43" s="104" t="n">
        <v>170996</v>
      </c>
      <c r="S43" s="104" t="n">
        <v>20224</v>
      </c>
      <c r="T43" s="103" t="s">
        <v>66</v>
      </c>
      <c r="U43" s="104" t="n">
        <v>208</v>
      </c>
      <c r="V43" s="105" t="n">
        <v>25</v>
      </c>
      <c r="W43" s="106" t="n">
        <v>99.1</v>
      </c>
      <c r="X43" s="107" t="n">
        <v>0</v>
      </c>
      <c r="Y43" s="103" t="s">
        <v>66</v>
      </c>
      <c r="Z43" s="108" t="n">
        <v>16.698</v>
      </c>
      <c r="AA43" s="109" t="n">
        <v>1974.87246</v>
      </c>
      <c r="AB43" s="103" t="s">
        <v>66</v>
      </c>
      <c r="AC43" s="108" t="n">
        <v>0.492</v>
      </c>
      <c r="AD43" s="108" t="n">
        <v>49.86</v>
      </c>
      <c r="AE43" s="110"/>
      <c r="AF43" s="109" t="n">
        <v>-6.6</v>
      </c>
      <c r="AG43" s="109" t="n">
        <v>7.3</v>
      </c>
      <c r="AH43" s="109" t="n">
        <v>9.5</v>
      </c>
      <c r="AI43" s="109" t="n">
        <v>27.8</v>
      </c>
      <c r="AJ43" s="109" t="n">
        <v>12.4</v>
      </c>
      <c r="AK43" s="109" t="n">
        <v>64.5</v>
      </c>
      <c r="AL43" s="102"/>
      <c r="AM43" s="110" t="s">
        <v>108</v>
      </c>
      <c r="AN43" s="102" t="n">
        <v>201502</v>
      </c>
      <c r="AO43" s="117" t="s">
        <v>52</v>
      </c>
    </row>
    <row r="44" s="94" customFormat="true" ht="18" hidden="false" customHeight="true" outlineLevel="0" collapsed="false">
      <c r="A44" s="77" t="s">
        <v>45</v>
      </c>
      <c r="B44" s="78" t="n">
        <f aca="false">AN44</f>
        <v>201502</v>
      </c>
      <c r="C44" s="79" t="n">
        <v>2004</v>
      </c>
      <c r="D44" s="80" t="n">
        <v>700</v>
      </c>
      <c r="E44" s="80" t="n">
        <v>3</v>
      </c>
      <c r="F44" s="112" t="s">
        <v>109</v>
      </c>
      <c r="G44" s="79" t="n">
        <v>708</v>
      </c>
      <c r="H44" s="82" t="s">
        <v>70</v>
      </c>
      <c r="I44" s="112" t="s">
        <v>110</v>
      </c>
      <c r="J44" s="112" t="n">
        <v>7</v>
      </c>
      <c r="K44" s="82" t="s">
        <v>49</v>
      </c>
      <c r="L44" s="82" t="s">
        <v>72</v>
      </c>
      <c r="M44" s="83" t="s">
        <v>111</v>
      </c>
      <c r="N44" s="84" t="s">
        <v>52</v>
      </c>
      <c r="O44" s="84"/>
      <c r="P44" s="83" t="s">
        <v>52</v>
      </c>
      <c r="Q44" s="85" t="s">
        <v>66</v>
      </c>
      <c r="R44" s="86" t="n">
        <v>427470</v>
      </c>
      <c r="S44" s="86" t="n">
        <v>50557</v>
      </c>
      <c r="T44" s="85" t="s">
        <v>66</v>
      </c>
      <c r="U44" s="86" t="n">
        <v>790</v>
      </c>
      <c r="V44" s="87" t="n">
        <v>93</v>
      </c>
      <c r="W44" s="88" t="n">
        <v>100</v>
      </c>
      <c r="X44" s="89" t="n">
        <v>0</v>
      </c>
      <c r="Y44" s="85" t="s">
        <v>66</v>
      </c>
      <c r="Z44" s="90" t="n">
        <v>19.279</v>
      </c>
      <c r="AA44" s="91" t="n">
        <v>2280.12733</v>
      </c>
      <c r="AB44" s="85" t="s">
        <v>66</v>
      </c>
      <c r="AC44" s="90" t="n">
        <v>0.2392</v>
      </c>
      <c r="AD44" s="90" t="n">
        <v>24.13</v>
      </c>
      <c r="AE44" s="92"/>
      <c r="AF44" s="91" t="n">
        <v>-27.9</v>
      </c>
      <c r="AG44" s="91" t="n">
        <v>-17</v>
      </c>
      <c r="AH44" s="91" t="n">
        <v>-12.5</v>
      </c>
      <c r="AI44" s="91" t="n">
        <v>2.3</v>
      </c>
      <c r="AJ44" s="91" t="n">
        <v>-41.5</v>
      </c>
      <c r="AK44" s="91" t="n">
        <v>-14.2</v>
      </c>
      <c r="AL44" s="84"/>
      <c r="AM44" s="92" t="s">
        <v>112</v>
      </c>
      <c r="AN44" s="84" t="n">
        <v>201502</v>
      </c>
      <c r="AO44" s="116" t="s">
        <v>52</v>
      </c>
    </row>
    <row r="45" s="94" customFormat="true" ht="18" hidden="false" customHeight="true" outlineLevel="0" collapsed="false">
      <c r="A45" s="95" t="s">
        <v>57</v>
      </c>
      <c r="B45" s="96" t="n">
        <f aca="false">AN45</f>
        <v>201502</v>
      </c>
      <c r="C45" s="97" t="n">
        <v>2004</v>
      </c>
      <c r="D45" s="98" t="n">
        <v>700</v>
      </c>
      <c r="E45" s="98" t="n">
        <v>3</v>
      </c>
      <c r="F45" s="113" t="s">
        <v>109</v>
      </c>
      <c r="G45" s="97" t="n">
        <v>708</v>
      </c>
      <c r="H45" s="100" t="s">
        <v>70</v>
      </c>
      <c r="I45" s="113" t="s">
        <v>110</v>
      </c>
      <c r="J45" s="113" t="n">
        <v>7</v>
      </c>
      <c r="K45" s="100" t="s">
        <v>49</v>
      </c>
      <c r="L45" s="100" t="s">
        <v>72</v>
      </c>
      <c r="M45" s="101" t="s">
        <v>111</v>
      </c>
      <c r="N45" s="102" t="s">
        <v>52</v>
      </c>
      <c r="O45" s="102"/>
      <c r="P45" s="101" t="s">
        <v>52</v>
      </c>
      <c r="Q45" s="103" t="s">
        <v>66</v>
      </c>
      <c r="R45" s="104" t="n">
        <v>427470</v>
      </c>
      <c r="S45" s="104" t="n">
        <v>50557</v>
      </c>
      <c r="T45" s="103" t="s">
        <v>66</v>
      </c>
      <c r="U45" s="104" t="n">
        <v>790</v>
      </c>
      <c r="V45" s="105" t="n">
        <v>93</v>
      </c>
      <c r="W45" s="106" t="n">
        <v>100</v>
      </c>
      <c r="X45" s="107" t="n">
        <v>0</v>
      </c>
      <c r="Y45" s="103" t="s">
        <v>66</v>
      </c>
      <c r="Z45" s="108" t="n">
        <v>18.736</v>
      </c>
      <c r="AA45" s="109" t="n">
        <v>2215.90672</v>
      </c>
      <c r="AB45" s="103" t="s">
        <v>66</v>
      </c>
      <c r="AC45" s="108" t="n">
        <v>0.2392</v>
      </c>
      <c r="AD45" s="108" t="n">
        <v>24.13</v>
      </c>
      <c r="AE45" s="110"/>
      <c r="AF45" s="109" t="n">
        <v>-29.9</v>
      </c>
      <c r="AG45" s="109" t="n">
        <v>-19.3</v>
      </c>
      <c r="AH45" s="109" t="n">
        <v>-14.9</v>
      </c>
      <c r="AI45" s="109" t="n">
        <v>-0.5</v>
      </c>
      <c r="AJ45" s="109" t="n">
        <v>-43.1</v>
      </c>
      <c r="AK45" s="109" t="n">
        <v>-16.5</v>
      </c>
      <c r="AL45" s="102"/>
      <c r="AM45" s="110" t="s">
        <v>112</v>
      </c>
      <c r="AN45" s="102" t="n">
        <v>201502</v>
      </c>
      <c r="AO45" s="117" t="s">
        <v>52</v>
      </c>
    </row>
    <row r="46" s="94" customFormat="true" ht="18" hidden="false" customHeight="true" outlineLevel="0" collapsed="false">
      <c r="A46" s="77" t="s">
        <v>45</v>
      </c>
      <c r="B46" s="78" t="n">
        <f aca="false">AN46</f>
        <v>201502</v>
      </c>
      <c r="C46" s="79" t="n">
        <v>2007</v>
      </c>
      <c r="D46" s="80" t="n">
        <v>700</v>
      </c>
      <c r="E46" s="80" t="n">
        <v>5</v>
      </c>
      <c r="F46" s="112" t="s">
        <v>113</v>
      </c>
      <c r="G46" s="79" t="n">
        <v>708</v>
      </c>
      <c r="H46" s="82" t="s">
        <v>70</v>
      </c>
      <c r="I46" s="81" t="s">
        <v>76</v>
      </c>
      <c r="J46" s="112" t="n">
        <v>7</v>
      </c>
      <c r="K46" s="82" t="s">
        <v>49</v>
      </c>
      <c r="L46" s="82" t="s">
        <v>72</v>
      </c>
      <c r="M46" s="83" t="s">
        <v>114</v>
      </c>
      <c r="N46" s="84" t="s">
        <v>52</v>
      </c>
      <c r="O46" s="84"/>
      <c r="P46" s="83" t="s">
        <v>52</v>
      </c>
      <c r="Q46" s="85" t="s">
        <v>66</v>
      </c>
      <c r="R46" s="86" t="n">
        <v>15857</v>
      </c>
      <c r="S46" s="86" t="n">
        <v>1875</v>
      </c>
      <c r="T46" s="85" t="s">
        <v>66</v>
      </c>
      <c r="U46" s="86" t="n">
        <v>47</v>
      </c>
      <c r="V46" s="87" t="n">
        <v>6</v>
      </c>
      <c r="W46" s="88" t="n">
        <v>96.6</v>
      </c>
      <c r="X46" s="89" t="n">
        <v>0</v>
      </c>
      <c r="Y46" s="85" t="s">
        <v>66</v>
      </c>
      <c r="Z46" s="90" t="n">
        <v>9.189</v>
      </c>
      <c r="AA46" s="91" t="n">
        <v>1086.78303</v>
      </c>
      <c r="AB46" s="85" t="s">
        <v>66</v>
      </c>
      <c r="AC46" s="90" t="n">
        <v>0.0053</v>
      </c>
      <c r="AD46" s="90" t="n">
        <v>0.53</v>
      </c>
      <c r="AE46" s="92"/>
      <c r="AF46" s="91" t="n">
        <v>-2.7</v>
      </c>
      <c r="AG46" s="91" t="n">
        <v>12</v>
      </c>
      <c r="AH46" s="91" t="n">
        <v>6.1</v>
      </c>
      <c r="AI46" s="91" t="n">
        <v>24.3</v>
      </c>
      <c r="AJ46" s="91" t="n">
        <v>20.2</v>
      </c>
      <c r="AK46" s="91" t="n">
        <v>78.1</v>
      </c>
      <c r="AL46" s="84"/>
      <c r="AM46" s="92" t="s">
        <v>115</v>
      </c>
      <c r="AN46" s="84" t="n">
        <v>201502</v>
      </c>
      <c r="AO46" s="116" t="s">
        <v>52</v>
      </c>
    </row>
    <row r="47" s="94" customFormat="true" ht="18" hidden="false" customHeight="true" outlineLevel="0" collapsed="false">
      <c r="A47" s="95" t="s">
        <v>57</v>
      </c>
      <c r="B47" s="96" t="n">
        <f aca="false">AN47</f>
        <v>201502</v>
      </c>
      <c r="C47" s="97" t="n">
        <v>2007</v>
      </c>
      <c r="D47" s="98" t="n">
        <v>700</v>
      </c>
      <c r="E47" s="98" t="n">
        <v>5</v>
      </c>
      <c r="F47" s="113" t="s">
        <v>113</v>
      </c>
      <c r="G47" s="97" t="n">
        <v>708</v>
      </c>
      <c r="H47" s="100" t="s">
        <v>70</v>
      </c>
      <c r="I47" s="99" t="s">
        <v>76</v>
      </c>
      <c r="J47" s="113" t="n">
        <v>7</v>
      </c>
      <c r="K47" s="100" t="s">
        <v>49</v>
      </c>
      <c r="L47" s="100" t="s">
        <v>72</v>
      </c>
      <c r="M47" s="101" t="s">
        <v>114</v>
      </c>
      <c r="N47" s="102" t="s">
        <v>52</v>
      </c>
      <c r="O47" s="102"/>
      <c r="P47" s="101" t="s">
        <v>52</v>
      </c>
      <c r="Q47" s="103" t="s">
        <v>66</v>
      </c>
      <c r="R47" s="104" t="n">
        <v>15857</v>
      </c>
      <c r="S47" s="104" t="n">
        <v>1875</v>
      </c>
      <c r="T47" s="103" t="s">
        <v>66</v>
      </c>
      <c r="U47" s="104" t="n">
        <v>47</v>
      </c>
      <c r="V47" s="105" t="n">
        <v>6</v>
      </c>
      <c r="W47" s="106" t="n">
        <v>96.6</v>
      </c>
      <c r="X47" s="107" t="n">
        <v>0</v>
      </c>
      <c r="Y47" s="103" t="s">
        <v>66</v>
      </c>
      <c r="Z47" s="108" t="n">
        <v>8.757</v>
      </c>
      <c r="AA47" s="109" t="n">
        <v>1035.69039</v>
      </c>
      <c r="AB47" s="103" t="s">
        <v>66</v>
      </c>
      <c r="AC47" s="108" t="n">
        <v>0.0053</v>
      </c>
      <c r="AD47" s="108" t="n">
        <v>0.53</v>
      </c>
      <c r="AE47" s="110"/>
      <c r="AF47" s="109" t="n">
        <v>-7.3</v>
      </c>
      <c r="AG47" s="109" t="n">
        <v>6.7</v>
      </c>
      <c r="AH47" s="109" t="n">
        <v>1.1</v>
      </c>
      <c r="AI47" s="109" t="n">
        <v>18.5</v>
      </c>
      <c r="AJ47" s="109" t="n">
        <v>14.6</v>
      </c>
      <c r="AK47" s="109" t="n">
        <v>69.8</v>
      </c>
      <c r="AL47" s="102"/>
      <c r="AM47" s="110" t="s">
        <v>115</v>
      </c>
      <c r="AN47" s="102" t="n">
        <v>201502</v>
      </c>
      <c r="AO47" s="117" t="s">
        <v>52</v>
      </c>
    </row>
    <row r="48" s="94" customFormat="true" ht="18" hidden="false" customHeight="true" outlineLevel="0" collapsed="false">
      <c r="A48" s="77" t="s">
        <v>45</v>
      </c>
      <c r="B48" s="78" t="n">
        <f aca="false">AN48</f>
        <v>201502</v>
      </c>
      <c r="C48" s="79" t="n">
        <v>2007</v>
      </c>
      <c r="D48" s="80" t="n">
        <v>700</v>
      </c>
      <c r="E48" s="80" t="n">
        <v>1</v>
      </c>
      <c r="F48" s="112" t="s">
        <v>116</v>
      </c>
      <c r="G48" s="79" t="n">
        <v>708</v>
      </c>
      <c r="H48" s="82" t="s">
        <v>70</v>
      </c>
      <c r="I48" s="81" t="s">
        <v>76</v>
      </c>
      <c r="J48" s="112" t="n">
        <v>7</v>
      </c>
      <c r="K48" s="82" t="s">
        <v>49</v>
      </c>
      <c r="L48" s="82" t="s">
        <v>72</v>
      </c>
      <c r="M48" s="83" t="s">
        <v>117</v>
      </c>
      <c r="N48" s="84" t="s">
        <v>52</v>
      </c>
      <c r="O48" s="84"/>
      <c r="P48" s="83" t="s">
        <v>52</v>
      </c>
      <c r="Q48" s="85" t="s">
        <v>66</v>
      </c>
      <c r="R48" s="86" t="n">
        <v>22827</v>
      </c>
      <c r="S48" s="86" t="n">
        <v>2700</v>
      </c>
      <c r="T48" s="85" t="s">
        <v>66</v>
      </c>
      <c r="U48" s="86" t="n">
        <v>76</v>
      </c>
      <c r="V48" s="87" t="n">
        <v>9</v>
      </c>
      <c r="W48" s="88" t="n">
        <v>98.9</v>
      </c>
      <c r="X48" s="89" t="n">
        <v>0</v>
      </c>
      <c r="Y48" s="85" t="s">
        <v>66</v>
      </c>
      <c r="Z48" s="90" t="n">
        <v>7.6</v>
      </c>
      <c r="AA48" s="91" t="n">
        <v>898.852</v>
      </c>
      <c r="AB48" s="85" t="s">
        <v>66</v>
      </c>
      <c r="AC48" s="90" t="n">
        <v>0.0206</v>
      </c>
      <c r="AD48" s="90" t="n">
        <v>2.07</v>
      </c>
      <c r="AE48" s="92"/>
      <c r="AF48" s="91" t="n">
        <v>-0.5</v>
      </c>
      <c r="AG48" s="91" t="n">
        <v>14.5</v>
      </c>
      <c r="AH48" s="91" t="n">
        <v>6.9</v>
      </c>
      <c r="AI48" s="91" t="n">
        <v>25.2</v>
      </c>
      <c r="AJ48" s="91" t="n">
        <v>40.7</v>
      </c>
      <c r="AK48" s="91" t="n">
        <v>107.9</v>
      </c>
      <c r="AL48" s="84"/>
      <c r="AM48" s="92" t="s">
        <v>118</v>
      </c>
      <c r="AN48" s="84" t="n">
        <v>201502</v>
      </c>
      <c r="AO48" s="116" t="s">
        <v>52</v>
      </c>
    </row>
    <row r="49" s="94" customFormat="true" ht="18" hidden="false" customHeight="true" outlineLevel="0" collapsed="false">
      <c r="A49" s="95" t="s">
        <v>57</v>
      </c>
      <c r="B49" s="96" t="n">
        <f aca="false">AN49</f>
        <v>201502</v>
      </c>
      <c r="C49" s="97" t="n">
        <v>2007</v>
      </c>
      <c r="D49" s="98" t="n">
        <v>700</v>
      </c>
      <c r="E49" s="98" t="n">
        <v>1</v>
      </c>
      <c r="F49" s="113" t="s">
        <v>116</v>
      </c>
      <c r="G49" s="97" t="n">
        <v>708</v>
      </c>
      <c r="H49" s="100" t="s">
        <v>70</v>
      </c>
      <c r="I49" s="99" t="s">
        <v>76</v>
      </c>
      <c r="J49" s="113" t="n">
        <v>7</v>
      </c>
      <c r="K49" s="100" t="s">
        <v>49</v>
      </c>
      <c r="L49" s="100" t="s">
        <v>72</v>
      </c>
      <c r="M49" s="101" t="s">
        <v>117</v>
      </c>
      <c r="N49" s="102" t="s">
        <v>52</v>
      </c>
      <c r="O49" s="102"/>
      <c r="P49" s="101" t="s">
        <v>52</v>
      </c>
      <c r="Q49" s="103" t="s">
        <v>66</v>
      </c>
      <c r="R49" s="104" t="n">
        <v>22827</v>
      </c>
      <c r="S49" s="104" t="n">
        <v>2700</v>
      </c>
      <c r="T49" s="103" t="s">
        <v>66</v>
      </c>
      <c r="U49" s="104" t="n">
        <v>76</v>
      </c>
      <c r="V49" s="105" t="n">
        <v>9</v>
      </c>
      <c r="W49" s="106" t="n">
        <v>98.9</v>
      </c>
      <c r="X49" s="107" t="n">
        <v>0</v>
      </c>
      <c r="Y49" s="103" t="s">
        <v>66</v>
      </c>
      <c r="Z49" s="108" t="n">
        <v>7.199</v>
      </c>
      <c r="AA49" s="109" t="n">
        <v>851.42573</v>
      </c>
      <c r="AB49" s="103" t="s">
        <v>66</v>
      </c>
      <c r="AC49" s="108" t="n">
        <v>0.0206</v>
      </c>
      <c r="AD49" s="108" t="n">
        <v>2.07</v>
      </c>
      <c r="AE49" s="110"/>
      <c r="AF49" s="109" t="n">
        <v>-5.7</v>
      </c>
      <c r="AG49" s="109" t="n">
        <v>8.5</v>
      </c>
      <c r="AH49" s="109" t="n">
        <v>1.3</v>
      </c>
      <c r="AI49" s="109" t="n">
        <v>18.6</v>
      </c>
      <c r="AJ49" s="109" t="n">
        <v>33.4</v>
      </c>
      <c r="AK49" s="109" t="n">
        <v>97.1</v>
      </c>
      <c r="AL49" s="102"/>
      <c r="AM49" s="110" t="s">
        <v>118</v>
      </c>
      <c r="AN49" s="102" t="n">
        <v>201502</v>
      </c>
      <c r="AO49" s="117" t="s">
        <v>52</v>
      </c>
    </row>
    <row r="50" s="94" customFormat="true" ht="18" hidden="false" customHeight="true" outlineLevel="0" collapsed="false">
      <c r="A50" s="77" t="s">
        <v>45</v>
      </c>
      <c r="B50" s="78" t="n">
        <f aca="false">AN50</f>
        <v>201502</v>
      </c>
      <c r="C50" s="79" t="n">
        <v>2007</v>
      </c>
      <c r="D50" s="80" t="n">
        <v>700</v>
      </c>
      <c r="E50" s="80" t="n">
        <v>29</v>
      </c>
      <c r="F50" s="112" t="s">
        <v>119</v>
      </c>
      <c r="G50" s="79" t="n">
        <v>708</v>
      </c>
      <c r="H50" s="82" t="s">
        <v>70</v>
      </c>
      <c r="I50" s="112" t="s">
        <v>79</v>
      </c>
      <c r="J50" s="112" t="n">
        <v>7</v>
      </c>
      <c r="K50" s="82" t="s">
        <v>49</v>
      </c>
      <c r="L50" s="82" t="s">
        <v>72</v>
      </c>
      <c r="M50" s="83" t="s">
        <v>120</v>
      </c>
      <c r="N50" s="84" t="s">
        <v>52</v>
      </c>
      <c r="O50" s="84"/>
      <c r="P50" s="83" t="s">
        <v>52</v>
      </c>
      <c r="Q50" s="85" t="s">
        <v>66</v>
      </c>
      <c r="R50" s="86" t="n">
        <v>174288</v>
      </c>
      <c r="S50" s="86" t="n">
        <v>20613</v>
      </c>
      <c r="T50" s="85" t="s">
        <v>66</v>
      </c>
      <c r="U50" s="86" t="n">
        <v>356</v>
      </c>
      <c r="V50" s="87" t="n">
        <v>42</v>
      </c>
      <c r="W50" s="88" t="n">
        <v>97.7</v>
      </c>
      <c r="X50" s="89" t="n">
        <v>0</v>
      </c>
      <c r="Y50" s="85" t="s">
        <v>66</v>
      </c>
      <c r="Z50" s="90" t="n">
        <v>4.243</v>
      </c>
      <c r="AA50" s="91" t="n">
        <v>501.81961</v>
      </c>
      <c r="AB50" s="85" t="s">
        <v>66</v>
      </c>
      <c r="AC50" s="90" t="n">
        <v>0.063</v>
      </c>
      <c r="AD50" s="90" t="n">
        <v>6.36</v>
      </c>
      <c r="AE50" s="92"/>
      <c r="AF50" s="91" t="n">
        <v>-24.3</v>
      </c>
      <c r="AG50" s="91" t="n">
        <v>-12.9</v>
      </c>
      <c r="AH50" s="91" t="n">
        <v>-27</v>
      </c>
      <c r="AI50" s="91" t="n">
        <v>-14.7</v>
      </c>
      <c r="AJ50" s="91" t="n">
        <v>-38.3</v>
      </c>
      <c r="AK50" s="91" t="n">
        <v>-8.8</v>
      </c>
      <c r="AL50" s="84"/>
      <c r="AM50" s="92" t="s">
        <v>121</v>
      </c>
      <c r="AN50" s="84" t="n">
        <v>201502</v>
      </c>
      <c r="AO50" s="116" t="s">
        <v>52</v>
      </c>
    </row>
    <row r="51" s="94" customFormat="true" ht="18" hidden="false" customHeight="true" outlineLevel="0" collapsed="false">
      <c r="A51" s="95" t="s">
        <v>57</v>
      </c>
      <c r="B51" s="96" t="n">
        <f aca="false">AN51</f>
        <v>201502</v>
      </c>
      <c r="C51" s="97" t="n">
        <v>2007</v>
      </c>
      <c r="D51" s="98" t="n">
        <v>700</v>
      </c>
      <c r="E51" s="98" t="n">
        <v>29</v>
      </c>
      <c r="F51" s="113" t="s">
        <v>119</v>
      </c>
      <c r="G51" s="97" t="n">
        <v>708</v>
      </c>
      <c r="H51" s="100" t="s">
        <v>70</v>
      </c>
      <c r="I51" s="113" t="s">
        <v>79</v>
      </c>
      <c r="J51" s="113" t="n">
        <v>7</v>
      </c>
      <c r="K51" s="100" t="s">
        <v>49</v>
      </c>
      <c r="L51" s="100" t="s">
        <v>72</v>
      </c>
      <c r="M51" s="101" t="s">
        <v>120</v>
      </c>
      <c r="N51" s="102" t="s">
        <v>52</v>
      </c>
      <c r="O51" s="102"/>
      <c r="P51" s="101" t="s">
        <v>52</v>
      </c>
      <c r="Q51" s="103" t="s">
        <v>66</v>
      </c>
      <c r="R51" s="104" t="n">
        <v>174288</v>
      </c>
      <c r="S51" s="104" t="n">
        <v>20613</v>
      </c>
      <c r="T51" s="103" t="s">
        <v>66</v>
      </c>
      <c r="U51" s="104" t="n">
        <v>356</v>
      </c>
      <c r="V51" s="105" t="n">
        <v>42</v>
      </c>
      <c r="W51" s="106" t="n">
        <v>97.7</v>
      </c>
      <c r="X51" s="107" t="n">
        <v>0</v>
      </c>
      <c r="Y51" s="103" t="s">
        <v>66</v>
      </c>
      <c r="Z51" s="108" t="n">
        <v>3.484</v>
      </c>
      <c r="AA51" s="109" t="n">
        <v>412.05268</v>
      </c>
      <c r="AB51" s="103" t="s">
        <v>66</v>
      </c>
      <c r="AC51" s="108" t="n">
        <v>0.063</v>
      </c>
      <c r="AD51" s="108" t="n">
        <v>6.36</v>
      </c>
      <c r="AE51" s="110"/>
      <c r="AF51" s="109" t="n">
        <v>-37.9</v>
      </c>
      <c r="AG51" s="109" t="n">
        <v>-28.5</v>
      </c>
      <c r="AH51" s="109" t="n">
        <v>-39.9</v>
      </c>
      <c r="AI51" s="109" t="n">
        <v>-29.7</v>
      </c>
      <c r="AJ51" s="109" t="n">
        <v>-49.1</v>
      </c>
      <c r="AK51" s="109" t="n">
        <v>-24.8</v>
      </c>
      <c r="AL51" s="102"/>
      <c r="AM51" s="110" t="s">
        <v>121</v>
      </c>
      <c r="AN51" s="102" t="n">
        <v>201502</v>
      </c>
      <c r="AO51" s="117" t="s">
        <v>52</v>
      </c>
    </row>
    <row r="52" s="94" customFormat="true" ht="18" hidden="false" customHeight="true" outlineLevel="0" collapsed="false">
      <c r="A52" s="77" t="s">
        <v>45</v>
      </c>
      <c r="B52" s="78" t="n">
        <f aca="false">AN52</f>
        <v>201502</v>
      </c>
      <c r="C52" s="79" t="n">
        <v>2009</v>
      </c>
      <c r="D52" s="80" t="n">
        <v>700</v>
      </c>
      <c r="E52" s="80" t="n">
        <v>31</v>
      </c>
      <c r="F52" s="112" t="s">
        <v>122</v>
      </c>
      <c r="G52" s="79" t="n">
        <v>708</v>
      </c>
      <c r="H52" s="82" t="s">
        <v>70</v>
      </c>
      <c r="I52" s="112" t="s">
        <v>79</v>
      </c>
      <c r="J52" s="112" t="n">
        <v>7</v>
      </c>
      <c r="K52" s="82" t="s">
        <v>49</v>
      </c>
      <c r="L52" s="82" t="s">
        <v>72</v>
      </c>
      <c r="M52" s="83" t="s">
        <v>123</v>
      </c>
      <c r="N52" s="84" t="s">
        <v>52</v>
      </c>
      <c r="O52" s="84"/>
      <c r="P52" s="83" t="s">
        <v>52</v>
      </c>
      <c r="Q52" s="85" t="s">
        <v>66</v>
      </c>
      <c r="R52" s="86" t="n">
        <v>536984</v>
      </c>
      <c r="S52" s="86" t="n">
        <v>63509</v>
      </c>
      <c r="T52" s="85" t="s">
        <v>66</v>
      </c>
      <c r="U52" s="86" t="n">
        <v>76</v>
      </c>
      <c r="V52" s="87" t="n">
        <v>9</v>
      </c>
      <c r="W52" s="88" t="n">
        <v>98.9</v>
      </c>
      <c r="X52" s="89" t="n">
        <v>0</v>
      </c>
      <c r="Y52" s="85" t="s">
        <v>66</v>
      </c>
      <c r="Z52" s="90" t="n">
        <v>19.768</v>
      </c>
      <c r="AA52" s="91" t="n">
        <v>2337.96136</v>
      </c>
      <c r="AB52" s="85" t="s">
        <v>66</v>
      </c>
      <c r="AC52" s="90" t="n">
        <v>0</v>
      </c>
      <c r="AD52" s="90" t="n">
        <v>0</v>
      </c>
      <c r="AE52" s="92"/>
      <c r="AF52" s="91" t="n">
        <v>-9.3</v>
      </c>
      <c r="AG52" s="91" t="n">
        <v>4.4</v>
      </c>
      <c r="AH52" s="91" t="n">
        <v>9.4</v>
      </c>
      <c r="AI52" s="91" t="n">
        <v>28.2</v>
      </c>
      <c r="AJ52" s="91" t="n">
        <v>-10.7</v>
      </c>
      <c r="AK52" s="91" t="n">
        <v>32.5</v>
      </c>
      <c r="AL52" s="84"/>
      <c r="AM52" s="92" t="s">
        <v>124</v>
      </c>
      <c r="AN52" s="84" t="n">
        <v>201502</v>
      </c>
      <c r="AO52" s="116" t="s">
        <v>52</v>
      </c>
    </row>
    <row r="53" s="94" customFormat="true" ht="18" hidden="false" customHeight="true" outlineLevel="0" collapsed="false">
      <c r="A53" s="95" t="s">
        <v>57</v>
      </c>
      <c r="B53" s="96" t="n">
        <f aca="false">AN53</f>
        <v>201502</v>
      </c>
      <c r="C53" s="97" t="n">
        <v>2009</v>
      </c>
      <c r="D53" s="98" t="n">
        <v>700</v>
      </c>
      <c r="E53" s="98" t="n">
        <v>31</v>
      </c>
      <c r="F53" s="113" t="s">
        <v>122</v>
      </c>
      <c r="G53" s="97" t="n">
        <v>708</v>
      </c>
      <c r="H53" s="100" t="s">
        <v>70</v>
      </c>
      <c r="I53" s="113" t="s">
        <v>79</v>
      </c>
      <c r="J53" s="113" t="n">
        <v>7</v>
      </c>
      <c r="K53" s="100" t="s">
        <v>49</v>
      </c>
      <c r="L53" s="100" t="s">
        <v>72</v>
      </c>
      <c r="M53" s="101" t="s">
        <v>123</v>
      </c>
      <c r="N53" s="102" t="s">
        <v>52</v>
      </c>
      <c r="O53" s="102"/>
      <c r="P53" s="101" t="s">
        <v>52</v>
      </c>
      <c r="Q53" s="103" t="s">
        <v>66</v>
      </c>
      <c r="R53" s="104" t="n">
        <v>536984</v>
      </c>
      <c r="S53" s="104" t="n">
        <v>63509</v>
      </c>
      <c r="T53" s="103" t="s">
        <v>66</v>
      </c>
      <c r="U53" s="104" t="n">
        <v>76</v>
      </c>
      <c r="V53" s="105" t="n">
        <v>9</v>
      </c>
      <c r="W53" s="106" t="n">
        <v>98.9</v>
      </c>
      <c r="X53" s="107" t="n">
        <v>0</v>
      </c>
      <c r="Y53" s="103" t="s">
        <v>66</v>
      </c>
      <c r="Z53" s="108" t="n">
        <v>18.333</v>
      </c>
      <c r="AA53" s="109" t="n">
        <v>2168.24391</v>
      </c>
      <c r="AB53" s="103" t="s">
        <v>66</v>
      </c>
      <c r="AC53" s="108" t="n">
        <v>0</v>
      </c>
      <c r="AD53" s="108" t="n">
        <v>0</v>
      </c>
      <c r="AE53" s="110"/>
      <c r="AF53" s="109" t="n">
        <v>-15.9</v>
      </c>
      <c r="AG53" s="109" t="n">
        <v>-3.1</v>
      </c>
      <c r="AH53" s="109" t="n">
        <v>1.4</v>
      </c>
      <c r="AI53" s="109" t="n">
        <v>18.9</v>
      </c>
      <c r="AJ53" s="109" t="n">
        <v>-17.2</v>
      </c>
      <c r="AK53" s="109" t="n">
        <v>22.9</v>
      </c>
      <c r="AL53" s="102"/>
      <c r="AM53" s="110" t="s">
        <v>124</v>
      </c>
      <c r="AN53" s="102" t="n">
        <v>201502</v>
      </c>
      <c r="AO53" s="117" t="s">
        <v>52</v>
      </c>
    </row>
    <row r="54" s="94" customFormat="true" ht="18" hidden="false" customHeight="true" outlineLevel="0" collapsed="false">
      <c r="A54" s="77" t="s">
        <v>45</v>
      </c>
      <c r="B54" s="78" t="n">
        <f aca="false">AN54</f>
        <v>201502</v>
      </c>
      <c r="C54" s="79" t="n">
        <v>2009</v>
      </c>
      <c r="D54" s="80" t="n">
        <v>716</v>
      </c>
      <c r="E54" s="80" t="n">
        <v>5</v>
      </c>
      <c r="F54" s="112" t="s">
        <v>125</v>
      </c>
      <c r="G54" s="79" t="n">
        <v>708</v>
      </c>
      <c r="H54" s="82" t="s">
        <v>70</v>
      </c>
      <c r="I54" s="112" t="s">
        <v>126</v>
      </c>
      <c r="J54" s="112" t="n">
        <v>7</v>
      </c>
      <c r="K54" s="82" t="s">
        <v>49</v>
      </c>
      <c r="L54" s="82" t="s">
        <v>72</v>
      </c>
      <c r="M54" s="83" t="s">
        <v>127</v>
      </c>
      <c r="N54" s="84" t="s">
        <v>52</v>
      </c>
      <c r="O54" s="84"/>
      <c r="P54" s="83" t="s">
        <v>52</v>
      </c>
      <c r="Q54" s="85" t="s">
        <v>66</v>
      </c>
      <c r="R54" s="86" t="n">
        <v>340323</v>
      </c>
      <c r="S54" s="86" t="n">
        <v>40250</v>
      </c>
      <c r="T54" s="85" t="s">
        <v>66</v>
      </c>
      <c r="U54" s="86" t="n">
        <v>63</v>
      </c>
      <c r="V54" s="87" t="n">
        <v>7</v>
      </c>
      <c r="W54" s="88" t="n">
        <v>88.1</v>
      </c>
      <c r="X54" s="89" t="n">
        <v>5</v>
      </c>
      <c r="Y54" s="85" t="s">
        <v>66</v>
      </c>
      <c r="Z54" s="90" t="n">
        <v>13.7681</v>
      </c>
      <c r="AA54" s="91" t="n">
        <v>1628.353187</v>
      </c>
      <c r="AB54" s="85" t="s">
        <v>66</v>
      </c>
      <c r="AC54" s="90" t="n">
        <v>0</v>
      </c>
      <c r="AD54" s="90" t="n">
        <v>0</v>
      </c>
      <c r="AE54" s="92"/>
      <c r="AF54" s="91" t="n">
        <v>2.3</v>
      </c>
      <c r="AG54" s="91" t="n">
        <v>17.8</v>
      </c>
      <c r="AH54" s="91" t="n">
        <v>10</v>
      </c>
      <c r="AI54" s="91" t="n">
        <v>28.9</v>
      </c>
      <c r="AJ54" s="91" t="n">
        <v>34</v>
      </c>
      <c r="AK54" s="91" t="n">
        <v>98.9</v>
      </c>
      <c r="AL54" s="84"/>
      <c r="AM54" s="92" t="s">
        <v>128</v>
      </c>
      <c r="AN54" s="84" t="n">
        <v>201502</v>
      </c>
      <c r="AO54" s="116" t="s">
        <v>52</v>
      </c>
    </row>
    <row r="55" s="94" customFormat="true" ht="18" hidden="false" customHeight="true" outlineLevel="0" collapsed="false">
      <c r="A55" s="95" t="s">
        <v>57</v>
      </c>
      <c r="B55" s="96" t="n">
        <f aca="false">AN55</f>
        <v>201502</v>
      </c>
      <c r="C55" s="97" t="n">
        <v>2009</v>
      </c>
      <c r="D55" s="98" t="n">
        <v>716</v>
      </c>
      <c r="E55" s="98" t="n">
        <v>5</v>
      </c>
      <c r="F55" s="113" t="s">
        <v>125</v>
      </c>
      <c r="G55" s="97" t="n">
        <v>708</v>
      </c>
      <c r="H55" s="100" t="s">
        <v>70</v>
      </c>
      <c r="I55" s="113" t="s">
        <v>126</v>
      </c>
      <c r="J55" s="113" t="n">
        <v>7</v>
      </c>
      <c r="K55" s="100" t="s">
        <v>49</v>
      </c>
      <c r="L55" s="100" t="s">
        <v>72</v>
      </c>
      <c r="M55" s="101" t="s">
        <v>127</v>
      </c>
      <c r="N55" s="102" t="s">
        <v>52</v>
      </c>
      <c r="O55" s="102"/>
      <c r="P55" s="101" t="s">
        <v>52</v>
      </c>
      <c r="Q55" s="103" t="s">
        <v>66</v>
      </c>
      <c r="R55" s="104" t="n">
        <v>340323</v>
      </c>
      <c r="S55" s="104" t="n">
        <v>40250</v>
      </c>
      <c r="T55" s="103" t="s">
        <v>66</v>
      </c>
      <c r="U55" s="104" t="n">
        <v>63</v>
      </c>
      <c r="V55" s="105" t="n">
        <v>7</v>
      </c>
      <c r="W55" s="106" t="n">
        <v>88.1</v>
      </c>
      <c r="X55" s="107" t="n">
        <v>5</v>
      </c>
      <c r="Y55" s="103" t="s">
        <v>66</v>
      </c>
      <c r="Z55" s="108" t="n">
        <v>13.1369</v>
      </c>
      <c r="AA55" s="109" t="n">
        <v>1553.701163</v>
      </c>
      <c r="AB55" s="103" t="s">
        <v>66</v>
      </c>
      <c r="AC55" s="108" t="n">
        <v>0</v>
      </c>
      <c r="AD55" s="108" t="n">
        <v>0</v>
      </c>
      <c r="AE55" s="110"/>
      <c r="AF55" s="109" t="n">
        <v>-2.4</v>
      </c>
      <c r="AG55" s="109" t="n">
        <v>12.4</v>
      </c>
      <c r="AH55" s="109" t="n">
        <v>5</v>
      </c>
      <c r="AI55" s="109" t="n">
        <v>23</v>
      </c>
      <c r="AJ55" s="109" t="n">
        <v>27.9</v>
      </c>
      <c r="AK55" s="109" t="n">
        <v>89.8</v>
      </c>
      <c r="AL55" s="102"/>
      <c r="AM55" s="110" t="s">
        <v>128</v>
      </c>
      <c r="AN55" s="102" t="n">
        <v>201502</v>
      </c>
      <c r="AO55" s="117" t="s">
        <v>52</v>
      </c>
    </row>
  </sheetData>
  <mergeCells count="33">
    <mergeCell ref="A1:I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9:I9"/>
    <mergeCell ref="A10:A13"/>
    <mergeCell ref="W10:X10"/>
    <mergeCell ref="Y10:AA10"/>
    <mergeCell ref="AB10:AD10"/>
    <mergeCell ref="AF10:AK10"/>
    <mergeCell ref="AL10:AL13"/>
    <mergeCell ref="AO10:AO13"/>
    <mergeCell ref="AF11:AG11"/>
    <mergeCell ref="AH11:AI11"/>
    <mergeCell ref="AJ11:AK11"/>
    <mergeCell ref="A17:F17"/>
    <mergeCell ref="A18:A21"/>
    <mergeCell ref="W18:X18"/>
    <mergeCell ref="Y18:AA18"/>
    <mergeCell ref="AB18:AD18"/>
    <mergeCell ref="AF18:AK18"/>
    <mergeCell ref="AL18:AL21"/>
    <mergeCell ref="AO18:AO21"/>
    <mergeCell ref="AF19:AG19"/>
    <mergeCell ref="AH19:AI19"/>
    <mergeCell ref="AJ19:AK19"/>
  </mergeCells>
  <conditionalFormatting sqref="B23">
    <cfRule type="expression" priority="2" aboveAverage="0" equalAverage="0" bottom="0" percent="0" rank="0" text="" dxfId="0">
      <formula>B23&lt;&gt;B22</formula>
    </cfRule>
  </conditionalFormatting>
  <conditionalFormatting sqref="B22">
    <cfRule type="expression" priority="3" aboveAverage="0" equalAverage="0" bottom="0" percent="0" rank="0" text="" dxfId="1">
      <formula>B22&lt;&gt;B23</formula>
    </cfRule>
  </conditionalFormatting>
  <conditionalFormatting sqref="AC23:AO23">
    <cfRule type="expression" priority="4" aboveAverage="0" equalAverage="0" bottom="0" percent="0" rank="0" text="" dxfId="2">
      <formula>AC23&lt;&gt;AC22</formula>
    </cfRule>
  </conditionalFormatting>
  <conditionalFormatting sqref="AC22:AO22">
    <cfRule type="expression" priority="5" aboveAverage="0" equalAverage="0" bottom="0" percent="0" rank="0" text="" dxfId="3">
      <formula>AC22&lt;&gt;AC23</formula>
    </cfRule>
  </conditionalFormatting>
  <conditionalFormatting sqref="C23:P23 U23:AA23 R23:S23">
    <cfRule type="expression" priority="6" aboveAverage="0" equalAverage="0" bottom="0" percent="0" rank="0" text="" dxfId="4">
      <formula>C23&lt;&gt;C22</formula>
    </cfRule>
  </conditionalFormatting>
  <conditionalFormatting sqref="C22:P22 U22:AA22 R22:S22">
    <cfRule type="expression" priority="7" aboveAverage="0" equalAverage="0" bottom="0" percent="0" rank="0" text="" dxfId="5">
      <formula>C22&lt;&gt;C23</formula>
    </cfRule>
  </conditionalFormatting>
  <conditionalFormatting sqref="AB23">
    <cfRule type="expression" priority="8" aboveAverage="0" equalAverage="0" bottom="0" percent="0" rank="0" text="" dxfId="6">
      <formula>AB23&lt;&gt;AB22</formula>
    </cfRule>
  </conditionalFormatting>
  <conditionalFormatting sqref="AB22">
    <cfRule type="expression" priority="9" aboveAverage="0" equalAverage="0" bottom="0" percent="0" rank="0" text="" dxfId="7">
      <formula>AB22&lt;&gt;AB23</formula>
    </cfRule>
  </conditionalFormatting>
  <conditionalFormatting sqref="T23">
    <cfRule type="expression" priority="10" aboveAverage="0" equalAverage="0" bottom="0" percent="0" rank="0" text="" dxfId="8">
      <formula>T23&lt;&gt;T22</formula>
    </cfRule>
  </conditionalFormatting>
  <conditionalFormatting sqref="T22">
    <cfRule type="expression" priority="11" aboveAverage="0" equalAverage="0" bottom="0" percent="0" rank="0" text="" dxfId="9">
      <formula>T22&lt;&gt;T23</formula>
    </cfRule>
  </conditionalFormatting>
  <conditionalFormatting sqref="Q23">
    <cfRule type="expression" priority="12" aboveAverage="0" equalAverage="0" bottom="0" percent="0" rank="0" text="" dxfId="10">
      <formula>Q23&lt;&gt;Q22</formula>
    </cfRule>
  </conditionalFormatting>
  <conditionalFormatting sqref="Q22">
    <cfRule type="expression" priority="13" aboveAverage="0" equalAverage="0" bottom="0" percent="0" rank="0" text="" dxfId="11">
      <formula>Q22&lt;&gt;Q23</formula>
    </cfRule>
  </conditionalFormatting>
  <conditionalFormatting sqref="B26 B28 B30 B32 B34 B36 B38 B40 B42 B44 B46 B48 B50 B52 B54">
    <cfRule type="expression" priority="14" aboveAverage="0" equalAverage="0" bottom="0" percent="0" rank="0" text="" dxfId="12">
      <formula>B26&lt;&gt;B27</formula>
    </cfRule>
  </conditionalFormatting>
  <conditionalFormatting sqref="B25">
    <cfRule type="expression" priority="15" aboveAverage="0" equalAverage="0" bottom="0" percent="0" rank="0" text="" dxfId="13">
      <formula>B25&lt;&gt;B24</formula>
    </cfRule>
  </conditionalFormatting>
  <conditionalFormatting sqref="B24">
    <cfRule type="expression" priority="16" aboveAverage="0" equalAverage="0" bottom="0" percent="0" rank="0" text="" dxfId="14">
      <formula>B24&lt;&gt;B25</formula>
    </cfRule>
  </conditionalFormatting>
  <conditionalFormatting sqref="AC25:AO25">
    <cfRule type="expression" priority="17" aboveAverage="0" equalAverage="0" bottom="0" percent="0" rank="0" text="" dxfId="15">
      <formula>AC25&lt;&gt;AC24</formula>
    </cfRule>
  </conditionalFormatting>
  <conditionalFormatting sqref="AC24:AO24">
    <cfRule type="expression" priority="18" aboveAverage="0" equalAverage="0" bottom="0" percent="0" rank="0" text="" dxfId="16">
      <formula>AC24&lt;&gt;AC25</formula>
    </cfRule>
  </conditionalFormatting>
  <conditionalFormatting sqref="C25:P25 U25:AA25 R25:S25">
    <cfRule type="expression" priority="19" aboveAverage="0" equalAverage="0" bottom="0" percent="0" rank="0" text="" dxfId="17">
      <formula>C25&lt;&gt;C24</formula>
    </cfRule>
  </conditionalFormatting>
  <conditionalFormatting sqref="C24:P24 U24:AA24 R24:S24">
    <cfRule type="expression" priority="20" aboveAverage="0" equalAverage="0" bottom="0" percent="0" rank="0" text="" dxfId="18">
      <formula>C24&lt;&gt;C25</formula>
    </cfRule>
  </conditionalFormatting>
  <conditionalFormatting sqref="AB25">
    <cfRule type="expression" priority="21" aboveAverage="0" equalAverage="0" bottom="0" percent="0" rank="0" text="" dxfId="19">
      <formula>AB25&lt;&gt;AB24</formula>
    </cfRule>
  </conditionalFormatting>
  <conditionalFormatting sqref="AB24">
    <cfRule type="expression" priority="22" aboveAverage="0" equalAverage="0" bottom="0" percent="0" rank="0" text="" dxfId="20">
      <formula>AB24&lt;&gt;AB25</formula>
    </cfRule>
  </conditionalFormatting>
  <conditionalFormatting sqref="T25">
    <cfRule type="expression" priority="23" aboveAverage="0" equalAverage="0" bottom="0" percent="0" rank="0" text="" dxfId="21">
      <formula>T25&lt;&gt;T24</formula>
    </cfRule>
  </conditionalFormatting>
  <conditionalFormatting sqref="T24">
    <cfRule type="expression" priority="24" aboveAverage="0" equalAverage="0" bottom="0" percent="0" rank="0" text="" dxfId="22">
      <formula>T24&lt;&gt;T25</formula>
    </cfRule>
  </conditionalFormatting>
  <conditionalFormatting sqref="Q25">
    <cfRule type="expression" priority="25" aboveAverage="0" equalAverage="0" bottom="0" percent="0" rank="0" text="" dxfId="23">
      <formula>Q25&lt;&gt;Q24</formula>
    </cfRule>
  </conditionalFormatting>
  <conditionalFormatting sqref="Q24">
    <cfRule type="expression" priority="26" aboveAverage="0" equalAverage="0" bottom="0" percent="0" rank="0" text="" dxfId="24">
      <formula>Q24&lt;&gt;Q25</formula>
    </cfRule>
  </conditionalFormatting>
  <conditionalFormatting sqref="B27 B29 B31 B33 B35 B37 B39 B41 B43 B45 B47 B49 B51 B53 B55">
    <cfRule type="expression" priority="27" aboveAverage="0" equalAverage="0" bottom="0" percent="0" rank="0" text="" dxfId="25">
      <formula>B27&lt;&gt;B26</formula>
    </cfRule>
  </conditionalFormatting>
  <conditionalFormatting sqref="AC27:AO27">
    <cfRule type="expression" priority="28" aboveAverage="0" equalAverage="0" bottom="0" percent="0" rank="0" text="" dxfId="26">
      <formula>AC27&lt;&gt;AC26</formula>
    </cfRule>
  </conditionalFormatting>
  <conditionalFormatting sqref="AC26:AO26">
    <cfRule type="expression" priority="29" aboveAverage="0" equalAverage="0" bottom="0" percent="0" rank="0" text="" dxfId="27">
      <formula>AC26&lt;&gt;AC27</formula>
    </cfRule>
  </conditionalFormatting>
  <conditionalFormatting sqref="C27:P27 U27:AA27 R27:S27">
    <cfRule type="expression" priority="30" aboveAverage="0" equalAverage="0" bottom="0" percent="0" rank="0" text="" dxfId="28">
      <formula>C27&lt;&gt;C26</formula>
    </cfRule>
  </conditionalFormatting>
  <conditionalFormatting sqref="C26:P26 U26:AA26 R26:S26">
    <cfRule type="expression" priority="31" aboveAverage="0" equalAverage="0" bottom="0" percent="0" rank="0" text="" dxfId="29">
      <formula>C26&lt;&gt;C27</formula>
    </cfRule>
  </conditionalFormatting>
  <conditionalFormatting sqref="AB27">
    <cfRule type="expression" priority="32" aboveAverage="0" equalAverage="0" bottom="0" percent="0" rank="0" text="" dxfId="30">
      <formula>AB27&lt;&gt;AB26</formula>
    </cfRule>
  </conditionalFormatting>
  <conditionalFormatting sqref="AB26">
    <cfRule type="expression" priority="33" aboveAverage="0" equalAverage="0" bottom="0" percent="0" rank="0" text="" dxfId="31">
      <formula>AB26&lt;&gt;AB27</formula>
    </cfRule>
  </conditionalFormatting>
  <conditionalFormatting sqref="T27">
    <cfRule type="expression" priority="34" aboveAverage="0" equalAverage="0" bottom="0" percent="0" rank="0" text="" dxfId="32">
      <formula>T27&lt;&gt;T26</formula>
    </cfRule>
  </conditionalFormatting>
  <conditionalFormatting sqref="T26">
    <cfRule type="expression" priority="35" aboveAverage="0" equalAverage="0" bottom="0" percent="0" rank="0" text="" dxfId="33">
      <formula>T26&lt;&gt;T27</formula>
    </cfRule>
  </conditionalFormatting>
  <conditionalFormatting sqref="Q27">
    <cfRule type="expression" priority="36" aboveAverage="0" equalAverage="0" bottom="0" percent="0" rank="0" text="" dxfId="34">
      <formula>Q27&lt;&gt;Q26</formula>
    </cfRule>
  </conditionalFormatting>
  <conditionalFormatting sqref="Q26">
    <cfRule type="expression" priority="37" aboveAverage="0" equalAverage="0" bottom="0" percent="0" rank="0" text="" dxfId="35">
      <formula>Q26&lt;&gt;Q27</formula>
    </cfRule>
  </conditionalFormatting>
  <conditionalFormatting sqref="AC29:AO29 AC31:AO31 AC33:AO33 AC35:AO35 AC37:AO37 AC39:AO39 AC41:AO41 AC43:AO43 AC45:AO45 AC47:AO47 AC49:AO49 AC51:AO51 AC53:AO53 AC55:AO55">
    <cfRule type="expression" priority="38" aboveAverage="0" equalAverage="0" bottom="0" percent="0" rank="0" text="" dxfId="36">
      <formula>AC29&lt;&gt;AC28</formula>
    </cfRule>
  </conditionalFormatting>
  <conditionalFormatting sqref="AC28:AO28 AC30:AO30 AC32:AO32 AC34:AO34 AC36:AO36 AC38:AO38 AC40:AO40 AC42:AO42 AC44:AO44 AC46:AO46 AC48:AO48 AC50:AO50 AC52:AO52 AC54:AO54">
    <cfRule type="expression" priority="39" aboveAverage="0" equalAverage="0" bottom="0" percent="0" rank="0" text="" dxfId="37">
      <formula>AC28&lt;&gt;AC29</formula>
    </cfRule>
  </conditionalFormatting>
  <conditionalFormatting sqref="C29:P29 C31:P31 C33:P33 C35:P35 C37:P37 C39:P39 C41:P41 C43:P43 C45:P45 C47:P47 C49:P49 C51:P51 C53:P53 C55:P55 U29:AA29 U31:AA31 U33:AA33 U35:AA35 U37:AA37 U39:AA39 U41:AA41 U43:AA43 U45:AA45 U47:AA47 U49:AA49 U51:AA51 U53:AA53 U55:AA55 R29:S29 R31:S31 R33:S33 R35:S35 R37:S37 R39:S39 R41:S41 R43:S43 R45:S45 R47:S47 R49:S49 R51:S51 R53:S53 R55:S55">
    <cfRule type="expression" priority="40" aboveAverage="0" equalAverage="0" bottom="0" percent="0" rank="0" text="" dxfId="38">
      <formula>C29&lt;&gt;C28</formula>
    </cfRule>
  </conditionalFormatting>
  <conditionalFormatting sqref="C28:P28 C30:P30 C32:P32 C34:P34 C36:P36 C38:P38 C40:P40 C42:P42 C44:P44 C46:P46 C48:P48 C50:P50 C52:P52 C54:P54 U28:AA28 U30:AA30 U32:AA32 U34:AA34 U36:AA36 U38:AA38 U40:AA40 U42:AA42 U44:AA44 U46:AA46 U48:AA48 U50:AA50 U52:AA52 U54:AA54 R28:S28 R30:S30 R32:S32 R34:S34 R36:S36 R38:S38 R40:S40 R42:S42 R44:S44 R46:S46 R48:S48 R50:S50 R52:S52 R54:S54">
    <cfRule type="expression" priority="41" aboveAverage="0" equalAverage="0" bottom="0" percent="0" rank="0" text="" dxfId="39">
      <formula>C28&lt;&gt;C29</formula>
    </cfRule>
  </conditionalFormatting>
  <conditionalFormatting sqref="AB29 AB31 AB33 AB35 AB37 AB39 AB41 AB43 AB45 AB47 AB49 AB51 AB53 AB55">
    <cfRule type="expression" priority="42" aboveAverage="0" equalAverage="0" bottom="0" percent="0" rank="0" text="" dxfId="40">
      <formula>AB29&lt;&gt;AB28</formula>
    </cfRule>
  </conditionalFormatting>
  <conditionalFormatting sqref="AB28 AB30 AB32 AB34 AB36 AB38 AB40 AB42 AB44 AB46 AB48 AB50 AB52 AB54">
    <cfRule type="expression" priority="43" aboveAverage="0" equalAverage="0" bottom="0" percent="0" rank="0" text="" dxfId="41">
      <formula>AB28&lt;&gt;AB29</formula>
    </cfRule>
  </conditionalFormatting>
  <conditionalFormatting sqref="T29 T31 T33 T35 T37 T39 T41 T43 T45 T47 T49 T51 T53 T55">
    <cfRule type="expression" priority="44" aboveAverage="0" equalAverage="0" bottom="0" percent="0" rank="0" text="" dxfId="42">
      <formula>T29&lt;&gt;T28</formula>
    </cfRule>
  </conditionalFormatting>
  <conditionalFormatting sqref="T28 T30 T32 T34 T36 T38 T40 T42 T44 T46 T48 T50 T52 T54">
    <cfRule type="expression" priority="45" aboveAverage="0" equalAverage="0" bottom="0" percent="0" rank="0" text="" dxfId="43">
      <formula>T28&lt;&gt;T29</formula>
    </cfRule>
  </conditionalFormatting>
  <conditionalFormatting sqref="Q29 Q31 Q33 Q35 Q37 Q39 Q41 Q43 Q45 Q47 Q49 Q51 Q53 Q55">
    <cfRule type="expression" priority="46" aboveAverage="0" equalAverage="0" bottom="0" percent="0" rank="0" text="" dxfId="44">
      <formula>Q29&lt;&gt;Q28</formula>
    </cfRule>
  </conditionalFormatting>
  <conditionalFormatting sqref="Q28 Q30 Q32 Q34 Q36 Q38 Q40 Q42 Q44 Q46 Q48 Q50 Q52 Q54">
    <cfRule type="expression" priority="47" aboveAverage="0" equalAverage="0" bottom="0" percent="0" rank="0" text="" dxfId="45">
      <formula>Q28&lt;&gt;Q29</formula>
    </cfRule>
  </conditionalFormatting>
  <conditionalFormatting sqref="AC15:AO15">
    <cfRule type="expression" priority="48" aboveAverage="0" equalAverage="0" bottom="0" percent="0" rank="0" text="" dxfId="46">
      <formula>AC15&lt;&gt;AC14</formula>
    </cfRule>
  </conditionalFormatting>
  <conditionalFormatting sqref="AC14:AO14">
    <cfRule type="expression" priority="49" aboveAverage="0" equalAverage="0" bottom="0" percent="0" rank="0" text="" dxfId="47">
      <formula>AC14&lt;&gt;AC15</formula>
    </cfRule>
  </conditionalFormatting>
  <conditionalFormatting sqref="C15:P15 U15:AA15 R15:S15">
    <cfRule type="expression" priority="50" aboveAverage="0" equalAverage="0" bottom="0" percent="0" rank="0" text="" dxfId="48">
      <formula>C15&lt;&gt;C14</formula>
    </cfRule>
  </conditionalFormatting>
  <conditionalFormatting sqref="C14:P14 U14:AA14 R14:S14">
    <cfRule type="expression" priority="51" aboveAverage="0" equalAverage="0" bottom="0" percent="0" rank="0" text="" dxfId="49">
      <formula>C14&lt;&gt;C15</formula>
    </cfRule>
  </conditionalFormatting>
  <conditionalFormatting sqref="AB15">
    <cfRule type="expression" priority="52" aboveAverage="0" equalAverage="0" bottom="0" percent="0" rank="0" text="" dxfId="50">
      <formula>AB15&lt;&gt;AB14</formula>
    </cfRule>
  </conditionalFormatting>
  <conditionalFormatting sqref="AB14">
    <cfRule type="expression" priority="53" aboveAverage="0" equalAverage="0" bottom="0" percent="0" rank="0" text="" dxfId="51">
      <formula>AB14&lt;&gt;AB15</formula>
    </cfRule>
  </conditionalFormatting>
  <conditionalFormatting sqref="T15">
    <cfRule type="expression" priority="54" aboveAverage="0" equalAverage="0" bottom="0" percent="0" rank="0" text="" dxfId="52">
      <formula>T15&lt;&gt;T14</formula>
    </cfRule>
  </conditionalFormatting>
  <conditionalFormatting sqref="T14">
    <cfRule type="expression" priority="55" aboveAverage="0" equalAverage="0" bottom="0" percent="0" rank="0" text="" dxfId="53">
      <formula>T14&lt;&gt;T15</formula>
    </cfRule>
  </conditionalFormatting>
  <conditionalFormatting sqref="Q15">
    <cfRule type="expression" priority="56" aboveAverage="0" equalAverage="0" bottom="0" percent="0" rank="0" text="" dxfId="54">
      <formula>Q15&lt;&gt;Q14</formula>
    </cfRule>
  </conditionalFormatting>
  <conditionalFormatting sqref="Q14">
    <cfRule type="expression" priority="57" aboveAverage="0" equalAverage="0" bottom="0" percent="0" rank="0" text="" dxfId="55">
      <formula>Q14&lt;&gt;Q15</formula>
    </cfRule>
  </conditionalFormatting>
  <conditionalFormatting sqref="B14">
    <cfRule type="expression" priority="58" aboveAverage="0" equalAverage="0" bottom="0" percent="0" rank="0" text="" dxfId="56">
      <formula>B14&lt;&gt;B15</formula>
    </cfRule>
  </conditionalFormatting>
  <conditionalFormatting sqref="B15">
    <cfRule type="expression" priority="59" aboveAverage="0" equalAverage="0" bottom="0" percent="0" rank="0" text="" dxfId="57">
      <formula>B15&lt;&gt;B14</formula>
    </cfRule>
  </conditionalFormatting>
  <conditionalFormatting sqref="AC7:AO7">
    <cfRule type="expression" priority="60" aboveAverage="0" equalAverage="0" bottom="0" percent="0" rank="0" text="" dxfId="58">
      <formula>AC7&lt;&gt;AC6</formula>
    </cfRule>
  </conditionalFormatting>
  <conditionalFormatting sqref="AC6:AO6">
    <cfRule type="expression" priority="61" aboveAverage="0" equalAverage="0" bottom="0" percent="0" rank="0" text="" dxfId="59">
      <formula>AC6&lt;&gt;AC7</formula>
    </cfRule>
  </conditionalFormatting>
  <conditionalFormatting sqref="T6">
    <cfRule type="expression" priority="62" aboveAverage="0" equalAverage="0" bottom="0" percent="0" rank="0" text="" dxfId="60">
      <formula>T6&lt;&gt;T7</formula>
    </cfRule>
  </conditionalFormatting>
  <conditionalFormatting sqref="Q6">
    <cfRule type="expression" priority="63" aboveAverage="0" equalAverage="0" bottom="0" percent="0" rank="0" text="" dxfId="61">
      <formula>Q6&lt;&gt;Q7</formula>
    </cfRule>
  </conditionalFormatting>
  <conditionalFormatting sqref="B6">
    <cfRule type="expression" priority="64" aboveAverage="0" equalAverage="0" bottom="0" percent="0" rank="0" text="" dxfId="62">
      <formula>B6&lt;&gt;B7</formula>
    </cfRule>
  </conditionalFormatting>
  <conditionalFormatting sqref="C7:P7 U7:AA7 R7:S7">
    <cfRule type="expression" priority="65" aboveAverage="0" equalAverage="0" bottom="0" percent="0" rank="0" text="" dxfId="63">
      <formula>C7&lt;&gt;C6</formula>
    </cfRule>
  </conditionalFormatting>
  <conditionalFormatting sqref="C6:P6 U6:AA6 R6:S6">
    <cfRule type="expression" priority="66" aboveAverage="0" equalAverage="0" bottom="0" percent="0" rank="0" text="" dxfId="64">
      <formula>C6&lt;&gt;C7</formula>
    </cfRule>
  </conditionalFormatting>
  <conditionalFormatting sqref="AB7">
    <cfRule type="expression" priority="67" aboveAverage="0" equalAverage="0" bottom="0" percent="0" rank="0" text="" dxfId="65">
      <formula>AB7&lt;&gt;AB6</formula>
    </cfRule>
  </conditionalFormatting>
  <conditionalFormatting sqref="AB6">
    <cfRule type="expression" priority="68" aboveAverage="0" equalAverage="0" bottom="0" percent="0" rank="0" text="" dxfId="66">
      <formula>AB6&lt;&gt;AB7</formula>
    </cfRule>
  </conditionalFormatting>
  <conditionalFormatting sqref="T7">
    <cfRule type="expression" priority="69" aboveAverage="0" equalAverage="0" bottom="0" percent="0" rank="0" text="" dxfId="67">
      <formula>T7&lt;&gt;T6</formula>
    </cfRule>
  </conditionalFormatting>
  <conditionalFormatting sqref="Q7">
    <cfRule type="expression" priority="70" aboveAverage="0" equalAverage="0" bottom="0" percent="0" rank="0" text="" dxfId="68">
      <formula>Q7&lt;&gt;Q6</formula>
    </cfRule>
  </conditionalFormatting>
  <conditionalFormatting sqref="B7">
    <cfRule type="expression" priority="71" aboveAverage="0" equalAverage="0" bottom="0" percent="0" rank="0" text="" dxfId="69">
      <formula>B7&lt;&gt;B6</formula>
    </cfRule>
  </conditionalFormatting>
  <printOptions headings="false" gridLines="false" gridLinesSet="true" horizontalCentered="false" verticalCentered="false"/>
  <pageMargins left="0.433333333333333" right="0.236111111111111" top="0.708333333333333" bottom="0.320138888888889" header="0.511811023622047" footer="0.157638888888889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5-04-28T01:09:41Z</cp:lastPrinted>
  <dcterms:modified xsi:type="dcterms:W3CDTF">2015-04-28T01:10:55Z</dcterms:modified>
  <cp:revision>0</cp:revision>
  <dc:subject/>
  <dc:title/>
</cp:coreProperties>
</file>