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101</definedName>
    <definedName function="false" hidden="false" localSheetId="0" name="_xlnm.Print_Titles" vbProcedure="false">過誤訂正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176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株式会社
商品分類：（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200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）その他－その他
　　　　　　 （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-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）株式型－グローバル型－バランス型</t>
    </r>
  </si>
  <si>
    <t xml:space="preserve">備考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分配</t>
  </si>
  <si>
    <t xml:space="preserve">頻度</t>
  </si>
  <si>
    <t xml:space="preserve">訂正前</t>
  </si>
  <si>
    <t xml:space="preserve">200702-200809</t>
  </si>
  <si>
    <r>
      <rPr>
        <sz val="8"/>
        <rFont val="Noto Sans"/>
        <family val="2"/>
      </rPr>
      <t xml:space="preserve">ｼﾃｨｸﾞﾙｰﾌﾟ・ﾏﾈｰｼﾞﾄﾞ･ﾌｭｰﾁｬｰｽﾞ･ﾕﾆｯﾄ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ｼﾃｨｸﾞﾙｰﾌﾟ・ｸﾞﾛｰﾊﾞﾙ･ﾌｭｰﾁｬｰｽﾞ･ﾌｧﾝﾄﾞ</t>
    </r>
  </si>
  <si>
    <t xml:space="preserve">訂正後</t>
  </si>
  <si>
    <t xml:space="preserve">F</t>
  </si>
  <si>
    <t xml:space="preserve">200810-200909</t>
  </si>
  <si>
    <r>
      <rPr>
        <sz val="8"/>
        <rFont val="Noto Sans"/>
        <family val="2"/>
      </rPr>
      <t xml:space="preserve">ｼﾃｨｸﾞﾙｰﾌﾟ・ﾏﾈｰｼﾞﾄﾞ･ﾌｭｰﾁｬｰｽﾞ･ﾕﾆｯﾄ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ｼﾃｨｸﾞﾙｰﾌﾟ・ｸﾞﾛｰﾊﾞﾙ･ﾌｭｰﾁｬｰｽﾞ･ﾌｧﾝﾄﾞ（米ﾄﾞﾙ建て）</t>
    </r>
  </si>
  <si>
    <t xml:space="preserve">200910-201504</t>
  </si>
  <si>
    <r>
      <rPr>
        <sz val="8"/>
        <rFont val="Noto Sans"/>
        <family val="2"/>
      </rPr>
      <t xml:space="preserve">ｸﾞﾛｰﾊﾞﾙ･ﾌｭｰﾁｬｰｽﾞ･ﾕﾆｯﾄ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ｸﾞﾛｰﾊﾞﾙ･ﾌｭｰﾁｬｰｽﾞ･ﾌｧﾝﾄﾞ（米ﾄﾞﾙｸﾗｽ）</t>
    </r>
  </si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株式会社
商品分類：株式型－グローバル型－バランス型</t>
    </r>
  </si>
  <si>
    <r>
      <rPr>
        <sz val="8"/>
        <rFont val="Noto Sans"/>
        <family val="2"/>
      </rPr>
      <t xml:space="preserve">ｼﾃｨｸﾞﾙｰﾌﾟ・ﾏﾈｰｼﾞﾄﾞ･ﾌｭｰﾁｬｰｽﾞ･ﾕﾆｯﾄ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ｼﾃｨｸﾞﾙｰﾌﾟ・ｸﾞﾛｰﾊﾞﾙ･ﾌｭｰﾁｬｰｽﾞ･ﾌｧﾝﾄﾞ（円建て）</t>
    </r>
  </si>
  <si>
    <r>
      <rPr>
        <sz val="8"/>
        <rFont val="Noto Sans"/>
        <family val="2"/>
      </rPr>
      <t xml:space="preserve">ｸﾞﾛｰﾊﾞﾙ･ﾌｭｰﾁｬｰｽﾞ･ﾕﾆｯﾄ･ﾄﾗｽ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ｸﾞﾛｰﾊﾞﾙ･ﾌｭｰﾁｬｰｽﾞ･ﾌｧﾝﾄﾞ（円ｸﾗｽ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印刷するものはありません）</t>
    </r>
  </si>
  <si>
    <t xml:space="preserve">代行協会員：キャピタル・パートナーズ証券株式会社
商品分類：その他－その他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税区分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55AY</t>
  </si>
  <si>
    <r>
      <rPr>
        <sz val="8"/>
        <rFont val="Noto Sans"/>
        <family val="2"/>
      </rPr>
      <t xml:space="preserve">ｽｰﾊﾟｰﾌｧﾝﾄﾞ･ｸﾞﾘｰﾝ･ｼﾞｬﾊﾟﾝ </t>
    </r>
    <r>
      <rPr>
        <sz val="8"/>
        <rFont val="ＭＳ Ｐゴシック"/>
        <family val="3"/>
        <charset val="128"/>
      </rPr>
      <t xml:space="preserve">A201503JPY</t>
    </r>
  </si>
  <si>
    <t xml:space="preserve">ｷｬﾋﾟﾀﾙ･ﾊﾟｰﾄﾅｰｽﾞ</t>
  </si>
  <si>
    <r>
      <rPr>
        <sz val="8"/>
        <rFont val="Noto Sans"/>
        <family val="2"/>
      </rPr>
      <t xml:space="preserve">ｽｰﾊﾟｰﾌｧﾝﾄﾞ･ｼﾞｬﾊﾟﾝ･ﾄﾚｰﾃﾞｨﾝｸﾞ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ｹｲﾏﾝ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ﾘﾐﾃｯﾄﾞ</t>
    </r>
  </si>
  <si>
    <t xml:space="preserve">ｹｲﾏﾝ諸島</t>
  </si>
  <si>
    <t xml:space="preserve">契約型</t>
  </si>
  <si>
    <t xml:space="preserve">2015.03.01</t>
  </si>
  <si>
    <t xml:space="preserve">-</t>
  </si>
  <si>
    <t xml:space="preserve">(JPY)</t>
  </si>
  <si>
    <t xml:space="preserve">11-626-55AY</t>
  </si>
  <si>
    <t xml:space="preserve">株</t>
  </si>
  <si>
    <t xml:space="preserve">55BY</t>
  </si>
  <si>
    <r>
      <rPr>
        <sz val="8"/>
        <rFont val="Noto Sans"/>
        <family val="2"/>
      </rPr>
      <t xml:space="preserve">ｽｰﾊﾟｰﾌｧﾝﾄﾞ･ｸﾞﾘｰﾝ･ｼﾞｬﾊﾟﾝ </t>
    </r>
    <r>
      <rPr>
        <sz val="8"/>
        <rFont val="ＭＳ Ｐゴシック"/>
        <family val="3"/>
        <charset val="128"/>
      </rPr>
      <t xml:space="preserve">B201503JPY</t>
    </r>
  </si>
  <si>
    <t xml:space="preserve">11-626-55BY</t>
  </si>
  <si>
    <t xml:space="preserve">55BZ</t>
  </si>
  <si>
    <r>
      <rPr>
        <sz val="8"/>
        <rFont val="Noto Sans"/>
        <family val="2"/>
      </rPr>
      <t xml:space="preserve">ｽｰﾊﾟｰﾌｧﾝﾄﾞ･ｸﾞﾘｰﾝ･ｼﾞｬﾊﾟﾝ </t>
    </r>
    <r>
      <rPr>
        <sz val="8"/>
        <rFont val="ＭＳ Ｐゴシック"/>
        <family val="3"/>
        <charset val="128"/>
      </rPr>
      <t xml:space="preserve">B201503JPY Hedged</t>
    </r>
  </si>
  <si>
    <t xml:space="preserve">11-626-55BZ</t>
  </si>
  <si>
    <t xml:space="preserve">代行協会員：スーパーファンド証券株式会社
商品分類：その他－その他</t>
  </si>
  <si>
    <t xml:space="preserve">A01</t>
  </si>
  <si>
    <r>
      <rPr>
        <sz val="8"/>
        <rFont val="Noto Sans"/>
        <family val="2"/>
      </rPr>
      <t xml:space="preserve">ｽｰﾊﾟｰﾌｧﾝﾄﾞ･ｸﾞﾘｰﾝ･ｺﾞｰﾙﾄﾞ･ｼﾞｬﾊﾟﾝ </t>
    </r>
    <r>
      <rPr>
        <sz val="8"/>
        <rFont val="ＭＳ Ｐゴシック"/>
        <family val="3"/>
        <charset val="128"/>
      </rPr>
      <t xml:space="preserve">A-1</t>
    </r>
  </si>
  <si>
    <t xml:space="preserve">ｽｰﾊﾟｰﾌｧﾝﾄﾞ</t>
  </si>
  <si>
    <t xml:space="preserve">2009.08.03</t>
  </si>
  <si>
    <t xml:space="preserve">×</t>
  </si>
  <si>
    <t xml:space="preserve">11-707-A01</t>
  </si>
  <si>
    <t xml:space="preserve">B01</t>
  </si>
  <si>
    <r>
      <rPr>
        <sz val="8"/>
        <rFont val="Noto Sans"/>
        <family val="2"/>
      </rPr>
      <t xml:space="preserve">ｽｰﾊﾟｰﾌｧﾝﾄﾞ･ｸﾞﾘｰﾝ･ｺﾞｰﾙﾄﾞ･ｼﾞｬﾊﾟﾝ </t>
    </r>
    <r>
      <rPr>
        <sz val="8"/>
        <rFont val="ＭＳ Ｐゴシック"/>
        <family val="3"/>
        <charset val="128"/>
      </rPr>
      <t xml:space="preserve">B-1</t>
    </r>
  </si>
  <si>
    <t xml:space="preserve">11-707-B01</t>
  </si>
  <si>
    <t xml:space="preserve">ｽｰﾊﾟｰﾌｧﾝﾄﾞ･ﾌﾞﾙｰ･ｼﾞｬﾊﾟﾝ ｺﾞｰﾙﾄﾞ･ｸﾗｽ</t>
  </si>
  <si>
    <t xml:space="preserve">2010.10.04</t>
  </si>
  <si>
    <t xml:space="preserve">11-727-2</t>
  </si>
  <si>
    <t xml:space="preserve">ｽｰﾊﾟｰﾌｧﾝﾄﾞ･ﾌﾞﾙｰ･ｼﾞｬﾊﾟﾝ 円ﾍｯｼﾞ有ｸﾗｽ</t>
  </si>
  <si>
    <t xml:space="preserve">11-727-1</t>
  </si>
  <si>
    <t xml:space="preserve">ｽｰﾊﾟｰﾌｧﾝﾄﾞ･ﾚｯﾄﾞ･ｼﾞｬﾊﾟﾝ ｺﾞｰﾙﾄﾞ円ｸﾗｽ</t>
  </si>
  <si>
    <t xml:space="preserve">2013.05.01</t>
  </si>
  <si>
    <t xml:space="preserve">11-760-3</t>
  </si>
  <si>
    <t xml:space="preserve">ｽｰﾊﾟｰﾌｧﾝﾄﾞ･ﾚｯﾄﾞ･ｼﾞｬﾊﾟﾝ ｺﾞｰﾙﾄﾞ米ﾄﾞﾙ･ｸﾗｽ</t>
  </si>
  <si>
    <t xml:space="preserve">(USD)</t>
  </si>
  <si>
    <t xml:space="preserve">11-760-6</t>
  </si>
  <si>
    <t xml:space="preserve">ｽｰﾊﾟｰﾌｧﾝﾄﾞ･ﾚｯﾄﾞ･ｼﾞｬﾊﾟﾝ ｼﾙﾊﾞｰ円ｸﾗｽ</t>
  </si>
  <si>
    <t xml:space="preserve">11-760-4</t>
  </si>
  <si>
    <t xml:space="preserve">ｽｰﾊﾟｰﾌｧﾝﾄﾞ･ﾚｯﾄﾞ･ｼﾞｬﾊﾟﾝ ｼﾙﾊﾞｰ米ﾄﾞﾙ･ｸﾗｽ</t>
  </si>
  <si>
    <t xml:space="preserve">11-760-7</t>
  </si>
  <si>
    <t xml:space="preserve">ｽｰﾊﾟｰﾌｧﾝﾄﾞ･ﾚｯﾄﾞ･ｼﾞｬﾊﾟﾝ 円ｸﾗｽ</t>
  </si>
  <si>
    <t xml:space="preserve">11-760-2</t>
  </si>
  <si>
    <t xml:space="preserve">ｽｰﾊﾟｰﾌｧﾝﾄﾞ･ﾚｯﾄﾞ･ｼﾞｬﾊﾟﾝ 円ﾍｯｼﾞ有ｸﾗｽ</t>
  </si>
  <si>
    <t xml:space="preserve">11-760-1</t>
  </si>
  <si>
    <t xml:space="preserve">ｽｰﾊﾟｰﾌｧﾝﾄﾞ･ﾚｯﾄﾞ･ｼﾞｬﾊﾟﾝ 米ﾄﾞﾙ･ｸﾗｽ</t>
  </si>
  <si>
    <t xml:space="preserve">11-760-5</t>
  </si>
  <si>
    <t xml:space="preserve">A39</t>
  </si>
  <si>
    <r>
      <rPr>
        <sz val="8"/>
        <rFont val="Noto Sans"/>
        <family val="2"/>
      </rPr>
      <t xml:space="preserve">ｽｰﾊﾟｰﾌｧﾝﾄﾞ･ｸﾞﾘｰﾝ･ｺﾞｰﾙﾄﾞ･ｼﾞｬﾊﾟﾝ </t>
    </r>
    <r>
      <rPr>
        <sz val="8"/>
        <rFont val="ＭＳ Ｐゴシック"/>
        <family val="3"/>
        <charset val="128"/>
      </rPr>
      <t xml:space="preserve">A-39</t>
    </r>
  </si>
  <si>
    <t xml:space="preserve">2015.02.01</t>
  </si>
  <si>
    <t xml:space="preserve">11-707-A39</t>
  </si>
  <si>
    <t xml:space="preserve">B39</t>
  </si>
  <si>
    <r>
      <rPr>
        <sz val="8"/>
        <rFont val="Noto Sans"/>
        <family val="2"/>
      </rPr>
      <t xml:space="preserve">ｽｰﾊﾟｰﾌｧﾝﾄﾞ･ｸﾞﾘｰﾝ･ｺﾞｰﾙﾄﾞ･ｼﾞｬﾊﾟﾝ </t>
    </r>
    <r>
      <rPr>
        <sz val="8"/>
        <rFont val="ＭＳ Ｐゴシック"/>
        <family val="3"/>
        <charset val="128"/>
      </rPr>
      <t xml:space="preserve">B-39</t>
    </r>
  </si>
  <si>
    <t xml:space="preserve">11-707-B39</t>
  </si>
  <si>
    <t xml:space="preserve">代行協会員：香港上海銀行
商品分類：その他－その他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香港ｴｸｲﾃｨ</t>
    </r>
  </si>
  <si>
    <t xml:space="preserve">香港上海銀行</t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ﾎﾝｺﾝ）ﾘﾐﾃｯﾄﾞ</t>
    </r>
  </si>
  <si>
    <t xml:space="preserve">ﾙｸｾﾝﾌﾞﾙｸﾞ</t>
  </si>
  <si>
    <t xml:space="preserve">会社型</t>
  </si>
  <si>
    <t xml:space="preserve">1987.01.16</t>
  </si>
  <si>
    <t xml:space="preserve">11-700-6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米国ｴｸｲﾃｨ</t>
    </r>
  </si>
  <si>
    <t xml:space="preserve">ｼﾉﾋﾟｱ･ｱｾｯﾄ･ﾏﾈｼﾞﾒﾝﾄ</t>
  </si>
  <si>
    <t xml:space="preserve">11-700-7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ﾎﾞﾝﾄﾞ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K</t>
    </r>
    <r>
      <rPr>
        <sz val="8"/>
        <rFont val="Noto Sans"/>
        <family val="2"/>
      </rPr>
      <t xml:space="preserve">）ﾘﾐﾃｯﾄﾞ</t>
    </r>
  </si>
  <si>
    <t xml:space="preserve">1989.08.01</t>
  </si>
  <si>
    <t xml:space="preserve">11-700-18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中国ｴｸｲﾃｨ</t>
    </r>
  </si>
  <si>
    <t xml:space="preserve">1992.06.25</t>
  </si>
  <si>
    <t xml:space="preserve">11-700-1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ｴｸｲﾃｨ</t>
    </r>
  </si>
  <si>
    <t xml:space="preserve">1994.11.11</t>
  </si>
  <si>
    <t xml:space="preserve">11-700-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ｲﾝﾄﾞ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ｼﾝｶﾞﾎﾟｰﾙ）ﾘﾐﾃｯﾄﾞ</t>
    </r>
  </si>
  <si>
    <t xml:space="preserve">1996.03.04</t>
  </si>
  <si>
    <t xml:space="preserve">11-700-10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ﾎﾞﾝﾄﾞ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SA)</t>
    </r>
    <r>
      <rPr>
        <sz val="8"/>
        <rFont val="Noto Sans"/>
        <family val="2"/>
      </rPr>
      <t xml:space="preserve">ｲﾝｸ</t>
    </r>
  </si>
  <si>
    <t xml:space="preserve">1998.07.24</t>
  </si>
  <si>
    <t xml:space="preserve">11-700-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ﾕｰﾛﾗﾝﾄﾞ･ｴｸｲﾃｨ</t>
    </r>
  </si>
  <si>
    <r>
      <rPr>
        <sz val="8"/>
        <rFont val="ＭＳ Ｐゴシック"/>
        <family val="3"/>
        <charset val="128"/>
      </rPr>
      <t xml:space="preserve">Halbis </t>
    </r>
    <r>
      <rPr>
        <sz val="8"/>
        <rFont val="Noto Sans"/>
        <family val="2"/>
      </rPr>
      <t xml:space="preserve">ｷｬﾋﾟﾀﾙ･ﾏﾈｼﾞﾒﾝﾄ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ﾌﾗﾝｽ</t>
    </r>
    <r>
      <rPr>
        <sz val="8"/>
        <rFont val="ＭＳ Ｐゴシック"/>
        <family val="3"/>
        <charset val="128"/>
      </rPr>
      <t xml:space="preserve">)</t>
    </r>
  </si>
  <si>
    <t xml:space="preserve">2003.04.07</t>
  </si>
  <si>
    <t xml:space="preserve">(EUR)</t>
  </si>
  <si>
    <t xml:space="preserve">11-700-1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英国ｴｸｲﾃｨ</t>
    </r>
  </si>
  <si>
    <t xml:space="preserve">(GBP)</t>
  </si>
  <si>
    <t xml:space="preserve">11-700-8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</t>
    </r>
    <r>
      <rPr>
        <sz val="8"/>
        <rFont val="ＭＳ Ｐゴシック"/>
        <family val="3"/>
        <charset val="128"/>
      </rPr>
      <t xml:space="preserve">BRIC</t>
    </r>
    <r>
      <rPr>
        <sz val="8"/>
        <rFont val="Noto Sans"/>
        <family val="2"/>
      </rPr>
      <t xml:space="preserve">ｴｸｲﾃｨ </t>
    </r>
    <r>
      <rPr>
        <sz val="8"/>
        <rFont val="ＭＳ Ｐゴシック"/>
        <family val="3"/>
        <charset val="128"/>
      </rPr>
      <t xml:space="preserve">(M2C</t>
    </r>
    <r>
      <rPr>
        <sz val="8"/>
        <rFont val="Noto Sans"/>
        <family val="2"/>
      </rPr>
      <t xml:space="preserve">ｸﾗｽ</t>
    </r>
    <r>
      <rPr>
        <sz val="8"/>
        <rFont val="ＭＳ Ｐゴシック"/>
        <family val="3"/>
        <charset val="128"/>
      </rPr>
      <t xml:space="preserve">)</t>
    </r>
  </si>
  <si>
    <t xml:space="preserve">2004.04.01</t>
  </si>
  <si>
    <t xml:space="preserve">11-700-1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ｱｼﾞｱﾊﾟｼﾌｨｯｸ高配当ｴｸｲﾃｨ</t>
    </r>
  </si>
  <si>
    <t xml:space="preserve">11-700-1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ﾌﾞﾗｼﾞﾙ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ﾊﾞﾝｸ･ﾌﾞﾗｼﾞﾙ･ｴｽ･ｴｲ</t>
    </r>
    <r>
      <rPr>
        <sz val="8"/>
        <rFont val="ＭＳ Ｐゴシック"/>
        <family val="3"/>
        <charset val="128"/>
      </rPr>
      <t xml:space="preserve">-Banco Múltiplo</t>
    </r>
  </si>
  <si>
    <t xml:space="preserve">2004.12.22</t>
  </si>
  <si>
    <t xml:space="preserve">11-700-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ｴﾏｰｼﾞﾝｸﾞ･ｳｴﾙｽ</t>
    </r>
  </si>
  <si>
    <t xml:space="preserve">2007.12.07</t>
  </si>
  <si>
    <t xml:space="preserve">11-700-5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ｸｲﾃｨ･ｸﾗｲﾒｲﾄ･ﾁｪﾝｼﾞ</t>
    </r>
  </si>
  <si>
    <t xml:space="preserve">2007.11.09</t>
  </si>
  <si>
    <t xml:space="preserve">11-700-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ﾛｼｱ･ｴｸｲﾃｨ</t>
    </r>
  </si>
  <si>
    <t xml:space="preserve">2007.12.17</t>
  </si>
  <si>
    <t xml:space="preserve">11-700-29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</t>
    </r>
    <r>
      <rPr>
        <sz val="8"/>
        <rFont val="ＭＳ Ｐゴシック"/>
        <family val="3"/>
        <charset val="128"/>
      </rPr>
      <t xml:space="preserve">BRIC</t>
    </r>
    <r>
      <rPr>
        <sz val="8"/>
        <rFont val="Noto Sans"/>
        <family val="2"/>
      </rPr>
      <t xml:space="preserve">ｴｸｲﾃｨ </t>
    </r>
    <r>
      <rPr>
        <sz val="8"/>
        <rFont val="ＭＳ Ｐゴシック"/>
        <family val="3"/>
        <charset val="128"/>
      </rPr>
      <t xml:space="preserve">(AC</t>
    </r>
    <r>
      <rPr>
        <sz val="8"/>
        <rFont val="Noto Sans"/>
        <family val="2"/>
      </rPr>
      <t xml:space="preserve">ｸﾗｽ</t>
    </r>
    <r>
      <rPr>
        <sz val="8"/>
        <rFont val="ＭＳ Ｐゴシック"/>
        <family val="3"/>
        <charset val="128"/>
      </rPr>
      <t xml:space="preserve">)</t>
    </r>
  </si>
  <si>
    <t xml:space="preserve">2009.12.01</t>
  </si>
  <si>
    <t xml:space="preserve">11-700-3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ﾎﾟｰﾄﾌｫﾘｵﾜｰﾙﾄﾞｾﾚｸｼｮﾝ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</t>
    </r>
    <r>
      <rPr>
        <sz val="8"/>
        <rFont val="ＭＳ Ｐゴシック"/>
        <family val="3"/>
        <charset val="128"/>
      </rPr>
      <t xml:space="preserve">(UK)</t>
    </r>
    <r>
      <rPr>
        <sz val="8"/>
        <rFont val="Noto Sans"/>
        <family val="2"/>
      </rPr>
      <t xml:space="preserve">ﾘﾐﾃｯﾄﾞ</t>
    </r>
  </si>
  <si>
    <t xml:space="preserve">2009.10.19</t>
  </si>
  <si>
    <t xml:space="preserve">11-716-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#,##0_ "/>
    <numFmt numFmtId="172" formatCode="[$-409]m/d/yyyy"/>
    <numFmt numFmtId="173" formatCode="#,##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8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8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7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31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9320</xdr:colOff>
      <xdr:row>0</xdr:row>
      <xdr:rowOff>151920</xdr:rowOff>
    </xdr:from>
    <xdr:to>
      <xdr:col>15</xdr:col>
      <xdr:colOff>390600</xdr:colOff>
      <xdr:row>0</xdr:row>
      <xdr:rowOff>476640</xdr:rowOff>
    </xdr:to>
    <xdr:sp>
      <xdr:nvSpPr>
        <xdr:cNvPr id="0" name="テキスト ボックス 3"/>
        <xdr:cNvSpPr/>
      </xdr:nvSpPr>
      <xdr:spPr>
        <a:xfrm>
          <a:off x="5397480" y="151920"/>
          <a:ext cx="3088800" cy="32472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0280</xdr:colOff>
      <xdr:row>20</xdr:row>
      <xdr:rowOff>152280</xdr:rowOff>
    </xdr:from>
    <xdr:to>
      <xdr:col>13</xdr:col>
      <xdr:colOff>380520</xdr:colOff>
      <xdr:row>20</xdr:row>
      <xdr:rowOff>476640</xdr:rowOff>
    </xdr:to>
    <xdr:sp>
      <xdr:nvSpPr>
        <xdr:cNvPr id="1" name="テキスト ボックス 4"/>
        <xdr:cNvSpPr/>
      </xdr:nvSpPr>
      <xdr:spPr>
        <a:xfrm>
          <a:off x="4528440" y="7553160"/>
          <a:ext cx="3088440" cy="32436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3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1"/>
      <c r="AL1" s="14"/>
    </row>
    <row r="2" s="23" customFormat="true" ht="14.25" hidden="false" customHeight="true" outlineLevel="0" collapsed="false">
      <c r="A2" s="15"/>
      <c r="B2" s="16"/>
      <c r="C2" s="16"/>
      <c r="D2" s="17"/>
      <c r="E2" s="18"/>
      <c r="F2" s="19"/>
      <c r="G2" s="20"/>
      <c r="H2" s="21"/>
      <c r="I2" s="22" t="s">
        <v>1</v>
      </c>
      <c r="J2" s="3"/>
      <c r="K2" s="3"/>
      <c r="L2" s="3"/>
      <c r="M2" s="3"/>
      <c r="N2" s="3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  <c r="AA2" s="12"/>
      <c r="AB2" s="11"/>
      <c r="AC2" s="13"/>
      <c r="AD2" s="13"/>
      <c r="AE2" s="13"/>
      <c r="AF2" s="13"/>
      <c r="AG2" s="13"/>
      <c r="AH2" s="13"/>
      <c r="AI2" s="13"/>
      <c r="AJ2" s="13"/>
      <c r="AK2" s="13"/>
      <c r="AL2" s="14"/>
      <c r="AM2" s="13"/>
      <c r="AN2" s="13"/>
      <c r="AO2" s="13"/>
      <c r="AP2" s="13"/>
    </row>
    <row r="3" s="23" customFormat="true" ht="14.25" hidden="false" customHeight="true" outlineLevel="0" collapsed="false">
      <c r="A3" s="15"/>
      <c r="B3" s="24" t="s">
        <v>2</v>
      </c>
      <c r="C3" s="24" t="s">
        <v>3</v>
      </c>
      <c r="D3" s="25" t="s">
        <v>4</v>
      </c>
      <c r="E3" s="26" t="s">
        <v>5</v>
      </c>
      <c r="F3" s="27" t="s">
        <v>6</v>
      </c>
      <c r="G3" s="28" t="s">
        <v>4</v>
      </c>
      <c r="H3" s="29" t="s">
        <v>7</v>
      </c>
      <c r="I3" s="22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1"/>
      <c r="AA3" s="12"/>
      <c r="AB3" s="11"/>
      <c r="AC3" s="13"/>
      <c r="AD3" s="13"/>
      <c r="AE3" s="13"/>
      <c r="AF3" s="13"/>
      <c r="AG3" s="13"/>
      <c r="AH3" s="13"/>
      <c r="AI3" s="13"/>
      <c r="AJ3" s="13"/>
      <c r="AK3" s="13"/>
      <c r="AL3" s="14"/>
      <c r="AM3" s="13"/>
      <c r="AN3" s="13"/>
      <c r="AO3" s="13"/>
      <c r="AP3" s="13"/>
    </row>
    <row r="4" s="23" customFormat="true" ht="14.25" hidden="false" customHeight="true" outlineLevel="0" collapsed="false">
      <c r="A4" s="15"/>
      <c r="B4" s="24"/>
      <c r="C4" s="24"/>
      <c r="D4" s="25"/>
      <c r="E4" s="26"/>
      <c r="F4" s="30"/>
      <c r="G4" s="30"/>
      <c r="H4" s="29" t="s">
        <v>8</v>
      </c>
      <c r="I4" s="22"/>
      <c r="J4" s="3"/>
      <c r="K4" s="3"/>
      <c r="L4" s="3"/>
      <c r="M4" s="3"/>
      <c r="N4" s="3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1"/>
      <c r="AA4" s="12"/>
      <c r="AB4" s="11"/>
      <c r="AC4" s="13"/>
      <c r="AD4" s="13"/>
      <c r="AE4" s="13"/>
      <c r="AF4" s="13"/>
      <c r="AG4" s="13"/>
      <c r="AH4" s="13"/>
      <c r="AI4" s="13"/>
      <c r="AJ4" s="13"/>
      <c r="AK4" s="13"/>
      <c r="AL4" s="14"/>
      <c r="AM4" s="13"/>
      <c r="AN4" s="13"/>
      <c r="AO4" s="13"/>
      <c r="AP4" s="13"/>
    </row>
    <row r="5" s="36" customFormat="true" ht="14.25" hidden="false" customHeight="true" outlineLevel="0" collapsed="false">
      <c r="A5" s="15"/>
      <c r="B5" s="31"/>
      <c r="C5" s="31"/>
      <c r="D5" s="32"/>
      <c r="E5" s="33"/>
      <c r="F5" s="34"/>
      <c r="G5" s="30"/>
      <c r="H5" s="35"/>
      <c r="I5" s="22"/>
      <c r="J5" s="3"/>
      <c r="K5" s="3"/>
      <c r="L5" s="3"/>
      <c r="M5" s="3"/>
      <c r="N5" s="3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  <c r="AB5" s="11"/>
      <c r="AC5" s="13"/>
      <c r="AD5" s="13"/>
      <c r="AE5" s="13"/>
      <c r="AF5" s="13"/>
      <c r="AG5" s="13"/>
      <c r="AH5" s="13"/>
      <c r="AI5" s="13"/>
      <c r="AJ5" s="13"/>
      <c r="AK5" s="13"/>
      <c r="AL5" s="14"/>
      <c r="AM5" s="13"/>
      <c r="AN5" s="13"/>
      <c r="AO5" s="13"/>
    </row>
    <row r="6" s="44" customFormat="true" ht="38.25" hidden="false" customHeight="true" outlineLevel="0" collapsed="false">
      <c r="A6" s="37" t="s">
        <v>9</v>
      </c>
      <c r="B6" s="38" t="s">
        <v>10</v>
      </c>
      <c r="C6" s="39" t="n">
        <v>2007</v>
      </c>
      <c r="D6" s="40" t="n">
        <v>649</v>
      </c>
      <c r="E6" s="40" t="n">
        <v>1</v>
      </c>
      <c r="F6" s="41" t="s">
        <v>11</v>
      </c>
      <c r="G6" s="39" t="n">
        <v>402</v>
      </c>
      <c r="H6" s="42" t="n">
        <v>1</v>
      </c>
      <c r="I6" s="43"/>
      <c r="J6" s="3"/>
      <c r="K6" s="3"/>
      <c r="L6" s="3"/>
      <c r="M6" s="3"/>
      <c r="N6" s="3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/>
      <c r="AA6" s="12"/>
      <c r="AB6" s="11"/>
      <c r="AC6" s="13"/>
      <c r="AD6" s="13"/>
      <c r="AE6" s="13"/>
      <c r="AF6" s="13"/>
      <c r="AG6" s="13"/>
      <c r="AH6" s="13"/>
      <c r="AI6" s="13"/>
      <c r="AJ6" s="13"/>
      <c r="AK6" s="13"/>
      <c r="AL6" s="14"/>
      <c r="AM6" s="13"/>
      <c r="AN6" s="13"/>
      <c r="AO6" s="13"/>
    </row>
    <row r="7" s="44" customFormat="true" ht="38.25" hidden="false" customHeight="true" outlineLevel="0" collapsed="false">
      <c r="A7" s="45" t="s">
        <v>12</v>
      </c>
      <c r="B7" s="46" t="s">
        <v>10</v>
      </c>
      <c r="C7" s="47" t="n">
        <v>2007</v>
      </c>
      <c r="D7" s="48" t="n">
        <v>649</v>
      </c>
      <c r="E7" s="48" t="n">
        <v>1</v>
      </c>
      <c r="F7" s="49" t="s">
        <v>11</v>
      </c>
      <c r="G7" s="47" t="n">
        <v>402</v>
      </c>
      <c r="H7" s="50"/>
      <c r="I7" s="51" t="s">
        <v>13</v>
      </c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2"/>
      <c r="AB7" s="11"/>
      <c r="AC7" s="13"/>
      <c r="AD7" s="13"/>
      <c r="AE7" s="13"/>
      <c r="AF7" s="13"/>
      <c r="AG7" s="13"/>
      <c r="AH7" s="13"/>
      <c r="AI7" s="13"/>
      <c r="AJ7" s="13"/>
      <c r="AK7" s="13"/>
      <c r="AL7" s="14"/>
      <c r="AM7" s="13"/>
      <c r="AN7" s="13"/>
      <c r="AO7" s="13"/>
    </row>
    <row r="8" s="44" customFormat="true" ht="38.25" hidden="false" customHeight="true" outlineLevel="0" collapsed="false">
      <c r="A8" s="37" t="s">
        <v>9</v>
      </c>
      <c r="B8" s="38" t="s">
        <v>14</v>
      </c>
      <c r="C8" s="39" t="n">
        <v>2007</v>
      </c>
      <c r="D8" s="40" t="n">
        <v>649</v>
      </c>
      <c r="E8" s="40" t="n">
        <v>1</v>
      </c>
      <c r="F8" s="41" t="s">
        <v>15</v>
      </c>
      <c r="G8" s="39" t="n">
        <v>402</v>
      </c>
      <c r="H8" s="42" t="n">
        <v>1</v>
      </c>
      <c r="I8" s="4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1"/>
      <c r="AA8" s="12"/>
      <c r="AB8" s="11"/>
      <c r="AC8" s="13"/>
      <c r="AD8" s="13"/>
      <c r="AE8" s="13"/>
      <c r="AF8" s="13"/>
      <c r="AG8" s="13"/>
      <c r="AH8" s="13"/>
      <c r="AI8" s="13"/>
      <c r="AJ8" s="13"/>
      <c r="AK8" s="13"/>
      <c r="AL8" s="14"/>
      <c r="AM8" s="13"/>
      <c r="AN8" s="13"/>
      <c r="AO8" s="13"/>
    </row>
    <row r="9" s="44" customFormat="true" ht="38.25" hidden="false" customHeight="true" outlineLevel="0" collapsed="false">
      <c r="A9" s="45" t="s">
        <v>12</v>
      </c>
      <c r="B9" s="46" t="s">
        <v>14</v>
      </c>
      <c r="C9" s="47" t="n">
        <v>2007</v>
      </c>
      <c r="D9" s="48" t="n">
        <v>649</v>
      </c>
      <c r="E9" s="48" t="n">
        <v>1</v>
      </c>
      <c r="F9" s="49" t="s">
        <v>15</v>
      </c>
      <c r="G9" s="47" t="n">
        <v>402</v>
      </c>
      <c r="H9" s="50"/>
      <c r="I9" s="51" t="s">
        <v>13</v>
      </c>
      <c r="J9" s="3"/>
      <c r="K9" s="3"/>
      <c r="L9" s="3"/>
      <c r="M9" s="3"/>
      <c r="N9" s="3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/>
      <c r="AA9" s="12"/>
      <c r="AB9" s="11"/>
      <c r="AC9" s="13"/>
      <c r="AD9" s="13"/>
      <c r="AE9" s="13"/>
      <c r="AF9" s="13"/>
      <c r="AG9" s="13"/>
      <c r="AH9" s="13"/>
      <c r="AI9" s="13"/>
      <c r="AJ9" s="13"/>
      <c r="AK9" s="13"/>
      <c r="AL9" s="14"/>
      <c r="AM9" s="13"/>
      <c r="AN9" s="13"/>
      <c r="AO9" s="13"/>
    </row>
    <row r="10" s="44" customFormat="true" ht="38.25" hidden="false" customHeight="true" outlineLevel="0" collapsed="false">
      <c r="A10" s="37" t="s">
        <v>9</v>
      </c>
      <c r="B10" s="38" t="s">
        <v>16</v>
      </c>
      <c r="C10" s="39" t="n">
        <v>2007</v>
      </c>
      <c r="D10" s="40" t="n">
        <v>649</v>
      </c>
      <c r="E10" s="40" t="n">
        <v>1</v>
      </c>
      <c r="F10" s="41" t="s">
        <v>15</v>
      </c>
      <c r="G10" s="39" t="n">
        <v>402</v>
      </c>
      <c r="H10" s="42" t="n">
        <v>1</v>
      </c>
      <c r="I10" s="43"/>
      <c r="J10" s="3"/>
      <c r="K10" s="3"/>
      <c r="L10" s="3"/>
      <c r="M10" s="3"/>
      <c r="N10" s="3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/>
      <c r="AA10" s="12"/>
      <c r="AB10" s="11"/>
      <c r="AC10" s="13"/>
      <c r="AD10" s="13"/>
      <c r="AE10" s="13"/>
      <c r="AF10" s="13"/>
      <c r="AG10" s="13"/>
      <c r="AH10" s="13"/>
      <c r="AI10" s="13"/>
      <c r="AJ10" s="13"/>
      <c r="AK10" s="13"/>
      <c r="AL10" s="14"/>
      <c r="AM10" s="13"/>
      <c r="AN10" s="13"/>
      <c r="AO10" s="13"/>
    </row>
    <row r="11" s="44" customFormat="true" ht="38.25" hidden="false" customHeight="true" outlineLevel="0" collapsed="false">
      <c r="A11" s="45" t="s">
        <v>12</v>
      </c>
      <c r="B11" s="46" t="s">
        <v>16</v>
      </c>
      <c r="C11" s="47" t="n">
        <v>2007</v>
      </c>
      <c r="D11" s="48" t="n">
        <v>649</v>
      </c>
      <c r="E11" s="48" t="n">
        <v>1</v>
      </c>
      <c r="F11" s="49" t="s">
        <v>17</v>
      </c>
      <c r="G11" s="47" t="n">
        <v>402</v>
      </c>
      <c r="H11" s="50"/>
      <c r="I11" s="51" t="s">
        <v>13</v>
      </c>
      <c r="J11" s="3"/>
      <c r="K11" s="3"/>
      <c r="L11" s="3"/>
      <c r="M11" s="3"/>
      <c r="N11" s="3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  <c r="AA11" s="12"/>
      <c r="AB11" s="11"/>
      <c r="AC11" s="13"/>
      <c r="AD11" s="13"/>
      <c r="AE11" s="13"/>
      <c r="AF11" s="13"/>
      <c r="AG11" s="13"/>
      <c r="AH11" s="13"/>
      <c r="AI11" s="13"/>
      <c r="AJ11" s="13"/>
      <c r="AK11" s="13"/>
      <c r="AL11" s="14"/>
      <c r="AM11" s="13"/>
      <c r="AN11" s="13"/>
      <c r="AO11" s="13"/>
    </row>
    <row r="12" s="13" customFormat="true" ht="40.5" hidden="false" customHeight="true" outlineLevel="0" collapsed="false">
      <c r="A12" s="9" t="s">
        <v>18</v>
      </c>
      <c r="B12" s="9"/>
      <c r="C12" s="9"/>
      <c r="D12" s="9"/>
      <c r="E12" s="9"/>
      <c r="F12" s="9"/>
      <c r="G12" s="52"/>
      <c r="H12" s="53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1"/>
      <c r="AA12" s="12"/>
      <c r="AB12" s="11"/>
      <c r="AL12" s="14"/>
    </row>
    <row r="13" s="23" customFormat="true" ht="14.25" hidden="false" customHeight="true" outlineLevel="0" collapsed="false">
      <c r="A13" s="15"/>
      <c r="B13" s="16"/>
      <c r="C13" s="16"/>
      <c r="D13" s="17"/>
      <c r="E13" s="18"/>
      <c r="F13" s="19"/>
      <c r="G13" s="20"/>
      <c r="H13" s="21"/>
      <c r="I13" s="22" t="s">
        <v>1</v>
      </c>
      <c r="J13" s="3"/>
      <c r="K13" s="3"/>
      <c r="L13" s="3"/>
      <c r="M13" s="3"/>
      <c r="N13" s="3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1"/>
      <c r="AA13" s="12"/>
      <c r="AB13" s="11"/>
      <c r="AC13" s="13"/>
      <c r="AD13" s="13"/>
      <c r="AE13" s="13"/>
      <c r="AF13" s="13"/>
      <c r="AG13" s="13"/>
      <c r="AH13" s="13"/>
      <c r="AI13" s="13"/>
      <c r="AJ13" s="13"/>
      <c r="AK13" s="13"/>
      <c r="AL13" s="14"/>
      <c r="AM13" s="13"/>
      <c r="AN13" s="13"/>
      <c r="AO13" s="13"/>
      <c r="AP13" s="13"/>
    </row>
    <row r="14" s="23" customFormat="true" ht="14.25" hidden="false" customHeight="true" outlineLevel="0" collapsed="false">
      <c r="A14" s="15"/>
      <c r="B14" s="24" t="s">
        <v>2</v>
      </c>
      <c r="C14" s="24" t="s">
        <v>3</v>
      </c>
      <c r="D14" s="25" t="s">
        <v>4</v>
      </c>
      <c r="E14" s="26" t="s">
        <v>5</v>
      </c>
      <c r="F14" s="27" t="s">
        <v>6</v>
      </c>
      <c r="G14" s="28" t="s">
        <v>4</v>
      </c>
      <c r="H14" s="29" t="s">
        <v>7</v>
      </c>
      <c r="I14" s="22"/>
      <c r="J14" s="3"/>
      <c r="K14" s="3"/>
      <c r="L14" s="3"/>
      <c r="M14" s="3"/>
      <c r="N14" s="3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1"/>
      <c r="AA14" s="12"/>
      <c r="AB14" s="11"/>
      <c r="AC14" s="13"/>
      <c r="AD14" s="13"/>
      <c r="AE14" s="13"/>
      <c r="AF14" s="13"/>
      <c r="AG14" s="13"/>
      <c r="AH14" s="13"/>
      <c r="AI14" s="13"/>
      <c r="AJ14" s="13"/>
      <c r="AK14" s="13"/>
      <c r="AL14" s="14"/>
      <c r="AM14" s="13"/>
      <c r="AN14" s="13"/>
      <c r="AO14" s="13"/>
      <c r="AP14" s="13"/>
    </row>
    <row r="15" s="23" customFormat="true" ht="14.25" hidden="false" customHeight="true" outlineLevel="0" collapsed="false">
      <c r="A15" s="15"/>
      <c r="B15" s="24"/>
      <c r="C15" s="24"/>
      <c r="D15" s="25"/>
      <c r="E15" s="26"/>
      <c r="F15" s="30"/>
      <c r="G15" s="30"/>
      <c r="H15" s="29" t="s">
        <v>8</v>
      </c>
      <c r="I15" s="22"/>
      <c r="J15" s="3"/>
      <c r="K15" s="3"/>
      <c r="L15" s="3"/>
      <c r="M15" s="3"/>
      <c r="N15" s="3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1"/>
      <c r="AA15" s="12"/>
      <c r="AB15" s="11"/>
      <c r="AC15" s="13"/>
      <c r="AD15" s="13"/>
      <c r="AE15" s="13"/>
      <c r="AF15" s="13"/>
      <c r="AG15" s="13"/>
      <c r="AH15" s="13"/>
      <c r="AI15" s="13"/>
      <c r="AJ15" s="13"/>
      <c r="AK15" s="13"/>
      <c r="AL15" s="14"/>
      <c r="AM15" s="13"/>
      <c r="AN15" s="13"/>
      <c r="AO15" s="13"/>
      <c r="AP15" s="13"/>
    </row>
    <row r="16" s="36" customFormat="true" ht="14.25" hidden="false" customHeight="true" outlineLevel="0" collapsed="false">
      <c r="A16" s="15"/>
      <c r="B16" s="31"/>
      <c r="C16" s="31"/>
      <c r="D16" s="32"/>
      <c r="E16" s="33"/>
      <c r="F16" s="34"/>
      <c r="G16" s="30"/>
      <c r="H16" s="35"/>
      <c r="I16" s="22"/>
      <c r="J16" s="3"/>
      <c r="K16" s="3"/>
      <c r="L16" s="3"/>
      <c r="M16" s="3"/>
      <c r="N16" s="3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12"/>
      <c r="AB16" s="11"/>
      <c r="AC16" s="13"/>
      <c r="AD16" s="13"/>
      <c r="AE16" s="13"/>
      <c r="AF16" s="13"/>
      <c r="AG16" s="13"/>
      <c r="AH16" s="13"/>
      <c r="AI16" s="13"/>
      <c r="AJ16" s="13"/>
      <c r="AK16" s="13"/>
      <c r="AL16" s="14"/>
      <c r="AM16" s="13"/>
      <c r="AN16" s="13"/>
      <c r="AO16" s="13"/>
    </row>
    <row r="17" s="44" customFormat="true" ht="38.25" hidden="false" customHeight="true" outlineLevel="0" collapsed="false">
      <c r="A17" s="37" t="s">
        <v>9</v>
      </c>
      <c r="B17" s="38" t="s">
        <v>14</v>
      </c>
      <c r="C17" s="39" t="n">
        <v>2007</v>
      </c>
      <c r="D17" s="40" t="n">
        <v>649</v>
      </c>
      <c r="E17" s="40" t="n">
        <v>1</v>
      </c>
      <c r="F17" s="41" t="s">
        <v>19</v>
      </c>
      <c r="G17" s="39" t="n">
        <v>402</v>
      </c>
      <c r="H17" s="42"/>
      <c r="I17" s="43"/>
      <c r="J17" s="3"/>
      <c r="K17" s="3"/>
      <c r="L17" s="3"/>
      <c r="M17" s="3"/>
      <c r="N17" s="3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1"/>
      <c r="AA17" s="12"/>
      <c r="AB17" s="11"/>
      <c r="AC17" s="13"/>
      <c r="AD17" s="13"/>
      <c r="AE17" s="13"/>
      <c r="AF17" s="13"/>
      <c r="AG17" s="13"/>
      <c r="AH17" s="13"/>
      <c r="AI17" s="13"/>
      <c r="AJ17" s="13"/>
      <c r="AK17" s="13"/>
      <c r="AL17" s="14"/>
      <c r="AM17" s="13"/>
      <c r="AN17" s="13"/>
      <c r="AO17" s="13"/>
    </row>
    <row r="18" s="44" customFormat="true" ht="38.25" hidden="false" customHeight="true" outlineLevel="0" collapsed="false">
      <c r="A18" s="45" t="s">
        <v>12</v>
      </c>
      <c r="B18" s="46" t="s">
        <v>14</v>
      </c>
      <c r="C18" s="47" t="n">
        <v>2007</v>
      </c>
      <c r="D18" s="48" t="n">
        <v>649</v>
      </c>
      <c r="E18" s="48" t="n">
        <v>1</v>
      </c>
      <c r="F18" s="49" t="s">
        <v>19</v>
      </c>
      <c r="G18" s="47" t="n">
        <v>402</v>
      </c>
      <c r="H18" s="50"/>
      <c r="I18" s="51" t="s">
        <v>13</v>
      </c>
      <c r="J18" s="3"/>
      <c r="K18" s="3"/>
      <c r="L18" s="3"/>
      <c r="M18" s="3"/>
      <c r="N18" s="3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1"/>
      <c r="AA18" s="12"/>
      <c r="AB18" s="11"/>
      <c r="AC18" s="13"/>
      <c r="AD18" s="13"/>
      <c r="AE18" s="13"/>
      <c r="AF18" s="13"/>
      <c r="AG18" s="13"/>
      <c r="AH18" s="13"/>
      <c r="AI18" s="13"/>
      <c r="AJ18" s="13"/>
      <c r="AK18" s="13"/>
      <c r="AL18" s="14"/>
      <c r="AM18" s="13"/>
      <c r="AN18" s="13"/>
      <c r="AO18" s="13"/>
    </row>
    <row r="19" s="44" customFormat="true" ht="38.25" hidden="false" customHeight="true" outlineLevel="0" collapsed="false">
      <c r="A19" s="37" t="s">
        <v>9</v>
      </c>
      <c r="B19" s="38" t="s">
        <v>16</v>
      </c>
      <c r="C19" s="39" t="n">
        <v>2007</v>
      </c>
      <c r="D19" s="40" t="n">
        <v>649</v>
      </c>
      <c r="E19" s="40" t="n">
        <v>1</v>
      </c>
      <c r="F19" s="41" t="s">
        <v>19</v>
      </c>
      <c r="G19" s="39" t="n">
        <v>402</v>
      </c>
      <c r="H19" s="42"/>
      <c r="I19" s="43"/>
      <c r="J19" s="3"/>
      <c r="K19" s="3"/>
      <c r="L19" s="3"/>
      <c r="M19" s="3"/>
      <c r="N19" s="3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1"/>
      <c r="AA19" s="12"/>
      <c r="AB19" s="11"/>
      <c r="AC19" s="13"/>
      <c r="AD19" s="13"/>
      <c r="AE19" s="13"/>
      <c r="AF19" s="13"/>
      <c r="AG19" s="13"/>
      <c r="AH19" s="13"/>
      <c r="AI19" s="13"/>
      <c r="AJ19" s="13"/>
      <c r="AK19" s="13"/>
      <c r="AL19" s="14"/>
      <c r="AM19" s="13"/>
      <c r="AN19" s="13"/>
      <c r="AO19" s="13"/>
    </row>
    <row r="20" s="44" customFormat="true" ht="38.25" hidden="false" customHeight="true" outlineLevel="0" collapsed="false">
      <c r="A20" s="45" t="s">
        <v>12</v>
      </c>
      <c r="B20" s="46" t="s">
        <v>16</v>
      </c>
      <c r="C20" s="47" t="n">
        <v>2007</v>
      </c>
      <c r="D20" s="48" t="n">
        <v>649</v>
      </c>
      <c r="E20" s="48" t="n">
        <v>1</v>
      </c>
      <c r="F20" s="49" t="s">
        <v>20</v>
      </c>
      <c r="G20" s="47" t="n">
        <v>402</v>
      </c>
      <c r="H20" s="50"/>
      <c r="I20" s="51" t="s">
        <v>13</v>
      </c>
      <c r="J20" s="3"/>
      <c r="K20" s="3"/>
      <c r="L20" s="3"/>
      <c r="M20" s="3"/>
      <c r="N20" s="3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1"/>
      <c r="AA20" s="12"/>
      <c r="AB20" s="11"/>
      <c r="AC20" s="13"/>
      <c r="AD20" s="13"/>
      <c r="AE20" s="13"/>
      <c r="AF20" s="13"/>
      <c r="AG20" s="13"/>
      <c r="AH20" s="13" t="s">
        <v>21</v>
      </c>
      <c r="AI20" s="13"/>
      <c r="AJ20" s="13"/>
      <c r="AK20" s="13"/>
      <c r="AL20" s="14"/>
      <c r="AM20" s="13"/>
      <c r="AN20" s="13"/>
      <c r="AO20" s="13"/>
    </row>
    <row r="21" s="13" customFormat="true" ht="45.75" hidden="false" customHeight="true" outlineLevel="0" collapsed="false">
      <c r="A21" s="9" t="s">
        <v>22</v>
      </c>
      <c r="B21" s="9"/>
      <c r="C21" s="9"/>
      <c r="D21" s="9"/>
      <c r="E21" s="9"/>
      <c r="F21" s="9"/>
      <c r="G21" s="9"/>
      <c r="H21" s="9"/>
      <c r="I21" s="9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1"/>
      <c r="AA21" s="12"/>
      <c r="AB21" s="11"/>
      <c r="AL21" s="14"/>
    </row>
    <row r="22" s="23" customFormat="true" ht="15" hidden="false" customHeight="true" outlineLevel="0" collapsed="false">
      <c r="A22" s="15"/>
      <c r="B22" s="16"/>
      <c r="C22" s="16"/>
      <c r="D22" s="17"/>
      <c r="E22" s="18"/>
      <c r="F22" s="19"/>
      <c r="G22" s="20"/>
      <c r="H22" s="54"/>
      <c r="I22" s="19"/>
      <c r="J22" s="20"/>
      <c r="K22" s="54"/>
      <c r="L22" s="54"/>
      <c r="M22" s="16"/>
      <c r="N22" s="54"/>
      <c r="O22" s="16"/>
      <c r="P22" s="55"/>
      <c r="Q22" s="56"/>
      <c r="R22" s="57" t="s">
        <v>23</v>
      </c>
      <c r="S22" s="58"/>
      <c r="T22" s="59"/>
      <c r="U22" s="58"/>
      <c r="V22" s="60"/>
      <c r="W22" s="61" t="s">
        <v>24</v>
      </c>
      <c r="X22" s="61"/>
      <c r="Y22" s="62" t="s">
        <v>25</v>
      </c>
      <c r="Z22" s="62"/>
      <c r="AA22" s="62"/>
      <c r="AB22" s="63" t="s">
        <v>26</v>
      </c>
      <c r="AC22" s="63"/>
      <c r="AD22" s="63"/>
      <c r="AE22" s="21"/>
      <c r="AF22" s="62" t="s">
        <v>27</v>
      </c>
      <c r="AG22" s="62"/>
      <c r="AH22" s="62"/>
      <c r="AI22" s="62"/>
      <c r="AJ22" s="62"/>
      <c r="AK22" s="62"/>
      <c r="AL22" s="64" t="s">
        <v>1</v>
      </c>
      <c r="AM22" s="65"/>
      <c r="AN22" s="65"/>
      <c r="AO22" s="22" t="s">
        <v>28</v>
      </c>
    </row>
    <row r="23" s="23" customFormat="true" ht="15" hidden="false" customHeight="true" outlineLevel="0" collapsed="false">
      <c r="A23" s="15"/>
      <c r="B23" s="24" t="s">
        <v>2</v>
      </c>
      <c r="C23" s="24" t="s">
        <v>3</v>
      </c>
      <c r="D23" s="25" t="s">
        <v>4</v>
      </c>
      <c r="E23" s="26" t="s">
        <v>5</v>
      </c>
      <c r="F23" s="27" t="s">
        <v>6</v>
      </c>
      <c r="G23" s="28" t="s">
        <v>4</v>
      </c>
      <c r="H23" s="28" t="s">
        <v>29</v>
      </c>
      <c r="I23" s="27" t="s">
        <v>30</v>
      </c>
      <c r="J23" s="28" t="s">
        <v>4</v>
      </c>
      <c r="K23" s="28" t="s">
        <v>31</v>
      </c>
      <c r="L23" s="28" t="s">
        <v>32</v>
      </c>
      <c r="M23" s="24" t="s">
        <v>33</v>
      </c>
      <c r="N23" s="28" t="s">
        <v>34</v>
      </c>
      <c r="O23" s="24" t="s">
        <v>35</v>
      </c>
      <c r="P23" s="66" t="s">
        <v>36</v>
      </c>
      <c r="Q23" s="67"/>
      <c r="R23" s="68" t="s">
        <v>37</v>
      </c>
      <c r="S23" s="69"/>
      <c r="T23" s="67"/>
      <c r="U23" s="68" t="s">
        <v>38</v>
      </c>
      <c r="V23" s="70"/>
      <c r="W23" s="71" t="s">
        <v>39</v>
      </c>
      <c r="X23" s="72"/>
      <c r="Y23" s="67"/>
      <c r="Z23" s="68"/>
      <c r="AA23" s="73"/>
      <c r="AB23" s="67"/>
      <c r="AC23" s="68" t="s">
        <v>40</v>
      </c>
      <c r="AD23" s="70"/>
      <c r="AE23" s="29" t="s">
        <v>7</v>
      </c>
      <c r="AF23" s="74" t="s">
        <v>41</v>
      </c>
      <c r="AG23" s="74"/>
      <c r="AH23" s="74" t="s">
        <v>42</v>
      </c>
      <c r="AI23" s="74"/>
      <c r="AJ23" s="74" t="s">
        <v>43</v>
      </c>
      <c r="AK23" s="74"/>
      <c r="AL23" s="64"/>
      <c r="AM23" s="75" t="s">
        <v>44</v>
      </c>
      <c r="AN23" s="75" t="s">
        <v>45</v>
      </c>
      <c r="AO23" s="22"/>
    </row>
    <row r="24" s="23" customFormat="true" ht="15" hidden="false" customHeight="true" outlineLevel="0" collapsed="false">
      <c r="A24" s="15"/>
      <c r="B24" s="24"/>
      <c r="C24" s="24"/>
      <c r="D24" s="25"/>
      <c r="E24" s="26"/>
      <c r="F24" s="30"/>
      <c r="G24" s="30"/>
      <c r="H24" s="28" t="s">
        <v>46</v>
      </c>
      <c r="I24" s="76"/>
      <c r="J24" s="76"/>
      <c r="K24" s="27"/>
      <c r="L24" s="28"/>
      <c r="M24" s="66"/>
      <c r="N24" s="28" t="s">
        <v>47</v>
      </c>
      <c r="O24" s="24"/>
      <c r="P24" s="66"/>
      <c r="Q24" s="77"/>
      <c r="R24" s="78"/>
      <c r="S24" s="79" t="s">
        <v>48</v>
      </c>
      <c r="T24" s="77"/>
      <c r="U24" s="78"/>
      <c r="V24" s="79" t="s">
        <v>48</v>
      </c>
      <c r="W24" s="79" t="s">
        <v>49</v>
      </c>
      <c r="X24" s="79" t="s">
        <v>50</v>
      </c>
      <c r="Y24" s="77"/>
      <c r="Z24" s="78"/>
      <c r="AA24" s="80" t="s">
        <v>48</v>
      </c>
      <c r="AB24" s="77"/>
      <c r="AC24" s="81" t="s">
        <v>51</v>
      </c>
      <c r="AD24" s="79" t="s">
        <v>48</v>
      </c>
      <c r="AE24" s="29" t="s">
        <v>8</v>
      </c>
      <c r="AF24" s="24" t="s">
        <v>52</v>
      </c>
      <c r="AG24" s="24" t="s">
        <v>53</v>
      </c>
      <c r="AH24" s="24" t="s">
        <v>52</v>
      </c>
      <c r="AI24" s="24" t="s">
        <v>53</v>
      </c>
      <c r="AJ24" s="24" t="s">
        <v>52</v>
      </c>
      <c r="AK24" s="24" t="s">
        <v>53</v>
      </c>
      <c r="AL24" s="64"/>
      <c r="AM24" s="75"/>
      <c r="AN24" s="75"/>
      <c r="AO24" s="22"/>
    </row>
    <row r="25" s="36" customFormat="true" ht="23.25" hidden="false" customHeight="true" outlineLevel="0" collapsed="false">
      <c r="A25" s="15"/>
      <c r="B25" s="31"/>
      <c r="C25" s="31"/>
      <c r="D25" s="32"/>
      <c r="E25" s="33"/>
      <c r="F25" s="34"/>
      <c r="G25" s="30"/>
      <c r="H25" s="82"/>
      <c r="I25" s="83"/>
      <c r="J25" s="30"/>
      <c r="K25" s="84"/>
      <c r="L25" s="85"/>
      <c r="M25" s="31"/>
      <c r="N25" s="85"/>
      <c r="O25" s="31"/>
      <c r="P25" s="31"/>
      <c r="Q25" s="86"/>
      <c r="R25" s="87" t="s">
        <v>54</v>
      </c>
      <c r="S25" s="88" t="s">
        <v>55</v>
      </c>
      <c r="T25" s="86"/>
      <c r="U25" s="87" t="s">
        <v>54</v>
      </c>
      <c r="V25" s="89" t="s">
        <v>55</v>
      </c>
      <c r="W25" s="90" t="s">
        <v>56</v>
      </c>
      <c r="X25" s="90" t="s">
        <v>56</v>
      </c>
      <c r="Y25" s="86"/>
      <c r="Z25" s="87" t="s">
        <v>57</v>
      </c>
      <c r="AA25" s="91" t="s">
        <v>58</v>
      </c>
      <c r="AB25" s="86"/>
      <c r="AC25" s="87" t="s">
        <v>57</v>
      </c>
      <c r="AD25" s="89" t="s">
        <v>58</v>
      </c>
      <c r="AE25" s="35"/>
      <c r="AF25" s="92" t="s">
        <v>56</v>
      </c>
      <c r="AG25" s="93" t="s">
        <v>56</v>
      </c>
      <c r="AH25" s="93" t="s">
        <v>56</v>
      </c>
      <c r="AI25" s="93" t="s">
        <v>56</v>
      </c>
      <c r="AJ25" s="93" t="s">
        <v>56</v>
      </c>
      <c r="AK25" s="92" t="s">
        <v>56</v>
      </c>
      <c r="AL25" s="64"/>
      <c r="AM25" s="94"/>
      <c r="AN25" s="94"/>
      <c r="AO25" s="22"/>
    </row>
    <row r="26" s="44" customFormat="true" ht="18" hidden="false" customHeight="true" outlineLevel="0" collapsed="false">
      <c r="A26" s="37" t="s">
        <v>9</v>
      </c>
      <c r="B26" s="95" t="n">
        <f aca="false">AN26</f>
        <v>201503</v>
      </c>
      <c r="C26" s="39" t="n">
        <v>2015</v>
      </c>
      <c r="D26" s="40" t="n">
        <v>626</v>
      </c>
      <c r="E26" s="40" t="s">
        <v>59</v>
      </c>
      <c r="F26" s="96" t="s">
        <v>60</v>
      </c>
      <c r="G26" s="39" t="n">
        <v>317</v>
      </c>
      <c r="H26" s="97" t="s">
        <v>61</v>
      </c>
      <c r="I26" s="96" t="s">
        <v>62</v>
      </c>
      <c r="J26" s="96" t="n">
        <v>9</v>
      </c>
      <c r="K26" s="97" t="s">
        <v>63</v>
      </c>
      <c r="L26" s="97" t="s">
        <v>64</v>
      </c>
      <c r="M26" s="98" t="s">
        <v>65</v>
      </c>
      <c r="N26" s="99" t="s">
        <v>66</v>
      </c>
      <c r="O26" s="99"/>
      <c r="P26" s="98" t="s">
        <v>66</v>
      </c>
      <c r="Q26" s="100" t="s">
        <v>67</v>
      </c>
      <c r="R26" s="101" t="n">
        <v>6000</v>
      </c>
      <c r="S26" s="101" t="n">
        <v>6</v>
      </c>
      <c r="T26" s="100" t="s">
        <v>67</v>
      </c>
      <c r="U26" s="101" t="n">
        <v>6000</v>
      </c>
      <c r="V26" s="102" t="n">
        <v>6</v>
      </c>
      <c r="W26" s="103" t="n">
        <v>0</v>
      </c>
      <c r="X26" s="104" t="n">
        <v>0</v>
      </c>
      <c r="Y26" s="100" t="s">
        <v>67</v>
      </c>
      <c r="Z26" s="105" t="n">
        <v>100</v>
      </c>
      <c r="AA26" s="106" t="n">
        <v>100</v>
      </c>
      <c r="AB26" s="100" t="s">
        <v>67</v>
      </c>
      <c r="AC26" s="105"/>
      <c r="AD26" s="105"/>
      <c r="AE26" s="107" t="s">
        <v>66</v>
      </c>
      <c r="AF26" s="106"/>
      <c r="AG26" s="106"/>
      <c r="AH26" s="106"/>
      <c r="AI26" s="106"/>
      <c r="AJ26" s="106"/>
      <c r="AK26" s="106"/>
      <c r="AL26" s="99"/>
      <c r="AM26" s="107" t="s">
        <v>68</v>
      </c>
      <c r="AN26" s="99" t="n">
        <v>201503</v>
      </c>
      <c r="AO26" s="108" t="s">
        <v>69</v>
      </c>
    </row>
    <row r="27" s="44" customFormat="true" ht="18" hidden="false" customHeight="true" outlineLevel="0" collapsed="false">
      <c r="A27" s="45" t="s">
        <v>12</v>
      </c>
      <c r="B27" s="109" t="n">
        <f aca="false">AN27</f>
        <v>201503</v>
      </c>
      <c r="C27" s="47" t="n">
        <v>2015</v>
      </c>
      <c r="D27" s="48" t="n">
        <v>626</v>
      </c>
      <c r="E27" s="48" t="s">
        <v>59</v>
      </c>
      <c r="F27" s="110" t="s">
        <v>60</v>
      </c>
      <c r="G27" s="47" t="n">
        <v>317</v>
      </c>
      <c r="H27" s="111" t="s">
        <v>61</v>
      </c>
      <c r="I27" s="110" t="s">
        <v>62</v>
      </c>
      <c r="J27" s="110" t="n">
        <v>9</v>
      </c>
      <c r="K27" s="111" t="s">
        <v>63</v>
      </c>
      <c r="L27" s="111" t="s">
        <v>64</v>
      </c>
      <c r="M27" s="112" t="s">
        <v>65</v>
      </c>
      <c r="N27" s="113" t="s">
        <v>66</v>
      </c>
      <c r="O27" s="113"/>
      <c r="P27" s="112" t="s">
        <v>66</v>
      </c>
      <c r="Q27" s="114" t="s">
        <v>67</v>
      </c>
      <c r="R27" s="115" t="n">
        <v>607</v>
      </c>
      <c r="S27" s="115" t="n">
        <v>1</v>
      </c>
      <c r="T27" s="114" t="s">
        <v>67</v>
      </c>
      <c r="U27" s="115" t="n">
        <v>607</v>
      </c>
      <c r="V27" s="116" t="n">
        <v>1</v>
      </c>
      <c r="W27" s="117" t="n">
        <v>0</v>
      </c>
      <c r="X27" s="118" t="n">
        <v>0</v>
      </c>
      <c r="Y27" s="114" t="s">
        <v>67</v>
      </c>
      <c r="Z27" s="119" t="n">
        <v>100</v>
      </c>
      <c r="AA27" s="120" t="n">
        <v>100</v>
      </c>
      <c r="AB27" s="114" t="s">
        <v>67</v>
      </c>
      <c r="AC27" s="119"/>
      <c r="AD27" s="119"/>
      <c r="AE27" s="50" t="s">
        <v>66</v>
      </c>
      <c r="AF27" s="120"/>
      <c r="AG27" s="120"/>
      <c r="AH27" s="120"/>
      <c r="AI27" s="120"/>
      <c r="AJ27" s="120"/>
      <c r="AK27" s="120"/>
      <c r="AL27" s="113"/>
      <c r="AM27" s="50" t="s">
        <v>68</v>
      </c>
      <c r="AN27" s="113" t="n">
        <v>201503</v>
      </c>
      <c r="AO27" s="121" t="s">
        <v>69</v>
      </c>
    </row>
    <row r="28" s="44" customFormat="true" ht="18" hidden="false" customHeight="true" outlineLevel="0" collapsed="false">
      <c r="A28" s="37" t="s">
        <v>9</v>
      </c>
      <c r="B28" s="95" t="n">
        <f aca="false">AN28</f>
        <v>201503</v>
      </c>
      <c r="C28" s="39" t="n">
        <v>2015</v>
      </c>
      <c r="D28" s="40" t="n">
        <v>626</v>
      </c>
      <c r="E28" s="40" t="s">
        <v>70</v>
      </c>
      <c r="F28" s="96" t="s">
        <v>71</v>
      </c>
      <c r="G28" s="39" t="n">
        <v>317</v>
      </c>
      <c r="H28" s="97" t="s">
        <v>61</v>
      </c>
      <c r="I28" s="96" t="s">
        <v>62</v>
      </c>
      <c r="J28" s="96" t="n">
        <v>9</v>
      </c>
      <c r="K28" s="97" t="s">
        <v>63</v>
      </c>
      <c r="L28" s="97" t="s">
        <v>64</v>
      </c>
      <c r="M28" s="98" t="s">
        <v>65</v>
      </c>
      <c r="N28" s="99" t="s">
        <v>66</v>
      </c>
      <c r="O28" s="99"/>
      <c r="P28" s="98" t="s">
        <v>66</v>
      </c>
      <c r="Q28" s="100" t="s">
        <v>67</v>
      </c>
      <c r="R28" s="101" t="n">
        <v>46000</v>
      </c>
      <c r="S28" s="101" t="n">
        <v>46</v>
      </c>
      <c r="T28" s="100" t="s">
        <v>67</v>
      </c>
      <c r="U28" s="101" t="n">
        <v>46000</v>
      </c>
      <c r="V28" s="102" t="n">
        <v>46</v>
      </c>
      <c r="W28" s="103" t="n">
        <v>0</v>
      </c>
      <c r="X28" s="104" t="n">
        <v>0</v>
      </c>
      <c r="Y28" s="100" t="s">
        <v>67</v>
      </c>
      <c r="Z28" s="105" t="n">
        <v>100</v>
      </c>
      <c r="AA28" s="106" t="n">
        <v>100</v>
      </c>
      <c r="AB28" s="100" t="s">
        <v>67</v>
      </c>
      <c r="AC28" s="105"/>
      <c r="AD28" s="105"/>
      <c r="AE28" s="107" t="s">
        <v>66</v>
      </c>
      <c r="AF28" s="106"/>
      <c r="AG28" s="106"/>
      <c r="AH28" s="106"/>
      <c r="AI28" s="106"/>
      <c r="AJ28" s="106"/>
      <c r="AK28" s="106"/>
      <c r="AL28" s="99"/>
      <c r="AM28" s="107" t="s">
        <v>72</v>
      </c>
      <c r="AN28" s="99" t="n">
        <v>201503</v>
      </c>
      <c r="AO28" s="108" t="s">
        <v>69</v>
      </c>
    </row>
    <row r="29" s="44" customFormat="true" ht="18" hidden="false" customHeight="true" outlineLevel="0" collapsed="false">
      <c r="A29" s="45" t="s">
        <v>12</v>
      </c>
      <c r="B29" s="109" t="n">
        <f aca="false">AN29</f>
        <v>201503</v>
      </c>
      <c r="C29" s="47" t="n">
        <v>2015</v>
      </c>
      <c r="D29" s="48" t="n">
        <v>626</v>
      </c>
      <c r="E29" s="48" t="s">
        <v>70</v>
      </c>
      <c r="F29" s="110" t="s">
        <v>71</v>
      </c>
      <c r="G29" s="47" t="n">
        <v>317</v>
      </c>
      <c r="H29" s="111" t="s">
        <v>61</v>
      </c>
      <c r="I29" s="110" t="s">
        <v>62</v>
      </c>
      <c r="J29" s="110" t="n">
        <v>9</v>
      </c>
      <c r="K29" s="111" t="s">
        <v>63</v>
      </c>
      <c r="L29" s="111" t="s">
        <v>64</v>
      </c>
      <c r="M29" s="112" t="s">
        <v>65</v>
      </c>
      <c r="N29" s="113" t="s">
        <v>66</v>
      </c>
      <c r="O29" s="113"/>
      <c r="P29" s="112" t="s">
        <v>66</v>
      </c>
      <c r="Q29" s="114" t="s">
        <v>67</v>
      </c>
      <c r="R29" s="115" t="n">
        <v>4700</v>
      </c>
      <c r="S29" s="115" t="n">
        <v>5</v>
      </c>
      <c r="T29" s="114" t="s">
        <v>67</v>
      </c>
      <c r="U29" s="115" t="n">
        <v>4700</v>
      </c>
      <c r="V29" s="116" t="n">
        <v>5</v>
      </c>
      <c r="W29" s="117" t="n">
        <v>0</v>
      </c>
      <c r="X29" s="118" t="n">
        <v>0</v>
      </c>
      <c r="Y29" s="114" t="s">
        <v>67</v>
      </c>
      <c r="Z29" s="119" t="n">
        <v>100</v>
      </c>
      <c r="AA29" s="120" t="n">
        <v>100</v>
      </c>
      <c r="AB29" s="114" t="s">
        <v>67</v>
      </c>
      <c r="AC29" s="119"/>
      <c r="AD29" s="119"/>
      <c r="AE29" s="50" t="s">
        <v>66</v>
      </c>
      <c r="AF29" s="120"/>
      <c r="AG29" s="120"/>
      <c r="AH29" s="120"/>
      <c r="AI29" s="120"/>
      <c r="AJ29" s="120"/>
      <c r="AK29" s="120"/>
      <c r="AL29" s="113"/>
      <c r="AM29" s="50" t="s">
        <v>72</v>
      </c>
      <c r="AN29" s="113" t="n">
        <v>201503</v>
      </c>
      <c r="AO29" s="121" t="s">
        <v>69</v>
      </c>
    </row>
    <row r="30" s="44" customFormat="true" ht="18" hidden="false" customHeight="true" outlineLevel="0" collapsed="false">
      <c r="A30" s="37" t="s">
        <v>9</v>
      </c>
      <c r="B30" s="95" t="n">
        <f aca="false">AN30</f>
        <v>201503</v>
      </c>
      <c r="C30" s="39" t="n">
        <v>2015</v>
      </c>
      <c r="D30" s="40" t="n">
        <v>626</v>
      </c>
      <c r="E30" s="40" t="s">
        <v>73</v>
      </c>
      <c r="F30" s="96" t="s">
        <v>74</v>
      </c>
      <c r="G30" s="39" t="n">
        <v>317</v>
      </c>
      <c r="H30" s="97" t="s">
        <v>61</v>
      </c>
      <c r="I30" s="96" t="s">
        <v>62</v>
      </c>
      <c r="J30" s="96" t="n">
        <v>9</v>
      </c>
      <c r="K30" s="97" t="s">
        <v>63</v>
      </c>
      <c r="L30" s="97" t="s">
        <v>64</v>
      </c>
      <c r="M30" s="98" t="s">
        <v>65</v>
      </c>
      <c r="N30" s="99" t="s">
        <v>66</v>
      </c>
      <c r="O30" s="99"/>
      <c r="P30" s="98" t="s">
        <v>66</v>
      </c>
      <c r="Q30" s="100" t="s">
        <v>67</v>
      </c>
      <c r="R30" s="101" t="n">
        <v>10000</v>
      </c>
      <c r="S30" s="101" t="n">
        <v>10</v>
      </c>
      <c r="T30" s="100" t="s">
        <v>67</v>
      </c>
      <c r="U30" s="101" t="n">
        <v>10000</v>
      </c>
      <c r="V30" s="102" t="n">
        <v>10</v>
      </c>
      <c r="W30" s="103" t="n">
        <v>0</v>
      </c>
      <c r="X30" s="104" t="n">
        <v>0</v>
      </c>
      <c r="Y30" s="100" t="s">
        <v>67</v>
      </c>
      <c r="Z30" s="105" t="n">
        <v>100</v>
      </c>
      <c r="AA30" s="106" t="n">
        <v>100</v>
      </c>
      <c r="AB30" s="100" t="s">
        <v>67</v>
      </c>
      <c r="AC30" s="105"/>
      <c r="AD30" s="105"/>
      <c r="AE30" s="107" t="s">
        <v>66</v>
      </c>
      <c r="AF30" s="106"/>
      <c r="AG30" s="106"/>
      <c r="AH30" s="106"/>
      <c r="AI30" s="106"/>
      <c r="AJ30" s="106"/>
      <c r="AK30" s="106"/>
      <c r="AL30" s="99"/>
      <c r="AM30" s="107" t="s">
        <v>75</v>
      </c>
      <c r="AN30" s="99" t="n">
        <v>201503</v>
      </c>
      <c r="AO30" s="108" t="s">
        <v>69</v>
      </c>
    </row>
    <row r="31" s="44" customFormat="true" ht="18" hidden="false" customHeight="true" outlineLevel="0" collapsed="false">
      <c r="A31" s="45" t="s">
        <v>12</v>
      </c>
      <c r="B31" s="109" t="n">
        <f aca="false">AN31</f>
        <v>201503</v>
      </c>
      <c r="C31" s="47" t="n">
        <v>2015</v>
      </c>
      <c r="D31" s="48" t="n">
        <v>626</v>
      </c>
      <c r="E31" s="48" t="s">
        <v>73</v>
      </c>
      <c r="F31" s="110" t="s">
        <v>74</v>
      </c>
      <c r="G31" s="47" t="n">
        <v>317</v>
      </c>
      <c r="H31" s="111" t="s">
        <v>61</v>
      </c>
      <c r="I31" s="110" t="s">
        <v>62</v>
      </c>
      <c r="J31" s="110" t="n">
        <v>9</v>
      </c>
      <c r="K31" s="111" t="s">
        <v>63</v>
      </c>
      <c r="L31" s="111" t="s">
        <v>64</v>
      </c>
      <c r="M31" s="112" t="s">
        <v>65</v>
      </c>
      <c r="N31" s="113" t="s">
        <v>66</v>
      </c>
      <c r="O31" s="113"/>
      <c r="P31" s="112" t="s">
        <v>66</v>
      </c>
      <c r="Q31" s="114" t="s">
        <v>67</v>
      </c>
      <c r="R31" s="115" t="n">
        <v>1037</v>
      </c>
      <c r="S31" s="115" t="n">
        <v>1</v>
      </c>
      <c r="T31" s="114" t="s">
        <v>67</v>
      </c>
      <c r="U31" s="115" t="n">
        <v>1037</v>
      </c>
      <c r="V31" s="116" t="n">
        <v>1</v>
      </c>
      <c r="W31" s="117" t="n">
        <v>0</v>
      </c>
      <c r="X31" s="118" t="n">
        <v>0</v>
      </c>
      <c r="Y31" s="114" t="s">
        <v>67</v>
      </c>
      <c r="Z31" s="119" t="n">
        <v>100</v>
      </c>
      <c r="AA31" s="120" t="n">
        <v>100</v>
      </c>
      <c r="AB31" s="114" t="s">
        <v>67</v>
      </c>
      <c r="AC31" s="119"/>
      <c r="AD31" s="119"/>
      <c r="AE31" s="50" t="s">
        <v>66</v>
      </c>
      <c r="AF31" s="120"/>
      <c r="AG31" s="120"/>
      <c r="AH31" s="120"/>
      <c r="AI31" s="120"/>
      <c r="AJ31" s="120"/>
      <c r="AK31" s="120"/>
      <c r="AL31" s="113"/>
      <c r="AM31" s="50" t="s">
        <v>75</v>
      </c>
      <c r="AN31" s="113" t="n">
        <v>201503</v>
      </c>
      <c r="AO31" s="121" t="s">
        <v>69</v>
      </c>
    </row>
    <row r="32" s="13" customFormat="true" ht="45.75" hidden="false" customHeight="true" outlineLevel="0" collapsed="false">
      <c r="A32" s="9" t="s">
        <v>76</v>
      </c>
      <c r="B32" s="9"/>
      <c r="C32" s="9"/>
      <c r="D32" s="9"/>
      <c r="E32" s="9"/>
      <c r="F32" s="9"/>
      <c r="G32" s="9"/>
      <c r="H32" s="9"/>
      <c r="I32" s="9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1"/>
      <c r="AA32" s="12"/>
      <c r="AB32" s="11"/>
      <c r="AL32" s="14"/>
    </row>
    <row r="33" s="23" customFormat="true" ht="15" hidden="false" customHeight="true" outlineLevel="0" collapsed="false">
      <c r="A33" s="15"/>
      <c r="B33" s="16"/>
      <c r="C33" s="16"/>
      <c r="D33" s="17"/>
      <c r="E33" s="18"/>
      <c r="F33" s="19"/>
      <c r="G33" s="20"/>
      <c r="H33" s="54"/>
      <c r="I33" s="19"/>
      <c r="J33" s="20"/>
      <c r="K33" s="54"/>
      <c r="L33" s="54"/>
      <c r="M33" s="16"/>
      <c r="N33" s="54"/>
      <c r="O33" s="16"/>
      <c r="P33" s="55"/>
      <c r="Q33" s="56"/>
      <c r="R33" s="57" t="s">
        <v>23</v>
      </c>
      <c r="S33" s="58"/>
      <c r="T33" s="59"/>
      <c r="U33" s="58"/>
      <c r="V33" s="60"/>
      <c r="W33" s="61" t="s">
        <v>24</v>
      </c>
      <c r="X33" s="61"/>
      <c r="Y33" s="62" t="s">
        <v>25</v>
      </c>
      <c r="Z33" s="62"/>
      <c r="AA33" s="62"/>
      <c r="AB33" s="63" t="s">
        <v>26</v>
      </c>
      <c r="AC33" s="63"/>
      <c r="AD33" s="63"/>
      <c r="AE33" s="21"/>
      <c r="AF33" s="62" t="s">
        <v>27</v>
      </c>
      <c r="AG33" s="62"/>
      <c r="AH33" s="62"/>
      <c r="AI33" s="62"/>
      <c r="AJ33" s="62"/>
      <c r="AK33" s="62"/>
      <c r="AL33" s="64" t="s">
        <v>1</v>
      </c>
      <c r="AM33" s="65"/>
      <c r="AN33" s="65"/>
      <c r="AO33" s="22" t="s">
        <v>28</v>
      </c>
    </row>
    <row r="34" s="23" customFormat="true" ht="15" hidden="false" customHeight="true" outlineLevel="0" collapsed="false">
      <c r="A34" s="15"/>
      <c r="B34" s="24" t="s">
        <v>2</v>
      </c>
      <c r="C34" s="24" t="s">
        <v>3</v>
      </c>
      <c r="D34" s="25" t="s">
        <v>4</v>
      </c>
      <c r="E34" s="26" t="s">
        <v>5</v>
      </c>
      <c r="F34" s="27" t="s">
        <v>6</v>
      </c>
      <c r="G34" s="28" t="s">
        <v>4</v>
      </c>
      <c r="H34" s="28" t="s">
        <v>29</v>
      </c>
      <c r="I34" s="27" t="s">
        <v>30</v>
      </c>
      <c r="J34" s="28" t="s">
        <v>4</v>
      </c>
      <c r="K34" s="28" t="s">
        <v>31</v>
      </c>
      <c r="L34" s="28" t="s">
        <v>32</v>
      </c>
      <c r="M34" s="24" t="s">
        <v>33</v>
      </c>
      <c r="N34" s="28" t="s">
        <v>34</v>
      </c>
      <c r="O34" s="24" t="s">
        <v>35</v>
      </c>
      <c r="P34" s="66" t="s">
        <v>36</v>
      </c>
      <c r="Q34" s="67"/>
      <c r="R34" s="68" t="s">
        <v>37</v>
      </c>
      <c r="S34" s="69"/>
      <c r="T34" s="67"/>
      <c r="U34" s="68" t="s">
        <v>38</v>
      </c>
      <c r="V34" s="70"/>
      <c r="W34" s="71" t="s">
        <v>39</v>
      </c>
      <c r="X34" s="72"/>
      <c r="Y34" s="67"/>
      <c r="Z34" s="68"/>
      <c r="AA34" s="73"/>
      <c r="AB34" s="67"/>
      <c r="AC34" s="68" t="s">
        <v>40</v>
      </c>
      <c r="AD34" s="70"/>
      <c r="AE34" s="29" t="s">
        <v>7</v>
      </c>
      <c r="AF34" s="74" t="s">
        <v>41</v>
      </c>
      <c r="AG34" s="74"/>
      <c r="AH34" s="74" t="s">
        <v>42</v>
      </c>
      <c r="AI34" s="74"/>
      <c r="AJ34" s="74" t="s">
        <v>43</v>
      </c>
      <c r="AK34" s="74"/>
      <c r="AL34" s="64"/>
      <c r="AM34" s="75" t="s">
        <v>44</v>
      </c>
      <c r="AN34" s="75" t="s">
        <v>45</v>
      </c>
      <c r="AO34" s="22"/>
    </row>
    <row r="35" s="23" customFormat="true" ht="15" hidden="false" customHeight="true" outlineLevel="0" collapsed="false">
      <c r="A35" s="15"/>
      <c r="B35" s="24"/>
      <c r="C35" s="24"/>
      <c r="D35" s="25"/>
      <c r="E35" s="26"/>
      <c r="F35" s="30"/>
      <c r="G35" s="30"/>
      <c r="H35" s="28" t="s">
        <v>46</v>
      </c>
      <c r="I35" s="76"/>
      <c r="J35" s="76"/>
      <c r="K35" s="27"/>
      <c r="L35" s="28"/>
      <c r="M35" s="66"/>
      <c r="N35" s="28" t="s">
        <v>47</v>
      </c>
      <c r="O35" s="24"/>
      <c r="P35" s="66"/>
      <c r="Q35" s="77"/>
      <c r="R35" s="78"/>
      <c r="S35" s="79" t="s">
        <v>48</v>
      </c>
      <c r="T35" s="77"/>
      <c r="U35" s="78"/>
      <c r="V35" s="79" t="s">
        <v>48</v>
      </c>
      <c r="W35" s="79" t="s">
        <v>49</v>
      </c>
      <c r="X35" s="79" t="s">
        <v>50</v>
      </c>
      <c r="Y35" s="77"/>
      <c r="Z35" s="78"/>
      <c r="AA35" s="80" t="s">
        <v>48</v>
      </c>
      <c r="AB35" s="77"/>
      <c r="AC35" s="81" t="s">
        <v>51</v>
      </c>
      <c r="AD35" s="79" t="s">
        <v>48</v>
      </c>
      <c r="AE35" s="29" t="s">
        <v>8</v>
      </c>
      <c r="AF35" s="24" t="s">
        <v>52</v>
      </c>
      <c r="AG35" s="24" t="s">
        <v>53</v>
      </c>
      <c r="AH35" s="24" t="s">
        <v>52</v>
      </c>
      <c r="AI35" s="24" t="s">
        <v>53</v>
      </c>
      <c r="AJ35" s="24" t="s">
        <v>52</v>
      </c>
      <c r="AK35" s="24" t="s">
        <v>53</v>
      </c>
      <c r="AL35" s="64"/>
      <c r="AM35" s="75"/>
      <c r="AN35" s="75"/>
      <c r="AO35" s="22"/>
    </row>
    <row r="36" s="36" customFormat="true" ht="23.25" hidden="false" customHeight="true" outlineLevel="0" collapsed="false">
      <c r="A36" s="15"/>
      <c r="B36" s="31"/>
      <c r="C36" s="31"/>
      <c r="D36" s="32"/>
      <c r="E36" s="33"/>
      <c r="F36" s="34"/>
      <c r="G36" s="30"/>
      <c r="H36" s="82"/>
      <c r="I36" s="83"/>
      <c r="J36" s="30"/>
      <c r="K36" s="84"/>
      <c r="L36" s="85"/>
      <c r="M36" s="31"/>
      <c r="N36" s="85"/>
      <c r="O36" s="31"/>
      <c r="P36" s="31"/>
      <c r="Q36" s="86"/>
      <c r="R36" s="87" t="s">
        <v>54</v>
      </c>
      <c r="S36" s="88" t="s">
        <v>55</v>
      </c>
      <c r="T36" s="86"/>
      <c r="U36" s="87" t="s">
        <v>54</v>
      </c>
      <c r="V36" s="89" t="s">
        <v>55</v>
      </c>
      <c r="W36" s="90" t="s">
        <v>56</v>
      </c>
      <c r="X36" s="90" t="s">
        <v>56</v>
      </c>
      <c r="Y36" s="86"/>
      <c r="Z36" s="87" t="s">
        <v>57</v>
      </c>
      <c r="AA36" s="91" t="s">
        <v>58</v>
      </c>
      <c r="AB36" s="86"/>
      <c r="AC36" s="87" t="s">
        <v>57</v>
      </c>
      <c r="AD36" s="89" t="s">
        <v>58</v>
      </c>
      <c r="AE36" s="35"/>
      <c r="AF36" s="92" t="s">
        <v>56</v>
      </c>
      <c r="AG36" s="93" t="s">
        <v>56</v>
      </c>
      <c r="AH36" s="93" t="s">
        <v>56</v>
      </c>
      <c r="AI36" s="93" t="s">
        <v>56</v>
      </c>
      <c r="AJ36" s="93" t="s">
        <v>56</v>
      </c>
      <c r="AK36" s="92" t="s">
        <v>56</v>
      </c>
      <c r="AL36" s="64"/>
      <c r="AM36" s="94"/>
      <c r="AN36" s="94"/>
      <c r="AO36" s="22"/>
    </row>
    <row r="37" s="44" customFormat="true" ht="18" hidden="false" customHeight="true" outlineLevel="0" collapsed="false">
      <c r="A37" s="37" t="s">
        <v>9</v>
      </c>
      <c r="B37" s="95" t="n">
        <f aca="false">AN37</f>
        <v>201503</v>
      </c>
      <c r="C37" s="39" t="n">
        <v>2009</v>
      </c>
      <c r="D37" s="40" t="n">
        <v>707</v>
      </c>
      <c r="E37" s="40" t="s">
        <v>77</v>
      </c>
      <c r="F37" s="96" t="s">
        <v>78</v>
      </c>
      <c r="G37" s="39" t="n">
        <v>326</v>
      </c>
      <c r="H37" s="97" t="s">
        <v>79</v>
      </c>
      <c r="I37" s="96" t="s">
        <v>62</v>
      </c>
      <c r="J37" s="96" t="n">
        <v>9</v>
      </c>
      <c r="K37" s="97" t="s">
        <v>63</v>
      </c>
      <c r="L37" s="97" t="s">
        <v>64</v>
      </c>
      <c r="M37" s="98" t="s">
        <v>80</v>
      </c>
      <c r="N37" s="99" t="s">
        <v>66</v>
      </c>
      <c r="O37" s="99" t="s">
        <v>81</v>
      </c>
      <c r="P37" s="98" t="s">
        <v>66</v>
      </c>
      <c r="Q37" s="100" t="s">
        <v>67</v>
      </c>
      <c r="R37" s="101" t="n">
        <v>391387</v>
      </c>
      <c r="S37" s="101" t="n">
        <v>391</v>
      </c>
      <c r="T37" s="100" t="s">
        <v>67</v>
      </c>
      <c r="U37" s="101" t="n">
        <v>391387</v>
      </c>
      <c r="V37" s="102" t="n">
        <v>391</v>
      </c>
      <c r="W37" s="103" t="n">
        <v>0</v>
      </c>
      <c r="X37" s="104" t="n">
        <v>0</v>
      </c>
      <c r="Y37" s="100" t="s">
        <v>67</v>
      </c>
      <c r="Z37" s="105" t="n">
        <v>119.54</v>
      </c>
      <c r="AA37" s="106" t="n">
        <v>119.54</v>
      </c>
      <c r="AB37" s="100" t="s">
        <v>67</v>
      </c>
      <c r="AC37" s="105"/>
      <c r="AD37" s="105"/>
      <c r="AE37" s="107" t="s">
        <v>66</v>
      </c>
      <c r="AF37" s="106" t="n">
        <v>18</v>
      </c>
      <c r="AG37" s="106" t="n">
        <v>18</v>
      </c>
      <c r="AH37" s="106" t="n">
        <v>23.9</v>
      </c>
      <c r="AI37" s="106" t="n">
        <v>23.9</v>
      </c>
      <c r="AJ37" s="106" t="n">
        <v>8.8</v>
      </c>
      <c r="AK37" s="106" t="n">
        <v>8.8</v>
      </c>
      <c r="AL37" s="99"/>
      <c r="AM37" s="107" t="s">
        <v>82</v>
      </c>
      <c r="AN37" s="99" t="n">
        <v>201503</v>
      </c>
      <c r="AO37" s="108" t="s">
        <v>69</v>
      </c>
    </row>
    <row r="38" s="44" customFormat="true" ht="18" hidden="false" customHeight="true" outlineLevel="0" collapsed="false">
      <c r="A38" s="45" t="s">
        <v>12</v>
      </c>
      <c r="B38" s="109" t="n">
        <f aca="false">AN38</f>
        <v>201503</v>
      </c>
      <c r="C38" s="47" t="n">
        <v>2009</v>
      </c>
      <c r="D38" s="48" t="n">
        <v>707</v>
      </c>
      <c r="E38" s="48" t="s">
        <v>77</v>
      </c>
      <c r="F38" s="110" t="s">
        <v>78</v>
      </c>
      <c r="G38" s="47" t="n">
        <v>326</v>
      </c>
      <c r="H38" s="111" t="s">
        <v>79</v>
      </c>
      <c r="I38" s="110" t="s">
        <v>62</v>
      </c>
      <c r="J38" s="110" t="n">
        <v>9</v>
      </c>
      <c r="K38" s="111" t="s">
        <v>63</v>
      </c>
      <c r="L38" s="111" t="s">
        <v>64</v>
      </c>
      <c r="M38" s="112" t="s">
        <v>80</v>
      </c>
      <c r="N38" s="113" t="s">
        <v>66</v>
      </c>
      <c r="O38" s="113" t="s">
        <v>81</v>
      </c>
      <c r="P38" s="112" t="s">
        <v>66</v>
      </c>
      <c r="Q38" s="114" t="s">
        <v>67</v>
      </c>
      <c r="R38" s="115" t="n">
        <v>377526</v>
      </c>
      <c r="S38" s="115" t="n">
        <v>378</v>
      </c>
      <c r="T38" s="114" t="s">
        <v>67</v>
      </c>
      <c r="U38" s="115" t="n">
        <v>377526</v>
      </c>
      <c r="V38" s="116" t="n">
        <v>378</v>
      </c>
      <c r="W38" s="117" t="n">
        <v>0</v>
      </c>
      <c r="X38" s="118" t="n">
        <v>0</v>
      </c>
      <c r="Y38" s="114" t="s">
        <v>67</v>
      </c>
      <c r="Z38" s="119" t="n">
        <v>117.78</v>
      </c>
      <c r="AA38" s="120" t="n">
        <v>117.78</v>
      </c>
      <c r="AB38" s="114" t="s">
        <v>67</v>
      </c>
      <c r="AC38" s="119"/>
      <c r="AD38" s="119"/>
      <c r="AE38" s="50" t="s">
        <v>66</v>
      </c>
      <c r="AF38" s="120" t="n">
        <v>16.3</v>
      </c>
      <c r="AG38" s="120" t="n">
        <v>16.3</v>
      </c>
      <c r="AH38" s="120" t="n">
        <v>22</v>
      </c>
      <c r="AI38" s="120" t="n">
        <v>22</v>
      </c>
      <c r="AJ38" s="120" t="n">
        <v>7.2</v>
      </c>
      <c r="AK38" s="120" t="n">
        <v>7.2</v>
      </c>
      <c r="AL38" s="113"/>
      <c r="AM38" s="50" t="s">
        <v>82</v>
      </c>
      <c r="AN38" s="113" t="n">
        <v>201503</v>
      </c>
      <c r="AO38" s="121" t="s">
        <v>69</v>
      </c>
    </row>
    <row r="39" s="44" customFormat="true" ht="18" hidden="false" customHeight="true" outlineLevel="0" collapsed="false">
      <c r="A39" s="37" t="s">
        <v>9</v>
      </c>
      <c r="B39" s="95" t="n">
        <f aca="false">AN39</f>
        <v>201503</v>
      </c>
      <c r="C39" s="39" t="n">
        <v>2009</v>
      </c>
      <c r="D39" s="40" t="n">
        <v>707</v>
      </c>
      <c r="E39" s="40" t="s">
        <v>83</v>
      </c>
      <c r="F39" s="96" t="s">
        <v>84</v>
      </c>
      <c r="G39" s="39" t="n">
        <v>326</v>
      </c>
      <c r="H39" s="97" t="s">
        <v>79</v>
      </c>
      <c r="I39" s="96" t="s">
        <v>62</v>
      </c>
      <c r="J39" s="96" t="n">
        <v>9</v>
      </c>
      <c r="K39" s="97" t="s">
        <v>63</v>
      </c>
      <c r="L39" s="97" t="s">
        <v>64</v>
      </c>
      <c r="M39" s="98" t="s">
        <v>80</v>
      </c>
      <c r="N39" s="99" t="s">
        <v>66</v>
      </c>
      <c r="O39" s="99" t="s">
        <v>81</v>
      </c>
      <c r="P39" s="98" t="s">
        <v>66</v>
      </c>
      <c r="Q39" s="100" t="s">
        <v>67</v>
      </c>
      <c r="R39" s="101" t="n">
        <v>447156</v>
      </c>
      <c r="S39" s="101" t="n">
        <v>447</v>
      </c>
      <c r="T39" s="100" t="s">
        <v>67</v>
      </c>
      <c r="U39" s="101" t="n">
        <v>447156</v>
      </c>
      <c r="V39" s="102" t="n">
        <v>447</v>
      </c>
      <c r="W39" s="103" t="n">
        <v>0</v>
      </c>
      <c r="X39" s="104" t="n">
        <v>0</v>
      </c>
      <c r="Y39" s="100" t="s">
        <v>67</v>
      </c>
      <c r="Z39" s="105" t="n">
        <v>129.48</v>
      </c>
      <c r="AA39" s="106" t="n">
        <v>129.48</v>
      </c>
      <c r="AB39" s="100" t="s">
        <v>67</v>
      </c>
      <c r="AC39" s="105"/>
      <c r="AD39" s="105"/>
      <c r="AE39" s="107" t="s">
        <v>66</v>
      </c>
      <c r="AF39" s="106" t="n">
        <v>25.1</v>
      </c>
      <c r="AG39" s="106" t="n">
        <v>25.1</v>
      </c>
      <c r="AH39" s="106" t="n">
        <v>36.5</v>
      </c>
      <c r="AI39" s="106" t="n">
        <v>36.5</v>
      </c>
      <c r="AJ39" s="106" t="n">
        <v>23.2</v>
      </c>
      <c r="AK39" s="106" t="n">
        <v>23.2</v>
      </c>
      <c r="AL39" s="99"/>
      <c r="AM39" s="107" t="s">
        <v>85</v>
      </c>
      <c r="AN39" s="99" t="n">
        <v>201503</v>
      </c>
      <c r="AO39" s="108" t="s">
        <v>69</v>
      </c>
    </row>
    <row r="40" s="44" customFormat="true" ht="18" hidden="false" customHeight="true" outlineLevel="0" collapsed="false">
      <c r="A40" s="45" t="s">
        <v>12</v>
      </c>
      <c r="B40" s="109" t="n">
        <f aca="false">AN40</f>
        <v>201503</v>
      </c>
      <c r="C40" s="47" t="n">
        <v>2009</v>
      </c>
      <c r="D40" s="48" t="n">
        <v>707</v>
      </c>
      <c r="E40" s="48" t="s">
        <v>83</v>
      </c>
      <c r="F40" s="110" t="s">
        <v>84</v>
      </c>
      <c r="G40" s="47" t="n">
        <v>326</v>
      </c>
      <c r="H40" s="111" t="s">
        <v>79</v>
      </c>
      <c r="I40" s="110" t="s">
        <v>62</v>
      </c>
      <c r="J40" s="110" t="n">
        <v>9</v>
      </c>
      <c r="K40" s="111" t="s">
        <v>63</v>
      </c>
      <c r="L40" s="111" t="s">
        <v>64</v>
      </c>
      <c r="M40" s="112" t="s">
        <v>80</v>
      </c>
      <c r="N40" s="113" t="s">
        <v>66</v>
      </c>
      <c r="O40" s="113" t="s">
        <v>81</v>
      </c>
      <c r="P40" s="112" t="s">
        <v>66</v>
      </c>
      <c r="Q40" s="114" t="s">
        <v>67</v>
      </c>
      <c r="R40" s="115" t="n">
        <v>427528</v>
      </c>
      <c r="S40" s="115" t="n">
        <v>428</v>
      </c>
      <c r="T40" s="114" t="s">
        <v>67</v>
      </c>
      <c r="U40" s="115" t="n">
        <v>427528</v>
      </c>
      <c r="V40" s="116" t="n">
        <v>428</v>
      </c>
      <c r="W40" s="117" t="n">
        <v>0</v>
      </c>
      <c r="X40" s="118" t="n">
        <v>0</v>
      </c>
      <c r="Y40" s="114" t="s">
        <v>67</v>
      </c>
      <c r="Z40" s="119" t="n">
        <v>128.29</v>
      </c>
      <c r="AA40" s="120" t="n">
        <v>128.29</v>
      </c>
      <c r="AB40" s="114" t="s">
        <v>67</v>
      </c>
      <c r="AC40" s="119"/>
      <c r="AD40" s="119"/>
      <c r="AE40" s="50" t="s">
        <v>66</v>
      </c>
      <c r="AF40" s="120" t="n">
        <v>23.9</v>
      </c>
      <c r="AG40" s="120" t="n">
        <v>23.9</v>
      </c>
      <c r="AH40" s="120" t="n">
        <v>35.2</v>
      </c>
      <c r="AI40" s="120" t="n">
        <v>35.2</v>
      </c>
      <c r="AJ40" s="120" t="n">
        <v>22</v>
      </c>
      <c r="AK40" s="120" t="n">
        <v>22</v>
      </c>
      <c r="AL40" s="113"/>
      <c r="AM40" s="50" t="s">
        <v>85</v>
      </c>
      <c r="AN40" s="113" t="n">
        <v>201503</v>
      </c>
      <c r="AO40" s="121" t="s">
        <v>69</v>
      </c>
    </row>
    <row r="41" s="44" customFormat="true" ht="18" hidden="false" customHeight="true" outlineLevel="0" collapsed="false">
      <c r="A41" s="37" t="s">
        <v>9</v>
      </c>
      <c r="B41" s="95" t="n">
        <f aca="false">AN41</f>
        <v>201503</v>
      </c>
      <c r="C41" s="39" t="n">
        <v>2010</v>
      </c>
      <c r="D41" s="40" t="n">
        <v>727</v>
      </c>
      <c r="E41" s="40" t="n">
        <v>2</v>
      </c>
      <c r="F41" s="96" t="s">
        <v>86</v>
      </c>
      <c r="G41" s="39" t="n">
        <v>326</v>
      </c>
      <c r="H41" s="97" t="s">
        <v>79</v>
      </c>
      <c r="I41" s="96" t="s">
        <v>62</v>
      </c>
      <c r="J41" s="96" t="n">
        <v>9</v>
      </c>
      <c r="K41" s="97" t="s">
        <v>63</v>
      </c>
      <c r="L41" s="97" t="s">
        <v>64</v>
      </c>
      <c r="M41" s="98" t="s">
        <v>87</v>
      </c>
      <c r="N41" s="99" t="s">
        <v>66</v>
      </c>
      <c r="O41" s="99"/>
      <c r="P41" s="98" t="s">
        <v>66</v>
      </c>
      <c r="Q41" s="100" t="s">
        <v>67</v>
      </c>
      <c r="R41" s="101" t="n">
        <v>623340</v>
      </c>
      <c r="S41" s="101" t="n">
        <v>623</v>
      </c>
      <c r="T41" s="100" t="s">
        <v>67</v>
      </c>
      <c r="U41" s="101" t="n">
        <v>623340</v>
      </c>
      <c r="V41" s="102" t="n">
        <v>623</v>
      </c>
      <c r="W41" s="103" t="n">
        <v>0</v>
      </c>
      <c r="X41" s="104" t="n">
        <v>0</v>
      </c>
      <c r="Y41" s="100" t="s">
        <v>67</v>
      </c>
      <c r="Z41" s="105" t="n">
        <v>114.7</v>
      </c>
      <c r="AA41" s="106" t="n">
        <v>114.7</v>
      </c>
      <c r="AB41" s="100" t="s">
        <v>67</v>
      </c>
      <c r="AC41" s="105"/>
      <c r="AD41" s="105"/>
      <c r="AE41" s="107" t="s">
        <v>66</v>
      </c>
      <c r="AF41" s="106" t="n">
        <v>-1.9</v>
      </c>
      <c r="AG41" s="106" t="n">
        <v>-1.9</v>
      </c>
      <c r="AH41" s="106" t="n">
        <v>1.4</v>
      </c>
      <c r="AI41" s="106" t="n">
        <v>1.4</v>
      </c>
      <c r="AJ41" s="106" t="n">
        <v>-2.4</v>
      </c>
      <c r="AK41" s="106" t="n">
        <v>-2.4</v>
      </c>
      <c r="AL41" s="99"/>
      <c r="AM41" s="107" t="s">
        <v>88</v>
      </c>
      <c r="AN41" s="99" t="n">
        <v>201503</v>
      </c>
      <c r="AO41" s="108" t="s">
        <v>69</v>
      </c>
    </row>
    <row r="42" s="44" customFormat="true" ht="18" hidden="false" customHeight="true" outlineLevel="0" collapsed="false">
      <c r="A42" s="45" t="s">
        <v>12</v>
      </c>
      <c r="B42" s="109" t="n">
        <f aca="false">AN42</f>
        <v>201503</v>
      </c>
      <c r="C42" s="47" t="n">
        <v>2010</v>
      </c>
      <c r="D42" s="48" t="n">
        <v>727</v>
      </c>
      <c r="E42" s="48" t="n">
        <v>2</v>
      </c>
      <c r="F42" s="110" t="s">
        <v>86</v>
      </c>
      <c r="G42" s="47" t="n">
        <v>326</v>
      </c>
      <c r="H42" s="111" t="s">
        <v>79</v>
      </c>
      <c r="I42" s="110" t="s">
        <v>62</v>
      </c>
      <c r="J42" s="110" t="n">
        <v>9</v>
      </c>
      <c r="K42" s="111" t="s">
        <v>63</v>
      </c>
      <c r="L42" s="111" t="s">
        <v>64</v>
      </c>
      <c r="M42" s="112" t="s">
        <v>87</v>
      </c>
      <c r="N42" s="113" t="s">
        <v>66</v>
      </c>
      <c r="O42" s="113"/>
      <c r="P42" s="112" t="s">
        <v>66</v>
      </c>
      <c r="Q42" s="114" t="s">
        <v>67</v>
      </c>
      <c r="R42" s="115" t="n">
        <v>652912</v>
      </c>
      <c r="S42" s="115" t="n">
        <v>653</v>
      </c>
      <c r="T42" s="114" t="s">
        <v>67</v>
      </c>
      <c r="U42" s="115" t="n">
        <v>652912</v>
      </c>
      <c r="V42" s="116" t="n">
        <v>653</v>
      </c>
      <c r="W42" s="117" t="n">
        <v>0</v>
      </c>
      <c r="X42" s="118" t="n">
        <v>0</v>
      </c>
      <c r="Y42" s="114" t="s">
        <v>67</v>
      </c>
      <c r="Z42" s="119" t="n">
        <v>120.13</v>
      </c>
      <c r="AA42" s="120" t="n">
        <v>120.13</v>
      </c>
      <c r="AB42" s="114" t="s">
        <v>67</v>
      </c>
      <c r="AC42" s="119"/>
      <c r="AD42" s="119"/>
      <c r="AE42" s="50" t="s">
        <v>66</v>
      </c>
      <c r="AF42" s="120" t="n">
        <v>2.7</v>
      </c>
      <c r="AG42" s="120" t="n">
        <v>2.7</v>
      </c>
      <c r="AH42" s="120" t="n">
        <v>6.2</v>
      </c>
      <c r="AI42" s="120" t="n">
        <v>6.2</v>
      </c>
      <c r="AJ42" s="120" t="n">
        <v>2.2</v>
      </c>
      <c r="AK42" s="120" t="n">
        <v>2.2</v>
      </c>
      <c r="AL42" s="113"/>
      <c r="AM42" s="50" t="s">
        <v>88</v>
      </c>
      <c r="AN42" s="113" t="n">
        <v>201503</v>
      </c>
      <c r="AO42" s="121" t="s">
        <v>69</v>
      </c>
    </row>
    <row r="43" s="44" customFormat="true" ht="18" hidden="false" customHeight="true" outlineLevel="0" collapsed="false">
      <c r="A43" s="37" t="s">
        <v>9</v>
      </c>
      <c r="B43" s="95" t="n">
        <f aca="false">AN43</f>
        <v>201503</v>
      </c>
      <c r="C43" s="39" t="n">
        <v>2010</v>
      </c>
      <c r="D43" s="40" t="n">
        <v>727</v>
      </c>
      <c r="E43" s="40" t="n">
        <v>1</v>
      </c>
      <c r="F43" s="96" t="s">
        <v>89</v>
      </c>
      <c r="G43" s="39" t="n">
        <v>326</v>
      </c>
      <c r="H43" s="97" t="s">
        <v>79</v>
      </c>
      <c r="I43" s="96" t="s">
        <v>62</v>
      </c>
      <c r="J43" s="96" t="n">
        <v>9</v>
      </c>
      <c r="K43" s="97" t="s">
        <v>63</v>
      </c>
      <c r="L43" s="97" t="s">
        <v>64</v>
      </c>
      <c r="M43" s="98" t="s">
        <v>87</v>
      </c>
      <c r="N43" s="99" t="s">
        <v>66</v>
      </c>
      <c r="O43" s="99"/>
      <c r="P43" s="98" t="s">
        <v>66</v>
      </c>
      <c r="Q43" s="100" t="s">
        <v>67</v>
      </c>
      <c r="R43" s="101" t="n">
        <v>290337</v>
      </c>
      <c r="S43" s="101" t="n">
        <v>290</v>
      </c>
      <c r="T43" s="100" t="s">
        <v>67</v>
      </c>
      <c r="U43" s="101" t="n">
        <v>290337</v>
      </c>
      <c r="V43" s="102" t="n">
        <v>290</v>
      </c>
      <c r="W43" s="103" t="n">
        <v>0</v>
      </c>
      <c r="X43" s="104" t="n">
        <v>0</v>
      </c>
      <c r="Y43" s="100" t="s">
        <v>67</v>
      </c>
      <c r="Z43" s="105" t="n">
        <v>93.76</v>
      </c>
      <c r="AA43" s="106" t="n">
        <v>93.76</v>
      </c>
      <c r="AB43" s="100" t="s">
        <v>67</v>
      </c>
      <c r="AC43" s="105"/>
      <c r="AD43" s="105"/>
      <c r="AE43" s="107" t="s">
        <v>66</v>
      </c>
      <c r="AF43" s="106" t="n">
        <v>-8.9</v>
      </c>
      <c r="AG43" s="106" t="n">
        <v>-8.9</v>
      </c>
      <c r="AH43" s="106" t="n">
        <v>-5.9</v>
      </c>
      <c r="AI43" s="106" t="n">
        <v>-5.9</v>
      </c>
      <c r="AJ43" s="106" t="n">
        <v>-3</v>
      </c>
      <c r="AK43" s="106" t="n">
        <v>-3</v>
      </c>
      <c r="AL43" s="99"/>
      <c r="AM43" s="107" t="s">
        <v>90</v>
      </c>
      <c r="AN43" s="99" t="n">
        <v>201503</v>
      </c>
      <c r="AO43" s="108" t="s">
        <v>69</v>
      </c>
    </row>
    <row r="44" s="44" customFormat="true" ht="18" hidden="false" customHeight="true" outlineLevel="0" collapsed="false">
      <c r="A44" s="45" t="s">
        <v>12</v>
      </c>
      <c r="B44" s="109" t="n">
        <f aca="false">AN44</f>
        <v>201503</v>
      </c>
      <c r="C44" s="47" t="n">
        <v>2010</v>
      </c>
      <c r="D44" s="48" t="n">
        <v>727</v>
      </c>
      <c r="E44" s="48" t="n">
        <v>1</v>
      </c>
      <c r="F44" s="110" t="s">
        <v>89</v>
      </c>
      <c r="G44" s="47" t="n">
        <v>326</v>
      </c>
      <c r="H44" s="111" t="s">
        <v>79</v>
      </c>
      <c r="I44" s="110" t="s">
        <v>62</v>
      </c>
      <c r="J44" s="110" t="n">
        <v>9</v>
      </c>
      <c r="K44" s="111" t="s">
        <v>63</v>
      </c>
      <c r="L44" s="111" t="s">
        <v>64</v>
      </c>
      <c r="M44" s="112" t="s">
        <v>87</v>
      </c>
      <c r="N44" s="113" t="s">
        <v>66</v>
      </c>
      <c r="O44" s="113"/>
      <c r="P44" s="112" t="s">
        <v>66</v>
      </c>
      <c r="Q44" s="114" t="s">
        <v>67</v>
      </c>
      <c r="R44" s="115" t="n">
        <v>308668</v>
      </c>
      <c r="S44" s="115" t="n">
        <v>309</v>
      </c>
      <c r="T44" s="114" t="s">
        <v>67</v>
      </c>
      <c r="U44" s="115" t="n">
        <v>308668</v>
      </c>
      <c r="V44" s="116" t="n">
        <v>309</v>
      </c>
      <c r="W44" s="117" t="n">
        <v>0</v>
      </c>
      <c r="X44" s="118" t="n">
        <v>0</v>
      </c>
      <c r="Y44" s="114" t="s">
        <v>67</v>
      </c>
      <c r="Z44" s="119" t="n">
        <v>99.68</v>
      </c>
      <c r="AA44" s="120" t="n">
        <v>99.68</v>
      </c>
      <c r="AB44" s="114" t="s">
        <v>67</v>
      </c>
      <c r="AC44" s="119"/>
      <c r="AD44" s="119"/>
      <c r="AE44" s="50" t="s">
        <v>66</v>
      </c>
      <c r="AF44" s="120" t="n">
        <v>-3.2</v>
      </c>
      <c r="AG44" s="120" t="n">
        <v>-3.2</v>
      </c>
      <c r="AH44" s="120" t="n">
        <v>0.1</v>
      </c>
      <c r="AI44" s="120" t="n">
        <v>0.1</v>
      </c>
      <c r="AJ44" s="120" t="n">
        <v>3.2</v>
      </c>
      <c r="AK44" s="120" t="n">
        <v>3.2</v>
      </c>
      <c r="AL44" s="113"/>
      <c r="AM44" s="50" t="s">
        <v>90</v>
      </c>
      <c r="AN44" s="113" t="n">
        <v>201503</v>
      </c>
      <c r="AO44" s="121" t="s">
        <v>69</v>
      </c>
    </row>
    <row r="45" s="44" customFormat="true" ht="18" hidden="false" customHeight="true" outlineLevel="0" collapsed="false">
      <c r="A45" s="37" t="s">
        <v>9</v>
      </c>
      <c r="B45" s="95" t="n">
        <f aca="false">AN45</f>
        <v>201503</v>
      </c>
      <c r="C45" s="39" t="n">
        <v>2013</v>
      </c>
      <c r="D45" s="40" t="n">
        <v>760</v>
      </c>
      <c r="E45" s="40" t="n">
        <v>3</v>
      </c>
      <c r="F45" s="96" t="s">
        <v>91</v>
      </c>
      <c r="G45" s="39" t="n">
        <v>326</v>
      </c>
      <c r="H45" s="97" t="s">
        <v>79</v>
      </c>
      <c r="I45" s="96" t="s">
        <v>62</v>
      </c>
      <c r="J45" s="96" t="n">
        <v>9</v>
      </c>
      <c r="K45" s="97" t="s">
        <v>63</v>
      </c>
      <c r="L45" s="97" t="s">
        <v>64</v>
      </c>
      <c r="M45" s="98" t="s">
        <v>92</v>
      </c>
      <c r="N45" s="99" t="s">
        <v>66</v>
      </c>
      <c r="O45" s="99"/>
      <c r="P45" s="98" t="s">
        <v>66</v>
      </c>
      <c r="Q45" s="100" t="s">
        <v>67</v>
      </c>
      <c r="R45" s="101" t="n">
        <v>221749</v>
      </c>
      <c r="S45" s="101" t="n">
        <v>222</v>
      </c>
      <c r="T45" s="100" t="s">
        <v>67</v>
      </c>
      <c r="U45" s="101" t="n">
        <v>221749</v>
      </c>
      <c r="V45" s="102" t="n">
        <v>222</v>
      </c>
      <c r="W45" s="103" t="n">
        <v>0</v>
      </c>
      <c r="X45" s="104" t="n">
        <v>0</v>
      </c>
      <c r="Y45" s="100" t="s">
        <v>67</v>
      </c>
      <c r="Z45" s="105" t="n">
        <v>87.1897</v>
      </c>
      <c r="AA45" s="106" t="n">
        <v>87.1897</v>
      </c>
      <c r="AB45" s="100" t="s">
        <v>67</v>
      </c>
      <c r="AC45" s="105"/>
      <c r="AD45" s="105"/>
      <c r="AE45" s="107" t="s">
        <v>66</v>
      </c>
      <c r="AF45" s="106" t="n">
        <v>-3.2</v>
      </c>
      <c r="AG45" s="106" t="n">
        <v>-3.2</v>
      </c>
      <c r="AH45" s="106" t="n">
        <v>-5.8</v>
      </c>
      <c r="AI45" s="106" t="n">
        <v>-5.8</v>
      </c>
      <c r="AJ45" s="106"/>
      <c r="AK45" s="106"/>
      <c r="AL45" s="99"/>
      <c r="AM45" s="107" t="s">
        <v>93</v>
      </c>
      <c r="AN45" s="99" t="n">
        <v>201503</v>
      </c>
      <c r="AO45" s="108" t="s">
        <v>69</v>
      </c>
    </row>
    <row r="46" s="44" customFormat="true" ht="18" hidden="false" customHeight="true" outlineLevel="0" collapsed="false">
      <c r="A46" s="45" t="s">
        <v>12</v>
      </c>
      <c r="B46" s="109" t="n">
        <f aca="false">AN46</f>
        <v>201503</v>
      </c>
      <c r="C46" s="47" t="n">
        <v>2013</v>
      </c>
      <c r="D46" s="48" t="n">
        <v>760</v>
      </c>
      <c r="E46" s="48" t="n">
        <v>3</v>
      </c>
      <c r="F46" s="110" t="s">
        <v>91</v>
      </c>
      <c r="G46" s="47" t="n">
        <v>326</v>
      </c>
      <c r="H46" s="111" t="s">
        <v>79</v>
      </c>
      <c r="I46" s="110" t="s">
        <v>62</v>
      </c>
      <c r="J46" s="110" t="n">
        <v>9</v>
      </c>
      <c r="K46" s="111" t="s">
        <v>63</v>
      </c>
      <c r="L46" s="111" t="s">
        <v>64</v>
      </c>
      <c r="M46" s="112" t="s">
        <v>92</v>
      </c>
      <c r="N46" s="113" t="s">
        <v>66</v>
      </c>
      <c r="O46" s="113"/>
      <c r="P46" s="112" t="s">
        <v>66</v>
      </c>
      <c r="Q46" s="114" t="s">
        <v>67</v>
      </c>
      <c r="R46" s="115" t="n">
        <v>215312</v>
      </c>
      <c r="S46" s="115" t="n">
        <v>215</v>
      </c>
      <c r="T46" s="114" t="s">
        <v>67</v>
      </c>
      <c r="U46" s="115" t="n">
        <v>215312</v>
      </c>
      <c r="V46" s="116" t="n">
        <v>215</v>
      </c>
      <c r="W46" s="117" t="n">
        <v>0</v>
      </c>
      <c r="X46" s="118" t="n">
        <v>0</v>
      </c>
      <c r="Y46" s="114" t="s">
        <v>67</v>
      </c>
      <c r="Z46" s="119" t="n">
        <v>85.7778</v>
      </c>
      <c r="AA46" s="120" t="n">
        <v>85.7778</v>
      </c>
      <c r="AB46" s="114" t="s">
        <v>67</v>
      </c>
      <c r="AC46" s="119"/>
      <c r="AD46" s="119"/>
      <c r="AE46" s="50" t="s">
        <v>66</v>
      </c>
      <c r="AF46" s="120" t="n">
        <v>-4.8</v>
      </c>
      <c r="AG46" s="120" t="n">
        <v>-4.8</v>
      </c>
      <c r="AH46" s="120" t="n">
        <v>-7.3</v>
      </c>
      <c r="AI46" s="120" t="n">
        <v>-7.3</v>
      </c>
      <c r="AJ46" s="120"/>
      <c r="AK46" s="120"/>
      <c r="AL46" s="113"/>
      <c r="AM46" s="50" t="s">
        <v>93</v>
      </c>
      <c r="AN46" s="113" t="n">
        <v>201503</v>
      </c>
      <c r="AO46" s="121" t="s">
        <v>69</v>
      </c>
    </row>
    <row r="47" s="44" customFormat="true" ht="18" hidden="false" customHeight="true" outlineLevel="0" collapsed="false">
      <c r="A47" s="37" t="s">
        <v>9</v>
      </c>
      <c r="B47" s="95" t="n">
        <f aca="false">AN47</f>
        <v>201503</v>
      </c>
      <c r="C47" s="39" t="n">
        <v>2013</v>
      </c>
      <c r="D47" s="40" t="n">
        <v>760</v>
      </c>
      <c r="E47" s="40" t="n">
        <v>6</v>
      </c>
      <c r="F47" s="96" t="s">
        <v>94</v>
      </c>
      <c r="G47" s="39" t="n">
        <v>326</v>
      </c>
      <c r="H47" s="97" t="s">
        <v>79</v>
      </c>
      <c r="I47" s="96" t="s">
        <v>62</v>
      </c>
      <c r="J47" s="96" t="n">
        <v>9</v>
      </c>
      <c r="K47" s="97" t="s">
        <v>63</v>
      </c>
      <c r="L47" s="97" t="s">
        <v>64</v>
      </c>
      <c r="M47" s="98" t="s">
        <v>92</v>
      </c>
      <c r="N47" s="99" t="s">
        <v>66</v>
      </c>
      <c r="O47" s="99"/>
      <c r="P47" s="98" t="s">
        <v>66</v>
      </c>
      <c r="Q47" s="100" t="s">
        <v>95</v>
      </c>
      <c r="R47" s="101" t="n">
        <v>597</v>
      </c>
      <c r="S47" s="101" t="n">
        <v>71</v>
      </c>
      <c r="T47" s="100" t="s">
        <v>95</v>
      </c>
      <c r="U47" s="101" t="n">
        <v>597</v>
      </c>
      <c r="V47" s="102" t="n">
        <v>71</v>
      </c>
      <c r="W47" s="103" t="n">
        <v>0</v>
      </c>
      <c r="X47" s="104" t="n">
        <v>0</v>
      </c>
      <c r="Y47" s="100" t="s">
        <v>95</v>
      </c>
      <c r="Z47" s="105" t="n">
        <v>0.7095</v>
      </c>
      <c r="AA47" s="106" t="n">
        <v>84.551115</v>
      </c>
      <c r="AB47" s="100" t="s">
        <v>95</v>
      </c>
      <c r="AC47" s="105"/>
      <c r="AD47" s="105"/>
      <c r="AE47" s="107" t="s">
        <v>66</v>
      </c>
      <c r="AF47" s="106" t="n">
        <v>-11.4</v>
      </c>
      <c r="AG47" s="106" t="n">
        <v>-2.6</v>
      </c>
      <c r="AH47" s="106" t="n">
        <v>-18.8</v>
      </c>
      <c r="AI47" s="106" t="n">
        <v>-5.1</v>
      </c>
      <c r="AJ47" s="106"/>
      <c r="AK47" s="106"/>
      <c r="AL47" s="99"/>
      <c r="AM47" s="107" t="s">
        <v>96</v>
      </c>
      <c r="AN47" s="99" t="n">
        <v>201503</v>
      </c>
      <c r="AO47" s="108" t="s">
        <v>69</v>
      </c>
    </row>
    <row r="48" s="44" customFormat="true" ht="18" hidden="false" customHeight="true" outlineLevel="0" collapsed="false">
      <c r="A48" s="45" t="s">
        <v>12</v>
      </c>
      <c r="B48" s="109" t="n">
        <f aca="false">AN48</f>
        <v>201503</v>
      </c>
      <c r="C48" s="47" t="n">
        <v>2013</v>
      </c>
      <c r="D48" s="48" t="n">
        <v>760</v>
      </c>
      <c r="E48" s="48" t="n">
        <v>6</v>
      </c>
      <c r="F48" s="110" t="s">
        <v>94</v>
      </c>
      <c r="G48" s="47" t="n">
        <v>326</v>
      </c>
      <c r="H48" s="111" t="s">
        <v>79</v>
      </c>
      <c r="I48" s="110" t="s">
        <v>62</v>
      </c>
      <c r="J48" s="110" t="n">
        <v>9</v>
      </c>
      <c r="K48" s="111" t="s">
        <v>63</v>
      </c>
      <c r="L48" s="111" t="s">
        <v>64</v>
      </c>
      <c r="M48" s="112" t="s">
        <v>92</v>
      </c>
      <c r="N48" s="113" t="s">
        <v>66</v>
      </c>
      <c r="O48" s="113"/>
      <c r="P48" s="112" t="s">
        <v>66</v>
      </c>
      <c r="Q48" s="114" t="s">
        <v>95</v>
      </c>
      <c r="R48" s="115" t="n">
        <v>586</v>
      </c>
      <c r="S48" s="115" t="n">
        <v>70</v>
      </c>
      <c r="T48" s="114" t="s">
        <v>95</v>
      </c>
      <c r="U48" s="115" t="n">
        <v>586</v>
      </c>
      <c r="V48" s="116" t="n">
        <v>70</v>
      </c>
      <c r="W48" s="117" t="n">
        <v>0</v>
      </c>
      <c r="X48" s="118" t="n">
        <v>0</v>
      </c>
      <c r="Y48" s="114" t="s">
        <v>95</v>
      </c>
      <c r="Z48" s="119" t="n">
        <v>0.6958</v>
      </c>
      <c r="AA48" s="120" t="n">
        <v>82.918486</v>
      </c>
      <c r="AB48" s="114" t="s">
        <v>95</v>
      </c>
      <c r="AC48" s="119"/>
      <c r="AD48" s="119"/>
      <c r="AE48" s="50" t="s">
        <v>66</v>
      </c>
      <c r="AF48" s="120" t="n">
        <v>-13.1</v>
      </c>
      <c r="AG48" s="120" t="n">
        <v>-4.5</v>
      </c>
      <c r="AH48" s="120" t="n">
        <v>-20.4</v>
      </c>
      <c r="AI48" s="120" t="n">
        <v>-6.9</v>
      </c>
      <c r="AJ48" s="120"/>
      <c r="AK48" s="120"/>
      <c r="AL48" s="113"/>
      <c r="AM48" s="50" t="s">
        <v>96</v>
      </c>
      <c r="AN48" s="113" t="n">
        <v>201503</v>
      </c>
      <c r="AO48" s="121" t="s">
        <v>69</v>
      </c>
    </row>
    <row r="49" s="44" customFormat="true" ht="18" hidden="false" customHeight="true" outlineLevel="0" collapsed="false">
      <c r="A49" s="37" t="s">
        <v>9</v>
      </c>
      <c r="B49" s="95" t="n">
        <f aca="false">AN49</f>
        <v>201503</v>
      </c>
      <c r="C49" s="39" t="n">
        <v>2013</v>
      </c>
      <c r="D49" s="40" t="n">
        <v>760</v>
      </c>
      <c r="E49" s="40" t="n">
        <v>4</v>
      </c>
      <c r="F49" s="96" t="s">
        <v>97</v>
      </c>
      <c r="G49" s="39" t="n">
        <v>326</v>
      </c>
      <c r="H49" s="97" t="s">
        <v>79</v>
      </c>
      <c r="I49" s="96" t="s">
        <v>62</v>
      </c>
      <c r="J49" s="96" t="n">
        <v>9</v>
      </c>
      <c r="K49" s="97" t="s">
        <v>63</v>
      </c>
      <c r="L49" s="97" t="s">
        <v>64</v>
      </c>
      <c r="M49" s="98" t="s">
        <v>92</v>
      </c>
      <c r="N49" s="99" t="s">
        <v>66</v>
      </c>
      <c r="O49" s="99"/>
      <c r="P49" s="98" t="s">
        <v>66</v>
      </c>
      <c r="Q49" s="100" t="s">
        <v>67</v>
      </c>
      <c r="R49" s="101" t="n">
        <v>177396</v>
      </c>
      <c r="S49" s="101" t="n">
        <v>177</v>
      </c>
      <c r="T49" s="100" t="s">
        <v>67</v>
      </c>
      <c r="U49" s="101" t="n">
        <v>177396</v>
      </c>
      <c r="V49" s="102" t="n">
        <v>177</v>
      </c>
      <c r="W49" s="103" t="n">
        <v>0</v>
      </c>
      <c r="X49" s="104" t="n">
        <v>0</v>
      </c>
      <c r="Y49" s="100" t="s">
        <v>67</v>
      </c>
      <c r="Z49" s="105" t="n">
        <v>72.9089</v>
      </c>
      <c r="AA49" s="106" t="n">
        <v>72.9089</v>
      </c>
      <c r="AB49" s="100" t="s">
        <v>67</v>
      </c>
      <c r="AC49" s="105"/>
      <c r="AD49" s="105"/>
      <c r="AE49" s="107" t="s">
        <v>66</v>
      </c>
      <c r="AF49" s="106" t="n">
        <v>-3</v>
      </c>
      <c r="AG49" s="106" t="n">
        <v>-3</v>
      </c>
      <c r="AH49" s="106" t="n">
        <v>-14.2</v>
      </c>
      <c r="AI49" s="106" t="n">
        <v>-14.2</v>
      </c>
      <c r="AJ49" s="106"/>
      <c r="AK49" s="106"/>
      <c r="AL49" s="99"/>
      <c r="AM49" s="107" t="s">
        <v>98</v>
      </c>
      <c r="AN49" s="99" t="n">
        <v>201503</v>
      </c>
      <c r="AO49" s="108" t="s">
        <v>69</v>
      </c>
    </row>
    <row r="50" s="44" customFormat="true" ht="18" hidden="false" customHeight="true" outlineLevel="0" collapsed="false">
      <c r="A50" s="45" t="s">
        <v>12</v>
      </c>
      <c r="B50" s="109" t="n">
        <f aca="false">AN50</f>
        <v>201503</v>
      </c>
      <c r="C50" s="47" t="n">
        <v>2013</v>
      </c>
      <c r="D50" s="48" t="n">
        <v>760</v>
      </c>
      <c r="E50" s="48" t="n">
        <v>4</v>
      </c>
      <c r="F50" s="110" t="s">
        <v>97</v>
      </c>
      <c r="G50" s="47" t="n">
        <v>326</v>
      </c>
      <c r="H50" s="111" t="s">
        <v>79</v>
      </c>
      <c r="I50" s="110" t="s">
        <v>62</v>
      </c>
      <c r="J50" s="110" t="n">
        <v>9</v>
      </c>
      <c r="K50" s="111" t="s">
        <v>63</v>
      </c>
      <c r="L50" s="111" t="s">
        <v>64</v>
      </c>
      <c r="M50" s="112" t="s">
        <v>92</v>
      </c>
      <c r="N50" s="113" t="s">
        <v>66</v>
      </c>
      <c r="O50" s="113"/>
      <c r="P50" s="112" t="s">
        <v>66</v>
      </c>
      <c r="Q50" s="114" t="s">
        <v>67</v>
      </c>
      <c r="R50" s="115" t="n">
        <v>171841</v>
      </c>
      <c r="S50" s="115" t="n">
        <v>172</v>
      </c>
      <c r="T50" s="114" t="s">
        <v>67</v>
      </c>
      <c r="U50" s="115" t="n">
        <v>171841</v>
      </c>
      <c r="V50" s="116" t="n">
        <v>172</v>
      </c>
      <c r="W50" s="117" t="n">
        <v>0</v>
      </c>
      <c r="X50" s="118" t="n">
        <v>0</v>
      </c>
      <c r="Y50" s="114" t="s">
        <v>67</v>
      </c>
      <c r="Z50" s="119" t="n">
        <v>70.626</v>
      </c>
      <c r="AA50" s="120" t="n">
        <v>70.626</v>
      </c>
      <c r="AB50" s="114" t="s">
        <v>67</v>
      </c>
      <c r="AC50" s="119"/>
      <c r="AD50" s="119"/>
      <c r="AE50" s="50" t="s">
        <v>66</v>
      </c>
      <c r="AF50" s="120" t="n">
        <v>-6.1</v>
      </c>
      <c r="AG50" s="120" t="n">
        <v>-6.1</v>
      </c>
      <c r="AH50" s="120" t="n">
        <v>-16.9</v>
      </c>
      <c r="AI50" s="120" t="n">
        <v>-16.9</v>
      </c>
      <c r="AJ50" s="120"/>
      <c r="AK50" s="120"/>
      <c r="AL50" s="113"/>
      <c r="AM50" s="50" t="s">
        <v>98</v>
      </c>
      <c r="AN50" s="113" t="n">
        <v>201503</v>
      </c>
      <c r="AO50" s="121" t="s">
        <v>69</v>
      </c>
    </row>
    <row r="51" s="44" customFormat="true" ht="18" hidden="false" customHeight="true" outlineLevel="0" collapsed="false">
      <c r="A51" s="37" t="s">
        <v>9</v>
      </c>
      <c r="B51" s="95" t="n">
        <f aca="false">AN51</f>
        <v>201503</v>
      </c>
      <c r="C51" s="39" t="n">
        <v>2013</v>
      </c>
      <c r="D51" s="40" t="n">
        <v>760</v>
      </c>
      <c r="E51" s="40" t="n">
        <v>7</v>
      </c>
      <c r="F51" s="96" t="s">
        <v>99</v>
      </c>
      <c r="G51" s="39" t="n">
        <v>326</v>
      </c>
      <c r="H51" s="97" t="s">
        <v>79</v>
      </c>
      <c r="I51" s="96" t="s">
        <v>62</v>
      </c>
      <c r="J51" s="96" t="n">
        <v>9</v>
      </c>
      <c r="K51" s="97" t="s">
        <v>63</v>
      </c>
      <c r="L51" s="97" t="s">
        <v>64</v>
      </c>
      <c r="M51" s="98" t="s">
        <v>92</v>
      </c>
      <c r="N51" s="99" t="s">
        <v>66</v>
      </c>
      <c r="O51" s="99"/>
      <c r="P51" s="98" t="s">
        <v>66</v>
      </c>
      <c r="Q51" s="100" t="s">
        <v>95</v>
      </c>
      <c r="R51" s="101" t="n">
        <v>178</v>
      </c>
      <c r="S51" s="101" t="n">
        <v>21</v>
      </c>
      <c r="T51" s="100" t="s">
        <v>95</v>
      </c>
      <c r="U51" s="101" t="n">
        <v>178</v>
      </c>
      <c r="V51" s="102" t="n">
        <v>21</v>
      </c>
      <c r="W51" s="103" t="n">
        <v>0</v>
      </c>
      <c r="X51" s="104" t="n">
        <v>0</v>
      </c>
      <c r="Y51" s="100" t="s">
        <v>95</v>
      </c>
      <c r="Z51" s="105" t="n">
        <v>0.5933</v>
      </c>
      <c r="AA51" s="106" t="n">
        <v>70.703561</v>
      </c>
      <c r="AB51" s="100" t="s">
        <v>95</v>
      </c>
      <c r="AC51" s="105"/>
      <c r="AD51" s="105"/>
      <c r="AE51" s="107" t="s">
        <v>66</v>
      </c>
      <c r="AF51" s="106" t="n">
        <v>-11.2</v>
      </c>
      <c r="AG51" s="106" t="n">
        <v>-2.4</v>
      </c>
      <c r="AH51" s="106" t="n">
        <v>-26</v>
      </c>
      <c r="AI51" s="106" t="n">
        <v>-13.5</v>
      </c>
      <c r="AJ51" s="106"/>
      <c r="AK51" s="106"/>
      <c r="AL51" s="99"/>
      <c r="AM51" s="107" t="s">
        <v>100</v>
      </c>
      <c r="AN51" s="99" t="n">
        <v>201503</v>
      </c>
      <c r="AO51" s="108" t="s">
        <v>69</v>
      </c>
    </row>
    <row r="52" s="44" customFormat="true" ht="18" hidden="false" customHeight="true" outlineLevel="0" collapsed="false">
      <c r="A52" s="45" t="s">
        <v>12</v>
      </c>
      <c r="B52" s="109" t="n">
        <f aca="false">AN52</f>
        <v>201503</v>
      </c>
      <c r="C52" s="47" t="n">
        <v>2013</v>
      </c>
      <c r="D52" s="48" t="n">
        <v>760</v>
      </c>
      <c r="E52" s="48" t="n">
        <v>7</v>
      </c>
      <c r="F52" s="110" t="s">
        <v>99</v>
      </c>
      <c r="G52" s="47" t="n">
        <v>326</v>
      </c>
      <c r="H52" s="111" t="s">
        <v>79</v>
      </c>
      <c r="I52" s="110" t="s">
        <v>62</v>
      </c>
      <c r="J52" s="110" t="n">
        <v>9</v>
      </c>
      <c r="K52" s="111" t="s">
        <v>63</v>
      </c>
      <c r="L52" s="111" t="s">
        <v>64</v>
      </c>
      <c r="M52" s="112" t="s">
        <v>92</v>
      </c>
      <c r="N52" s="113" t="s">
        <v>66</v>
      </c>
      <c r="O52" s="113"/>
      <c r="P52" s="112" t="s">
        <v>66</v>
      </c>
      <c r="Q52" s="114" t="s">
        <v>95</v>
      </c>
      <c r="R52" s="115" t="n">
        <v>171</v>
      </c>
      <c r="S52" s="115" t="n">
        <v>20</v>
      </c>
      <c r="T52" s="114" t="s">
        <v>95</v>
      </c>
      <c r="U52" s="115" t="n">
        <v>171</v>
      </c>
      <c r="V52" s="116" t="n">
        <v>20</v>
      </c>
      <c r="W52" s="117" t="n">
        <v>0</v>
      </c>
      <c r="X52" s="118" t="n">
        <v>0</v>
      </c>
      <c r="Y52" s="114" t="s">
        <v>95</v>
      </c>
      <c r="Z52" s="119" t="n">
        <v>0.5729</v>
      </c>
      <c r="AA52" s="120" t="n">
        <v>68.272493</v>
      </c>
      <c r="AB52" s="114" t="s">
        <v>95</v>
      </c>
      <c r="AC52" s="119"/>
      <c r="AD52" s="119"/>
      <c r="AE52" s="50" t="s">
        <v>66</v>
      </c>
      <c r="AF52" s="120" t="n">
        <v>-14.2</v>
      </c>
      <c r="AG52" s="120" t="n">
        <v>-5.8</v>
      </c>
      <c r="AH52" s="120" t="n">
        <v>-28.6</v>
      </c>
      <c r="AI52" s="120" t="n">
        <v>-16.5</v>
      </c>
      <c r="AJ52" s="120"/>
      <c r="AK52" s="120"/>
      <c r="AL52" s="113"/>
      <c r="AM52" s="50" t="s">
        <v>100</v>
      </c>
      <c r="AN52" s="113" t="n">
        <v>201503</v>
      </c>
      <c r="AO52" s="121" t="s">
        <v>69</v>
      </c>
    </row>
    <row r="53" s="44" customFormat="true" ht="18" hidden="false" customHeight="true" outlineLevel="0" collapsed="false">
      <c r="A53" s="37" t="s">
        <v>9</v>
      </c>
      <c r="B53" s="95" t="n">
        <f aca="false">AN53</f>
        <v>201503</v>
      </c>
      <c r="C53" s="39" t="n">
        <v>2013</v>
      </c>
      <c r="D53" s="40" t="n">
        <v>760</v>
      </c>
      <c r="E53" s="40" t="n">
        <v>2</v>
      </c>
      <c r="F53" s="96" t="s">
        <v>101</v>
      </c>
      <c r="G53" s="39" t="n">
        <v>326</v>
      </c>
      <c r="H53" s="97" t="s">
        <v>79</v>
      </c>
      <c r="I53" s="96" t="s">
        <v>62</v>
      </c>
      <c r="J53" s="96" t="n">
        <v>9</v>
      </c>
      <c r="K53" s="97" t="s">
        <v>63</v>
      </c>
      <c r="L53" s="97" t="s">
        <v>64</v>
      </c>
      <c r="M53" s="98" t="s">
        <v>92</v>
      </c>
      <c r="N53" s="99" t="s">
        <v>66</v>
      </c>
      <c r="O53" s="99"/>
      <c r="P53" s="98" t="s">
        <v>66</v>
      </c>
      <c r="Q53" s="100" t="s">
        <v>67</v>
      </c>
      <c r="R53" s="101" t="n">
        <v>276063</v>
      </c>
      <c r="S53" s="101" t="n">
        <v>276</v>
      </c>
      <c r="T53" s="100" t="s">
        <v>67</v>
      </c>
      <c r="U53" s="101" t="n">
        <v>276063</v>
      </c>
      <c r="V53" s="102" t="n">
        <v>276</v>
      </c>
      <c r="W53" s="103" t="n">
        <v>0</v>
      </c>
      <c r="X53" s="104" t="n">
        <v>0</v>
      </c>
      <c r="Y53" s="100" t="s">
        <v>67</v>
      </c>
      <c r="Z53" s="105" t="n">
        <v>110.8875</v>
      </c>
      <c r="AA53" s="106" t="n">
        <v>110.8875</v>
      </c>
      <c r="AB53" s="100" t="s">
        <v>67</v>
      </c>
      <c r="AC53" s="105"/>
      <c r="AD53" s="105"/>
      <c r="AE53" s="107" t="s">
        <v>66</v>
      </c>
      <c r="AF53" s="106" t="n">
        <v>1.2</v>
      </c>
      <c r="AG53" s="106" t="n">
        <v>1.2</v>
      </c>
      <c r="AH53" s="106" t="n">
        <v>4.7</v>
      </c>
      <c r="AI53" s="106" t="n">
        <v>4.7</v>
      </c>
      <c r="AJ53" s="106"/>
      <c r="AK53" s="106"/>
      <c r="AL53" s="99"/>
      <c r="AM53" s="107" t="s">
        <v>102</v>
      </c>
      <c r="AN53" s="99" t="n">
        <v>201503</v>
      </c>
      <c r="AO53" s="108" t="s">
        <v>69</v>
      </c>
    </row>
    <row r="54" s="44" customFormat="true" ht="18" hidden="false" customHeight="true" outlineLevel="0" collapsed="false">
      <c r="A54" s="45" t="s">
        <v>12</v>
      </c>
      <c r="B54" s="109" t="n">
        <f aca="false">AN54</f>
        <v>201503</v>
      </c>
      <c r="C54" s="47" t="n">
        <v>2013</v>
      </c>
      <c r="D54" s="48" t="n">
        <v>760</v>
      </c>
      <c r="E54" s="48" t="n">
        <v>2</v>
      </c>
      <c r="F54" s="110" t="s">
        <v>101</v>
      </c>
      <c r="G54" s="47" t="n">
        <v>326</v>
      </c>
      <c r="H54" s="111" t="s">
        <v>79</v>
      </c>
      <c r="I54" s="110" t="s">
        <v>62</v>
      </c>
      <c r="J54" s="110" t="n">
        <v>9</v>
      </c>
      <c r="K54" s="111" t="s">
        <v>63</v>
      </c>
      <c r="L54" s="111" t="s">
        <v>64</v>
      </c>
      <c r="M54" s="112" t="s">
        <v>92</v>
      </c>
      <c r="N54" s="113" t="s">
        <v>66</v>
      </c>
      <c r="O54" s="113"/>
      <c r="P54" s="112" t="s">
        <v>66</v>
      </c>
      <c r="Q54" s="114" t="s">
        <v>67</v>
      </c>
      <c r="R54" s="115" t="n">
        <v>274103</v>
      </c>
      <c r="S54" s="115" t="n">
        <v>274</v>
      </c>
      <c r="T54" s="114" t="s">
        <v>67</v>
      </c>
      <c r="U54" s="115" t="n">
        <v>274103</v>
      </c>
      <c r="V54" s="116" t="n">
        <v>274</v>
      </c>
      <c r="W54" s="117" t="n">
        <v>0</v>
      </c>
      <c r="X54" s="118" t="n">
        <v>0</v>
      </c>
      <c r="Y54" s="114" t="s">
        <v>67</v>
      </c>
      <c r="Z54" s="119" t="n">
        <v>110.0999</v>
      </c>
      <c r="AA54" s="120" t="n">
        <v>110.0999</v>
      </c>
      <c r="AB54" s="114" t="s">
        <v>67</v>
      </c>
      <c r="AC54" s="119"/>
      <c r="AD54" s="119"/>
      <c r="AE54" s="50" t="s">
        <v>66</v>
      </c>
      <c r="AF54" s="120" t="n">
        <v>0.5</v>
      </c>
      <c r="AG54" s="120" t="n">
        <v>0.5</v>
      </c>
      <c r="AH54" s="120" t="n">
        <v>4</v>
      </c>
      <c r="AI54" s="120" t="n">
        <v>4</v>
      </c>
      <c r="AJ54" s="120"/>
      <c r="AK54" s="120"/>
      <c r="AL54" s="113"/>
      <c r="AM54" s="50" t="s">
        <v>102</v>
      </c>
      <c r="AN54" s="113" t="n">
        <v>201503</v>
      </c>
      <c r="AO54" s="121" t="s">
        <v>69</v>
      </c>
    </row>
    <row r="55" s="44" customFormat="true" ht="18" hidden="false" customHeight="true" outlineLevel="0" collapsed="false">
      <c r="A55" s="37" t="s">
        <v>9</v>
      </c>
      <c r="B55" s="95" t="n">
        <f aca="false">AN55</f>
        <v>201503</v>
      </c>
      <c r="C55" s="39" t="n">
        <v>2013</v>
      </c>
      <c r="D55" s="40" t="n">
        <v>760</v>
      </c>
      <c r="E55" s="40" t="n">
        <v>1</v>
      </c>
      <c r="F55" s="96" t="s">
        <v>103</v>
      </c>
      <c r="G55" s="39" t="n">
        <v>326</v>
      </c>
      <c r="H55" s="97" t="s">
        <v>79</v>
      </c>
      <c r="I55" s="96" t="s">
        <v>62</v>
      </c>
      <c r="J55" s="96" t="n">
        <v>9</v>
      </c>
      <c r="K55" s="97" t="s">
        <v>63</v>
      </c>
      <c r="L55" s="97" t="s">
        <v>64</v>
      </c>
      <c r="M55" s="98" t="s">
        <v>92</v>
      </c>
      <c r="N55" s="99" t="s">
        <v>66</v>
      </c>
      <c r="O55" s="99"/>
      <c r="P55" s="98" t="s">
        <v>66</v>
      </c>
      <c r="Q55" s="100" t="s">
        <v>67</v>
      </c>
      <c r="R55" s="101" t="n">
        <v>2136</v>
      </c>
      <c r="S55" s="101" t="n">
        <v>2</v>
      </c>
      <c r="T55" s="100" t="s">
        <v>67</v>
      </c>
      <c r="U55" s="101" t="n">
        <v>2136</v>
      </c>
      <c r="V55" s="102" t="n">
        <v>2</v>
      </c>
      <c r="W55" s="103" t="n">
        <v>0</v>
      </c>
      <c r="X55" s="104" t="n">
        <v>0</v>
      </c>
      <c r="Y55" s="100" t="s">
        <v>67</v>
      </c>
      <c r="Z55" s="105" t="n">
        <v>102.5988</v>
      </c>
      <c r="AA55" s="106" t="n">
        <v>102.5988</v>
      </c>
      <c r="AB55" s="100" t="s">
        <v>67</v>
      </c>
      <c r="AC55" s="105"/>
      <c r="AD55" s="105"/>
      <c r="AE55" s="107" t="s">
        <v>66</v>
      </c>
      <c r="AF55" s="106" t="n">
        <v>1.2</v>
      </c>
      <c r="AG55" s="106" t="n">
        <v>1.2</v>
      </c>
      <c r="AH55" s="106" t="n">
        <v>4.7</v>
      </c>
      <c r="AI55" s="106" t="n">
        <v>4.7</v>
      </c>
      <c r="AJ55" s="106"/>
      <c r="AK55" s="106"/>
      <c r="AL55" s="99"/>
      <c r="AM55" s="107" t="s">
        <v>104</v>
      </c>
      <c r="AN55" s="99" t="n">
        <v>201503</v>
      </c>
      <c r="AO55" s="108" t="s">
        <v>69</v>
      </c>
    </row>
    <row r="56" s="44" customFormat="true" ht="18" hidden="false" customHeight="true" outlineLevel="0" collapsed="false">
      <c r="A56" s="45" t="s">
        <v>12</v>
      </c>
      <c r="B56" s="109" t="n">
        <f aca="false">AN56</f>
        <v>201503</v>
      </c>
      <c r="C56" s="47" t="n">
        <v>2013</v>
      </c>
      <c r="D56" s="48" t="n">
        <v>760</v>
      </c>
      <c r="E56" s="48" t="n">
        <v>1</v>
      </c>
      <c r="F56" s="110" t="s">
        <v>103</v>
      </c>
      <c r="G56" s="47" t="n">
        <v>326</v>
      </c>
      <c r="H56" s="111" t="s">
        <v>79</v>
      </c>
      <c r="I56" s="110" t="s">
        <v>62</v>
      </c>
      <c r="J56" s="110" t="n">
        <v>9</v>
      </c>
      <c r="K56" s="111" t="s">
        <v>63</v>
      </c>
      <c r="L56" s="111" t="s">
        <v>64</v>
      </c>
      <c r="M56" s="112" t="s">
        <v>92</v>
      </c>
      <c r="N56" s="113" t="s">
        <v>66</v>
      </c>
      <c r="O56" s="113"/>
      <c r="P56" s="112" t="s">
        <v>66</v>
      </c>
      <c r="Q56" s="114" t="s">
        <v>67</v>
      </c>
      <c r="R56" s="115" t="n">
        <v>2121</v>
      </c>
      <c r="S56" s="115" t="n">
        <v>2</v>
      </c>
      <c r="T56" s="114" t="s">
        <v>67</v>
      </c>
      <c r="U56" s="115" t="n">
        <v>2121</v>
      </c>
      <c r="V56" s="116" t="n">
        <v>2</v>
      </c>
      <c r="W56" s="117" t="n">
        <v>0</v>
      </c>
      <c r="X56" s="118" t="n">
        <v>0</v>
      </c>
      <c r="Y56" s="114" t="s">
        <v>67</v>
      </c>
      <c r="Z56" s="119" t="n">
        <v>101.8701</v>
      </c>
      <c r="AA56" s="120" t="n">
        <v>101.8701</v>
      </c>
      <c r="AB56" s="114" t="s">
        <v>67</v>
      </c>
      <c r="AC56" s="119"/>
      <c r="AD56" s="119"/>
      <c r="AE56" s="50" t="s">
        <v>66</v>
      </c>
      <c r="AF56" s="120" t="n">
        <v>0.5</v>
      </c>
      <c r="AG56" s="120" t="n">
        <v>0.5</v>
      </c>
      <c r="AH56" s="120" t="n">
        <v>4</v>
      </c>
      <c r="AI56" s="120" t="n">
        <v>4</v>
      </c>
      <c r="AJ56" s="120"/>
      <c r="AK56" s="120"/>
      <c r="AL56" s="113"/>
      <c r="AM56" s="50" t="s">
        <v>104</v>
      </c>
      <c r="AN56" s="113" t="n">
        <v>201503</v>
      </c>
      <c r="AO56" s="121" t="s">
        <v>69</v>
      </c>
    </row>
    <row r="57" s="44" customFormat="true" ht="18" hidden="false" customHeight="true" outlineLevel="0" collapsed="false">
      <c r="A57" s="37" t="s">
        <v>9</v>
      </c>
      <c r="B57" s="95" t="n">
        <f aca="false">AN57</f>
        <v>201503</v>
      </c>
      <c r="C57" s="39" t="n">
        <v>2013</v>
      </c>
      <c r="D57" s="40" t="n">
        <v>760</v>
      </c>
      <c r="E57" s="40" t="n">
        <v>5</v>
      </c>
      <c r="F57" s="96" t="s">
        <v>105</v>
      </c>
      <c r="G57" s="39" t="n">
        <v>326</v>
      </c>
      <c r="H57" s="97" t="s">
        <v>79</v>
      </c>
      <c r="I57" s="96" t="s">
        <v>62</v>
      </c>
      <c r="J57" s="96" t="n">
        <v>9</v>
      </c>
      <c r="K57" s="97" t="s">
        <v>63</v>
      </c>
      <c r="L57" s="97" t="s">
        <v>64</v>
      </c>
      <c r="M57" s="98" t="s">
        <v>92</v>
      </c>
      <c r="N57" s="99" t="s">
        <v>66</v>
      </c>
      <c r="O57" s="99"/>
      <c r="P57" s="98" t="s">
        <v>66</v>
      </c>
      <c r="Q57" s="100" t="s">
        <v>95</v>
      </c>
      <c r="R57" s="101" t="n">
        <v>193</v>
      </c>
      <c r="S57" s="101" t="n">
        <v>23</v>
      </c>
      <c r="T57" s="100" t="s">
        <v>95</v>
      </c>
      <c r="U57" s="101" t="n">
        <v>193</v>
      </c>
      <c r="V57" s="102" t="n">
        <v>23</v>
      </c>
      <c r="W57" s="103" t="n">
        <v>0</v>
      </c>
      <c r="X57" s="104" t="n">
        <v>0</v>
      </c>
      <c r="Y57" s="100" t="s">
        <v>95</v>
      </c>
      <c r="Z57" s="105" t="n">
        <v>0.9025</v>
      </c>
      <c r="AA57" s="106" t="n">
        <v>107.550925</v>
      </c>
      <c r="AB57" s="100" t="s">
        <v>95</v>
      </c>
      <c r="AC57" s="105"/>
      <c r="AD57" s="105"/>
      <c r="AE57" s="107" t="s">
        <v>66</v>
      </c>
      <c r="AF57" s="106" t="n">
        <v>-7.4</v>
      </c>
      <c r="AG57" s="106" t="n">
        <v>1.8</v>
      </c>
      <c r="AH57" s="106" t="n">
        <v>-9.7</v>
      </c>
      <c r="AI57" s="106" t="n">
        <v>5.5</v>
      </c>
      <c r="AJ57" s="106"/>
      <c r="AK57" s="106"/>
      <c r="AL57" s="99"/>
      <c r="AM57" s="107" t="s">
        <v>106</v>
      </c>
      <c r="AN57" s="99" t="n">
        <v>201503</v>
      </c>
      <c r="AO57" s="108" t="s">
        <v>69</v>
      </c>
    </row>
    <row r="58" s="44" customFormat="true" ht="18" hidden="false" customHeight="true" outlineLevel="0" collapsed="false">
      <c r="A58" s="45" t="s">
        <v>12</v>
      </c>
      <c r="B58" s="109" t="n">
        <f aca="false">AN58</f>
        <v>201503</v>
      </c>
      <c r="C58" s="47" t="n">
        <v>2013</v>
      </c>
      <c r="D58" s="48" t="n">
        <v>760</v>
      </c>
      <c r="E58" s="48" t="n">
        <v>5</v>
      </c>
      <c r="F58" s="110" t="s">
        <v>105</v>
      </c>
      <c r="G58" s="47" t="n">
        <v>326</v>
      </c>
      <c r="H58" s="111" t="s">
        <v>79</v>
      </c>
      <c r="I58" s="110" t="s">
        <v>62</v>
      </c>
      <c r="J58" s="110" t="n">
        <v>9</v>
      </c>
      <c r="K58" s="111" t="s">
        <v>63</v>
      </c>
      <c r="L58" s="111" t="s">
        <v>64</v>
      </c>
      <c r="M58" s="112" t="s">
        <v>92</v>
      </c>
      <c r="N58" s="113" t="s">
        <v>66</v>
      </c>
      <c r="O58" s="113"/>
      <c r="P58" s="112" t="s">
        <v>66</v>
      </c>
      <c r="Q58" s="114" t="s">
        <v>95</v>
      </c>
      <c r="R58" s="115" t="n">
        <v>191</v>
      </c>
      <c r="S58" s="115" t="n">
        <v>23</v>
      </c>
      <c r="T58" s="114" t="s">
        <v>95</v>
      </c>
      <c r="U58" s="115" t="n">
        <v>191</v>
      </c>
      <c r="V58" s="116" t="n">
        <v>23</v>
      </c>
      <c r="W58" s="117" t="n">
        <v>0</v>
      </c>
      <c r="X58" s="118" t="n">
        <v>0</v>
      </c>
      <c r="Y58" s="114" t="s">
        <v>95</v>
      </c>
      <c r="Z58" s="119" t="n">
        <v>0.8933</v>
      </c>
      <c r="AA58" s="120" t="n">
        <v>106.454561</v>
      </c>
      <c r="AB58" s="114" t="s">
        <v>95</v>
      </c>
      <c r="AC58" s="119"/>
      <c r="AD58" s="119"/>
      <c r="AE58" s="50" t="s">
        <v>66</v>
      </c>
      <c r="AF58" s="120" t="n">
        <v>-8.3</v>
      </c>
      <c r="AG58" s="120" t="n">
        <v>0.8</v>
      </c>
      <c r="AH58" s="120" t="n">
        <v>-10.7</v>
      </c>
      <c r="AI58" s="120" t="n">
        <v>4.5</v>
      </c>
      <c r="AJ58" s="120"/>
      <c r="AK58" s="120"/>
      <c r="AL58" s="113"/>
      <c r="AM58" s="50" t="s">
        <v>106</v>
      </c>
      <c r="AN58" s="113" t="n">
        <v>201503</v>
      </c>
      <c r="AO58" s="121" t="s">
        <v>69</v>
      </c>
    </row>
    <row r="59" s="44" customFormat="true" ht="18" hidden="false" customHeight="true" outlineLevel="0" collapsed="false">
      <c r="A59" s="37" t="s">
        <v>9</v>
      </c>
      <c r="B59" s="95" t="n">
        <f aca="false">AN59</f>
        <v>201503</v>
      </c>
      <c r="C59" s="39" t="n">
        <v>2015</v>
      </c>
      <c r="D59" s="40" t="n">
        <v>707</v>
      </c>
      <c r="E59" s="40" t="s">
        <v>107</v>
      </c>
      <c r="F59" s="96" t="s">
        <v>108</v>
      </c>
      <c r="G59" s="39" t="n">
        <v>326</v>
      </c>
      <c r="H59" s="97" t="s">
        <v>79</v>
      </c>
      <c r="I59" s="96" t="s">
        <v>62</v>
      </c>
      <c r="J59" s="96" t="n">
        <v>9</v>
      </c>
      <c r="K59" s="97" t="s">
        <v>63</v>
      </c>
      <c r="L59" s="97" t="s">
        <v>64</v>
      </c>
      <c r="M59" s="98" t="s">
        <v>109</v>
      </c>
      <c r="N59" s="99" t="s">
        <v>66</v>
      </c>
      <c r="O59" s="99" t="s">
        <v>81</v>
      </c>
      <c r="P59" s="98" t="s">
        <v>66</v>
      </c>
      <c r="Q59" s="100" t="s">
        <v>67</v>
      </c>
      <c r="R59" s="101" t="n">
        <v>491</v>
      </c>
      <c r="S59" s="101" t="n">
        <v>0</v>
      </c>
      <c r="T59" s="100" t="s">
        <v>67</v>
      </c>
      <c r="U59" s="101" t="n">
        <v>491</v>
      </c>
      <c r="V59" s="102" t="n">
        <v>0</v>
      </c>
      <c r="W59" s="103" t="n">
        <v>0</v>
      </c>
      <c r="X59" s="104" t="n">
        <v>0</v>
      </c>
      <c r="Y59" s="100" t="s">
        <v>67</v>
      </c>
      <c r="Z59" s="105" t="n">
        <v>98.22</v>
      </c>
      <c r="AA59" s="106" t="n">
        <v>98.22</v>
      </c>
      <c r="AB59" s="100" t="s">
        <v>67</v>
      </c>
      <c r="AC59" s="105"/>
      <c r="AD59" s="105"/>
      <c r="AE59" s="107" t="s">
        <v>66</v>
      </c>
      <c r="AF59" s="106"/>
      <c r="AG59" s="106"/>
      <c r="AH59" s="106"/>
      <c r="AI59" s="106"/>
      <c r="AJ59" s="106"/>
      <c r="AK59" s="106"/>
      <c r="AL59" s="99"/>
      <c r="AM59" s="107" t="s">
        <v>110</v>
      </c>
      <c r="AN59" s="99" t="n">
        <v>201503</v>
      </c>
      <c r="AO59" s="108" t="s">
        <v>69</v>
      </c>
    </row>
    <row r="60" s="44" customFormat="true" ht="18" hidden="false" customHeight="true" outlineLevel="0" collapsed="false">
      <c r="A60" s="45" t="s">
        <v>12</v>
      </c>
      <c r="B60" s="109" t="n">
        <f aca="false">AN60</f>
        <v>201503</v>
      </c>
      <c r="C60" s="47" t="n">
        <v>2015</v>
      </c>
      <c r="D60" s="48" t="n">
        <v>707</v>
      </c>
      <c r="E60" s="48" t="s">
        <v>107</v>
      </c>
      <c r="F60" s="110" t="s">
        <v>108</v>
      </c>
      <c r="G60" s="47" t="n">
        <v>326</v>
      </c>
      <c r="H60" s="111" t="s">
        <v>79</v>
      </c>
      <c r="I60" s="110" t="s">
        <v>62</v>
      </c>
      <c r="J60" s="110" t="n">
        <v>9</v>
      </c>
      <c r="K60" s="111" t="s">
        <v>63</v>
      </c>
      <c r="L60" s="111" t="s">
        <v>64</v>
      </c>
      <c r="M60" s="112" t="s">
        <v>109</v>
      </c>
      <c r="N60" s="113" t="s">
        <v>66</v>
      </c>
      <c r="O60" s="113" t="s">
        <v>81</v>
      </c>
      <c r="P60" s="112" t="s">
        <v>66</v>
      </c>
      <c r="Q60" s="114" t="s">
        <v>67</v>
      </c>
      <c r="R60" s="115" t="n">
        <v>484</v>
      </c>
      <c r="S60" s="115" t="n">
        <v>0</v>
      </c>
      <c r="T60" s="114" t="s">
        <v>67</v>
      </c>
      <c r="U60" s="115" t="n">
        <v>484</v>
      </c>
      <c r="V60" s="116" t="n">
        <v>0</v>
      </c>
      <c r="W60" s="117" t="n">
        <v>0</v>
      </c>
      <c r="X60" s="118" t="n">
        <v>0</v>
      </c>
      <c r="Y60" s="114" t="s">
        <v>67</v>
      </c>
      <c r="Z60" s="119" t="n">
        <v>96.78</v>
      </c>
      <c r="AA60" s="120" t="n">
        <v>96.78</v>
      </c>
      <c r="AB60" s="114" t="s">
        <v>67</v>
      </c>
      <c r="AC60" s="119"/>
      <c r="AD60" s="119"/>
      <c r="AE60" s="50" t="s">
        <v>66</v>
      </c>
      <c r="AF60" s="120"/>
      <c r="AG60" s="120"/>
      <c r="AH60" s="120"/>
      <c r="AI60" s="120"/>
      <c r="AJ60" s="120"/>
      <c r="AK60" s="120"/>
      <c r="AL60" s="113"/>
      <c r="AM60" s="50" t="s">
        <v>110</v>
      </c>
      <c r="AN60" s="113" t="n">
        <v>201503</v>
      </c>
      <c r="AO60" s="121" t="s">
        <v>69</v>
      </c>
    </row>
    <row r="61" s="44" customFormat="true" ht="18" hidden="false" customHeight="true" outlineLevel="0" collapsed="false">
      <c r="A61" s="37" t="s">
        <v>9</v>
      </c>
      <c r="B61" s="95" t="n">
        <f aca="false">AN61</f>
        <v>201503</v>
      </c>
      <c r="C61" s="39" t="n">
        <v>2015</v>
      </c>
      <c r="D61" s="40" t="n">
        <v>707</v>
      </c>
      <c r="E61" s="40" t="s">
        <v>111</v>
      </c>
      <c r="F61" s="96" t="s">
        <v>112</v>
      </c>
      <c r="G61" s="39" t="n">
        <v>326</v>
      </c>
      <c r="H61" s="97" t="s">
        <v>79</v>
      </c>
      <c r="I61" s="96" t="s">
        <v>62</v>
      </c>
      <c r="J61" s="96" t="n">
        <v>9</v>
      </c>
      <c r="K61" s="97" t="s">
        <v>63</v>
      </c>
      <c r="L61" s="97" t="s">
        <v>64</v>
      </c>
      <c r="M61" s="98" t="s">
        <v>109</v>
      </c>
      <c r="N61" s="99" t="s">
        <v>66</v>
      </c>
      <c r="O61" s="99" t="s">
        <v>81</v>
      </c>
      <c r="P61" s="98" t="s">
        <v>66</v>
      </c>
      <c r="Q61" s="100" t="s">
        <v>67</v>
      </c>
      <c r="R61" s="101" t="n">
        <v>13840</v>
      </c>
      <c r="S61" s="101" t="n">
        <v>14</v>
      </c>
      <c r="T61" s="100" t="s">
        <v>67</v>
      </c>
      <c r="U61" s="101" t="n">
        <v>13840</v>
      </c>
      <c r="V61" s="102" t="n">
        <v>14</v>
      </c>
      <c r="W61" s="103" t="n">
        <v>0</v>
      </c>
      <c r="X61" s="104" t="n">
        <v>0</v>
      </c>
      <c r="Y61" s="100" t="s">
        <v>67</v>
      </c>
      <c r="Z61" s="105" t="n">
        <v>99.57</v>
      </c>
      <c r="AA61" s="106" t="n">
        <v>99.57</v>
      </c>
      <c r="AB61" s="100" t="s">
        <v>67</v>
      </c>
      <c r="AC61" s="105"/>
      <c r="AD61" s="105"/>
      <c r="AE61" s="107" t="s">
        <v>66</v>
      </c>
      <c r="AF61" s="106"/>
      <c r="AG61" s="106"/>
      <c r="AH61" s="106"/>
      <c r="AI61" s="106"/>
      <c r="AJ61" s="106"/>
      <c r="AK61" s="106"/>
      <c r="AL61" s="99"/>
      <c r="AM61" s="107" t="s">
        <v>113</v>
      </c>
      <c r="AN61" s="99" t="n">
        <v>201503</v>
      </c>
      <c r="AO61" s="108" t="s">
        <v>69</v>
      </c>
    </row>
    <row r="62" s="44" customFormat="true" ht="18" hidden="false" customHeight="true" outlineLevel="0" collapsed="false">
      <c r="A62" s="45" t="s">
        <v>12</v>
      </c>
      <c r="B62" s="109" t="n">
        <f aca="false">AN62</f>
        <v>201503</v>
      </c>
      <c r="C62" s="47" t="n">
        <v>2015</v>
      </c>
      <c r="D62" s="48" t="n">
        <v>707</v>
      </c>
      <c r="E62" s="48" t="s">
        <v>111</v>
      </c>
      <c r="F62" s="110" t="s">
        <v>112</v>
      </c>
      <c r="G62" s="47" t="n">
        <v>326</v>
      </c>
      <c r="H62" s="111" t="s">
        <v>79</v>
      </c>
      <c r="I62" s="110" t="s">
        <v>62</v>
      </c>
      <c r="J62" s="110" t="n">
        <v>9</v>
      </c>
      <c r="K62" s="111" t="s">
        <v>63</v>
      </c>
      <c r="L62" s="111" t="s">
        <v>64</v>
      </c>
      <c r="M62" s="112" t="s">
        <v>109</v>
      </c>
      <c r="N62" s="113" t="s">
        <v>66</v>
      </c>
      <c r="O62" s="113" t="s">
        <v>81</v>
      </c>
      <c r="P62" s="112" t="s">
        <v>66</v>
      </c>
      <c r="Q62" s="114" t="s">
        <v>67</v>
      </c>
      <c r="R62" s="115" t="n">
        <v>13714</v>
      </c>
      <c r="S62" s="115" t="n">
        <v>14</v>
      </c>
      <c r="T62" s="114" t="s">
        <v>67</v>
      </c>
      <c r="U62" s="115" t="n">
        <v>13714</v>
      </c>
      <c r="V62" s="116" t="n">
        <v>14</v>
      </c>
      <c r="W62" s="117" t="n">
        <v>0</v>
      </c>
      <c r="X62" s="118" t="n">
        <v>0</v>
      </c>
      <c r="Y62" s="114" t="s">
        <v>67</v>
      </c>
      <c r="Z62" s="119" t="n">
        <v>98.66</v>
      </c>
      <c r="AA62" s="120" t="n">
        <v>98.66</v>
      </c>
      <c r="AB62" s="114" t="s">
        <v>67</v>
      </c>
      <c r="AC62" s="119"/>
      <c r="AD62" s="119"/>
      <c r="AE62" s="50" t="s">
        <v>66</v>
      </c>
      <c r="AF62" s="120"/>
      <c r="AG62" s="120"/>
      <c r="AH62" s="120"/>
      <c r="AI62" s="120"/>
      <c r="AJ62" s="120"/>
      <c r="AK62" s="120"/>
      <c r="AL62" s="113"/>
      <c r="AM62" s="50" t="s">
        <v>113</v>
      </c>
      <c r="AN62" s="113" t="n">
        <v>201503</v>
      </c>
      <c r="AO62" s="121" t="s">
        <v>69</v>
      </c>
    </row>
    <row r="63" s="13" customFormat="true" ht="45.75" hidden="false" customHeight="true" outlineLevel="0" collapsed="false">
      <c r="A63" s="9" t="s">
        <v>114</v>
      </c>
      <c r="B63" s="9"/>
      <c r="C63" s="9"/>
      <c r="D63" s="9"/>
      <c r="E63" s="9"/>
      <c r="F63" s="9"/>
      <c r="G63" s="9"/>
      <c r="H63" s="9"/>
      <c r="I63" s="9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1"/>
      <c r="AA63" s="12"/>
      <c r="AB63" s="11"/>
      <c r="AL63" s="14"/>
    </row>
    <row r="64" s="23" customFormat="true" ht="15" hidden="false" customHeight="true" outlineLevel="0" collapsed="false">
      <c r="A64" s="15"/>
      <c r="B64" s="16"/>
      <c r="C64" s="16"/>
      <c r="D64" s="17"/>
      <c r="E64" s="18"/>
      <c r="F64" s="19"/>
      <c r="G64" s="20"/>
      <c r="H64" s="54"/>
      <c r="I64" s="19"/>
      <c r="J64" s="20"/>
      <c r="K64" s="54"/>
      <c r="L64" s="54"/>
      <c r="M64" s="16"/>
      <c r="N64" s="54"/>
      <c r="O64" s="16"/>
      <c r="P64" s="55"/>
      <c r="Q64" s="56"/>
      <c r="R64" s="57" t="s">
        <v>23</v>
      </c>
      <c r="S64" s="58"/>
      <c r="T64" s="59"/>
      <c r="U64" s="58"/>
      <c r="V64" s="60"/>
      <c r="W64" s="61" t="s">
        <v>24</v>
      </c>
      <c r="X64" s="61"/>
      <c r="Y64" s="62" t="s">
        <v>25</v>
      </c>
      <c r="Z64" s="62"/>
      <c r="AA64" s="62"/>
      <c r="AB64" s="63" t="s">
        <v>26</v>
      </c>
      <c r="AC64" s="63"/>
      <c r="AD64" s="63"/>
      <c r="AE64" s="21"/>
      <c r="AF64" s="62" t="s">
        <v>27</v>
      </c>
      <c r="AG64" s="62"/>
      <c r="AH64" s="62"/>
      <c r="AI64" s="62"/>
      <c r="AJ64" s="62"/>
      <c r="AK64" s="62"/>
      <c r="AL64" s="64" t="s">
        <v>1</v>
      </c>
      <c r="AM64" s="65"/>
      <c r="AN64" s="65"/>
      <c r="AO64" s="22" t="s">
        <v>28</v>
      </c>
    </row>
    <row r="65" s="23" customFormat="true" ht="15" hidden="false" customHeight="true" outlineLevel="0" collapsed="false">
      <c r="A65" s="15"/>
      <c r="B65" s="24" t="s">
        <v>2</v>
      </c>
      <c r="C65" s="24" t="s">
        <v>3</v>
      </c>
      <c r="D65" s="25" t="s">
        <v>4</v>
      </c>
      <c r="E65" s="26" t="s">
        <v>5</v>
      </c>
      <c r="F65" s="27" t="s">
        <v>6</v>
      </c>
      <c r="G65" s="28" t="s">
        <v>4</v>
      </c>
      <c r="H65" s="28" t="s">
        <v>29</v>
      </c>
      <c r="I65" s="27" t="s">
        <v>30</v>
      </c>
      <c r="J65" s="28" t="s">
        <v>4</v>
      </c>
      <c r="K65" s="28" t="s">
        <v>31</v>
      </c>
      <c r="L65" s="28" t="s">
        <v>32</v>
      </c>
      <c r="M65" s="24" t="s">
        <v>33</v>
      </c>
      <c r="N65" s="28" t="s">
        <v>34</v>
      </c>
      <c r="O65" s="24" t="s">
        <v>35</v>
      </c>
      <c r="P65" s="66" t="s">
        <v>36</v>
      </c>
      <c r="Q65" s="67"/>
      <c r="R65" s="68" t="s">
        <v>37</v>
      </c>
      <c r="S65" s="69"/>
      <c r="T65" s="67"/>
      <c r="U65" s="68" t="s">
        <v>38</v>
      </c>
      <c r="V65" s="70"/>
      <c r="W65" s="71" t="s">
        <v>39</v>
      </c>
      <c r="X65" s="72"/>
      <c r="Y65" s="67"/>
      <c r="Z65" s="68"/>
      <c r="AA65" s="73"/>
      <c r="AB65" s="67"/>
      <c r="AC65" s="68" t="s">
        <v>40</v>
      </c>
      <c r="AD65" s="70"/>
      <c r="AE65" s="29" t="s">
        <v>7</v>
      </c>
      <c r="AF65" s="74" t="s">
        <v>41</v>
      </c>
      <c r="AG65" s="74"/>
      <c r="AH65" s="74" t="s">
        <v>42</v>
      </c>
      <c r="AI65" s="74"/>
      <c r="AJ65" s="74" t="s">
        <v>43</v>
      </c>
      <c r="AK65" s="74"/>
      <c r="AL65" s="64"/>
      <c r="AM65" s="75" t="s">
        <v>44</v>
      </c>
      <c r="AN65" s="75" t="s">
        <v>45</v>
      </c>
      <c r="AO65" s="22"/>
    </row>
    <row r="66" s="23" customFormat="true" ht="15" hidden="false" customHeight="true" outlineLevel="0" collapsed="false">
      <c r="A66" s="15"/>
      <c r="B66" s="24"/>
      <c r="C66" s="24"/>
      <c r="D66" s="25"/>
      <c r="E66" s="26"/>
      <c r="F66" s="30"/>
      <c r="G66" s="30"/>
      <c r="H66" s="28" t="s">
        <v>46</v>
      </c>
      <c r="I66" s="76"/>
      <c r="J66" s="76"/>
      <c r="K66" s="27"/>
      <c r="L66" s="28"/>
      <c r="M66" s="66"/>
      <c r="N66" s="28" t="s">
        <v>47</v>
      </c>
      <c r="O66" s="24"/>
      <c r="P66" s="66"/>
      <c r="Q66" s="77"/>
      <c r="R66" s="78"/>
      <c r="S66" s="79" t="s">
        <v>48</v>
      </c>
      <c r="T66" s="77"/>
      <c r="U66" s="78"/>
      <c r="V66" s="79" t="s">
        <v>48</v>
      </c>
      <c r="W66" s="79" t="s">
        <v>49</v>
      </c>
      <c r="X66" s="79" t="s">
        <v>50</v>
      </c>
      <c r="Y66" s="77"/>
      <c r="Z66" s="78"/>
      <c r="AA66" s="80" t="s">
        <v>48</v>
      </c>
      <c r="AB66" s="77"/>
      <c r="AC66" s="81" t="s">
        <v>51</v>
      </c>
      <c r="AD66" s="79" t="s">
        <v>48</v>
      </c>
      <c r="AE66" s="29" t="s">
        <v>8</v>
      </c>
      <c r="AF66" s="24" t="s">
        <v>52</v>
      </c>
      <c r="AG66" s="24" t="s">
        <v>53</v>
      </c>
      <c r="AH66" s="24" t="s">
        <v>52</v>
      </c>
      <c r="AI66" s="24" t="s">
        <v>53</v>
      </c>
      <c r="AJ66" s="24" t="s">
        <v>52</v>
      </c>
      <c r="AK66" s="24" t="s">
        <v>53</v>
      </c>
      <c r="AL66" s="64"/>
      <c r="AM66" s="75"/>
      <c r="AN66" s="75"/>
      <c r="AO66" s="22"/>
    </row>
    <row r="67" s="36" customFormat="true" ht="23.25" hidden="false" customHeight="true" outlineLevel="0" collapsed="false">
      <c r="A67" s="15"/>
      <c r="B67" s="31"/>
      <c r="C67" s="31"/>
      <c r="D67" s="32"/>
      <c r="E67" s="33"/>
      <c r="F67" s="34"/>
      <c r="G67" s="30"/>
      <c r="H67" s="82"/>
      <c r="I67" s="83"/>
      <c r="J67" s="30"/>
      <c r="K67" s="84"/>
      <c r="L67" s="85"/>
      <c r="M67" s="31"/>
      <c r="N67" s="85"/>
      <c r="O67" s="31"/>
      <c r="P67" s="31"/>
      <c r="Q67" s="86"/>
      <c r="R67" s="87" t="s">
        <v>54</v>
      </c>
      <c r="S67" s="88" t="s">
        <v>55</v>
      </c>
      <c r="T67" s="86"/>
      <c r="U67" s="87" t="s">
        <v>54</v>
      </c>
      <c r="V67" s="89" t="s">
        <v>55</v>
      </c>
      <c r="W67" s="90" t="s">
        <v>56</v>
      </c>
      <c r="X67" s="90" t="s">
        <v>56</v>
      </c>
      <c r="Y67" s="86"/>
      <c r="Z67" s="87" t="s">
        <v>57</v>
      </c>
      <c r="AA67" s="91" t="s">
        <v>58</v>
      </c>
      <c r="AB67" s="86"/>
      <c r="AC67" s="87" t="s">
        <v>57</v>
      </c>
      <c r="AD67" s="89" t="s">
        <v>58</v>
      </c>
      <c r="AE67" s="35"/>
      <c r="AF67" s="92" t="s">
        <v>56</v>
      </c>
      <c r="AG67" s="93" t="s">
        <v>56</v>
      </c>
      <c r="AH67" s="93" t="s">
        <v>56</v>
      </c>
      <c r="AI67" s="93" t="s">
        <v>56</v>
      </c>
      <c r="AJ67" s="93" t="s">
        <v>56</v>
      </c>
      <c r="AK67" s="92" t="s">
        <v>56</v>
      </c>
      <c r="AL67" s="64"/>
      <c r="AM67" s="94"/>
      <c r="AN67" s="94"/>
      <c r="AO67" s="22"/>
    </row>
    <row r="68" s="44" customFormat="true" ht="18" hidden="false" customHeight="true" outlineLevel="0" collapsed="false">
      <c r="A68" s="37" t="s">
        <v>9</v>
      </c>
      <c r="B68" s="95" t="n">
        <f aca="false">AN68</f>
        <v>201501</v>
      </c>
      <c r="C68" s="39" t="n">
        <v>1987</v>
      </c>
      <c r="D68" s="40" t="n">
        <v>700</v>
      </c>
      <c r="E68" s="40" t="n">
        <v>6</v>
      </c>
      <c r="F68" s="122" t="s">
        <v>115</v>
      </c>
      <c r="G68" s="39" t="n">
        <v>708</v>
      </c>
      <c r="H68" s="97" t="s">
        <v>116</v>
      </c>
      <c r="I68" s="122" t="s">
        <v>117</v>
      </c>
      <c r="J68" s="122" t="n">
        <v>7</v>
      </c>
      <c r="K68" s="97" t="s">
        <v>118</v>
      </c>
      <c r="L68" s="97" t="s">
        <v>119</v>
      </c>
      <c r="M68" s="98" t="s">
        <v>120</v>
      </c>
      <c r="N68" s="99" t="s">
        <v>66</v>
      </c>
      <c r="O68" s="99"/>
      <c r="P68" s="98" t="s">
        <v>66</v>
      </c>
      <c r="Q68" s="100" t="s">
        <v>95</v>
      </c>
      <c r="R68" s="101" t="n">
        <v>208588</v>
      </c>
      <c r="S68" s="101" t="n">
        <v>24457</v>
      </c>
      <c r="T68" s="100" t="s">
        <v>95</v>
      </c>
      <c r="U68" s="101" t="n">
        <v>19</v>
      </c>
      <c r="V68" s="102" t="n">
        <v>2</v>
      </c>
      <c r="W68" s="103" t="n">
        <v>99.5</v>
      </c>
      <c r="X68" s="104" t="n">
        <v>0</v>
      </c>
      <c r="Y68" s="100" t="s">
        <v>95</v>
      </c>
      <c r="Z68" s="105" t="n">
        <v>115.69</v>
      </c>
      <c r="AA68" s="106" t="n">
        <v>13564.6525</v>
      </c>
      <c r="AB68" s="100" t="s">
        <v>95</v>
      </c>
      <c r="AC68" s="105" t="n">
        <v>2.2971</v>
      </c>
      <c r="AD68" s="105" t="n">
        <v>231.7</v>
      </c>
      <c r="AE68" s="107"/>
      <c r="AF68" s="106" t="n">
        <v>8.1</v>
      </c>
      <c r="AG68" s="106" t="n">
        <v>24.1</v>
      </c>
      <c r="AH68" s="106" t="n">
        <v>5.6</v>
      </c>
      <c r="AI68" s="106" t="n">
        <v>21.2</v>
      </c>
      <c r="AJ68" s="106" t="n">
        <v>39</v>
      </c>
      <c r="AK68" s="106" t="n">
        <v>114</v>
      </c>
      <c r="AL68" s="99"/>
      <c r="AM68" s="107" t="s">
        <v>121</v>
      </c>
      <c r="AN68" s="99" t="n">
        <v>201501</v>
      </c>
      <c r="AO68" s="43" t="s">
        <v>66</v>
      </c>
    </row>
    <row r="69" s="44" customFormat="true" ht="18" hidden="false" customHeight="true" outlineLevel="0" collapsed="false">
      <c r="A69" s="45" t="s">
        <v>12</v>
      </c>
      <c r="B69" s="109" t="n">
        <f aca="false">AN69</f>
        <v>201501</v>
      </c>
      <c r="C69" s="47" t="n">
        <v>1987</v>
      </c>
      <c r="D69" s="48" t="n">
        <v>700</v>
      </c>
      <c r="E69" s="48" t="n">
        <v>6</v>
      </c>
      <c r="F69" s="123" t="s">
        <v>115</v>
      </c>
      <c r="G69" s="47" t="n">
        <v>708</v>
      </c>
      <c r="H69" s="111" t="s">
        <v>116</v>
      </c>
      <c r="I69" s="123" t="s">
        <v>117</v>
      </c>
      <c r="J69" s="123" t="n">
        <v>7</v>
      </c>
      <c r="K69" s="111" t="s">
        <v>118</v>
      </c>
      <c r="L69" s="111" t="s">
        <v>119</v>
      </c>
      <c r="M69" s="112" t="s">
        <v>120</v>
      </c>
      <c r="N69" s="113" t="s">
        <v>66</v>
      </c>
      <c r="O69" s="113"/>
      <c r="P69" s="112" t="s">
        <v>66</v>
      </c>
      <c r="Q69" s="114" t="s">
        <v>95</v>
      </c>
      <c r="R69" s="115" t="n">
        <v>208588</v>
      </c>
      <c r="S69" s="115" t="n">
        <v>24457</v>
      </c>
      <c r="T69" s="114" t="s">
        <v>95</v>
      </c>
      <c r="U69" s="115" t="n">
        <v>19</v>
      </c>
      <c r="V69" s="116" t="n">
        <v>2</v>
      </c>
      <c r="W69" s="117" t="n">
        <v>99.5</v>
      </c>
      <c r="X69" s="118" t="n">
        <v>0</v>
      </c>
      <c r="Y69" s="114" t="s">
        <v>95</v>
      </c>
      <c r="Z69" s="119" t="n">
        <v>113.796</v>
      </c>
      <c r="AA69" s="120" t="n">
        <v>13342.581</v>
      </c>
      <c r="AB69" s="114" t="s">
        <v>95</v>
      </c>
      <c r="AC69" s="119" t="n">
        <v>2.2971</v>
      </c>
      <c r="AD69" s="119" t="n">
        <v>231.7</v>
      </c>
      <c r="AE69" s="50"/>
      <c r="AF69" s="120" t="n">
        <v>6.3</v>
      </c>
      <c r="AG69" s="120" t="n">
        <v>22.1</v>
      </c>
      <c r="AH69" s="120" t="n">
        <v>3.9</v>
      </c>
      <c r="AI69" s="120" t="n">
        <v>19.3</v>
      </c>
      <c r="AJ69" s="120" t="n">
        <v>36.8</v>
      </c>
      <c r="AK69" s="120" t="n">
        <v>110.7</v>
      </c>
      <c r="AL69" s="113"/>
      <c r="AM69" s="50" t="s">
        <v>121</v>
      </c>
      <c r="AN69" s="113" t="n">
        <v>201501</v>
      </c>
      <c r="AO69" s="51" t="s">
        <v>66</v>
      </c>
    </row>
    <row r="70" s="44" customFormat="true" ht="18" hidden="false" customHeight="true" outlineLevel="0" collapsed="false">
      <c r="A70" s="37" t="s">
        <v>9</v>
      </c>
      <c r="B70" s="95" t="n">
        <f aca="false">AN70</f>
        <v>201501</v>
      </c>
      <c r="C70" s="39" t="n">
        <v>1987</v>
      </c>
      <c r="D70" s="40" t="n">
        <v>700</v>
      </c>
      <c r="E70" s="40" t="n">
        <v>7</v>
      </c>
      <c r="F70" s="122" t="s">
        <v>122</v>
      </c>
      <c r="G70" s="39" t="n">
        <v>708</v>
      </c>
      <c r="H70" s="97" t="s">
        <v>116</v>
      </c>
      <c r="I70" s="96" t="s">
        <v>123</v>
      </c>
      <c r="J70" s="122" t="n">
        <v>7</v>
      </c>
      <c r="K70" s="97" t="s">
        <v>118</v>
      </c>
      <c r="L70" s="97" t="s">
        <v>119</v>
      </c>
      <c r="M70" s="98" t="s">
        <v>120</v>
      </c>
      <c r="N70" s="99" t="s">
        <v>66</v>
      </c>
      <c r="O70" s="99"/>
      <c r="P70" s="98" t="s">
        <v>66</v>
      </c>
      <c r="Q70" s="100" t="s">
        <v>95</v>
      </c>
      <c r="R70" s="101" t="n">
        <v>245570</v>
      </c>
      <c r="S70" s="101" t="n">
        <v>28793</v>
      </c>
      <c r="T70" s="100" t="s">
        <v>95</v>
      </c>
      <c r="U70" s="101" t="n">
        <v>55</v>
      </c>
      <c r="V70" s="102" t="n">
        <v>6</v>
      </c>
      <c r="W70" s="103" t="n">
        <v>100</v>
      </c>
      <c r="X70" s="104" t="n">
        <v>0</v>
      </c>
      <c r="Y70" s="100" t="s">
        <v>95</v>
      </c>
      <c r="Z70" s="105" t="n">
        <v>37.784</v>
      </c>
      <c r="AA70" s="106" t="n">
        <v>4430.174</v>
      </c>
      <c r="AB70" s="100" t="s">
        <v>95</v>
      </c>
      <c r="AC70" s="105" t="n">
        <v>0.0346</v>
      </c>
      <c r="AD70" s="105" t="n">
        <v>3.49</v>
      </c>
      <c r="AE70" s="107"/>
      <c r="AF70" s="106" t="n">
        <v>3.1</v>
      </c>
      <c r="AG70" s="106" t="n">
        <v>18.7</v>
      </c>
      <c r="AH70" s="106" t="n">
        <v>10.5</v>
      </c>
      <c r="AI70" s="106" t="n">
        <v>27.2</v>
      </c>
      <c r="AJ70" s="106" t="n">
        <v>60.1</v>
      </c>
      <c r="AK70" s="106" t="n">
        <v>148.9</v>
      </c>
      <c r="AL70" s="99"/>
      <c r="AM70" s="107" t="s">
        <v>124</v>
      </c>
      <c r="AN70" s="99" t="n">
        <v>201501</v>
      </c>
      <c r="AO70" s="43" t="s">
        <v>66</v>
      </c>
    </row>
    <row r="71" s="44" customFormat="true" ht="18" hidden="false" customHeight="true" outlineLevel="0" collapsed="false">
      <c r="A71" s="45" t="s">
        <v>12</v>
      </c>
      <c r="B71" s="109" t="n">
        <f aca="false">AN71</f>
        <v>201501</v>
      </c>
      <c r="C71" s="47" t="n">
        <v>1987</v>
      </c>
      <c r="D71" s="48" t="n">
        <v>700</v>
      </c>
      <c r="E71" s="48" t="n">
        <v>7</v>
      </c>
      <c r="F71" s="123" t="s">
        <v>122</v>
      </c>
      <c r="G71" s="47" t="n">
        <v>708</v>
      </c>
      <c r="H71" s="111" t="s">
        <v>116</v>
      </c>
      <c r="I71" s="110" t="s">
        <v>123</v>
      </c>
      <c r="J71" s="123" t="n">
        <v>7</v>
      </c>
      <c r="K71" s="111" t="s">
        <v>118</v>
      </c>
      <c r="L71" s="111" t="s">
        <v>119</v>
      </c>
      <c r="M71" s="112" t="s">
        <v>120</v>
      </c>
      <c r="N71" s="113" t="s">
        <v>66</v>
      </c>
      <c r="O71" s="113"/>
      <c r="P71" s="112" t="s">
        <v>66</v>
      </c>
      <c r="Q71" s="114" t="s">
        <v>95</v>
      </c>
      <c r="R71" s="115" t="n">
        <v>245570</v>
      </c>
      <c r="S71" s="115" t="n">
        <v>28793</v>
      </c>
      <c r="T71" s="114" t="s">
        <v>95</v>
      </c>
      <c r="U71" s="115" t="n">
        <v>55</v>
      </c>
      <c r="V71" s="116" t="n">
        <v>6</v>
      </c>
      <c r="W71" s="117" t="n">
        <v>100</v>
      </c>
      <c r="X71" s="118" t="n">
        <v>0</v>
      </c>
      <c r="Y71" s="114" t="s">
        <v>95</v>
      </c>
      <c r="Z71" s="119" t="n">
        <v>38.965</v>
      </c>
      <c r="AA71" s="120" t="n">
        <v>4568.64625</v>
      </c>
      <c r="AB71" s="114" t="s">
        <v>95</v>
      </c>
      <c r="AC71" s="119" t="n">
        <v>0.0346</v>
      </c>
      <c r="AD71" s="119" t="n">
        <v>3.49</v>
      </c>
      <c r="AE71" s="50"/>
      <c r="AF71" s="120" t="n">
        <v>6.4</v>
      </c>
      <c r="AG71" s="120" t="n">
        <v>22.4</v>
      </c>
      <c r="AH71" s="120" t="n">
        <v>13.9</v>
      </c>
      <c r="AI71" s="120" t="n">
        <v>31.1</v>
      </c>
      <c r="AJ71" s="120" t="n">
        <v>65.1</v>
      </c>
      <c r="AK71" s="120" t="n">
        <v>156.7</v>
      </c>
      <c r="AL71" s="113"/>
      <c r="AM71" s="50" t="s">
        <v>124</v>
      </c>
      <c r="AN71" s="113" t="n">
        <v>201501</v>
      </c>
      <c r="AO71" s="51" t="s">
        <v>66</v>
      </c>
    </row>
    <row r="72" s="44" customFormat="true" ht="18" hidden="false" customHeight="true" outlineLevel="0" collapsed="false">
      <c r="A72" s="37" t="s">
        <v>9</v>
      </c>
      <c r="B72" s="95" t="n">
        <f aca="false">AN72</f>
        <v>201501</v>
      </c>
      <c r="C72" s="39" t="n">
        <v>1989</v>
      </c>
      <c r="D72" s="40" t="n">
        <v>700</v>
      </c>
      <c r="E72" s="40" t="n">
        <v>18</v>
      </c>
      <c r="F72" s="122" t="s">
        <v>125</v>
      </c>
      <c r="G72" s="39" t="n">
        <v>708</v>
      </c>
      <c r="H72" s="97" t="s">
        <v>116</v>
      </c>
      <c r="I72" s="122" t="s">
        <v>126</v>
      </c>
      <c r="J72" s="122" t="n">
        <v>7</v>
      </c>
      <c r="K72" s="97" t="s">
        <v>118</v>
      </c>
      <c r="L72" s="97" t="s">
        <v>119</v>
      </c>
      <c r="M72" s="98" t="s">
        <v>127</v>
      </c>
      <c r="N72" s="99" t="s">
        <v>66</v>
      </c>
      <c r="O72" s="99"/>
      <c r="P72" s="98" t="s">
        <v>66</v>
      </c>
      <c r="Q72" s="100" t="s">
        <v>95</v>
      </c>
      <c r="R72" s="101" t="n">
        <v>186225</v>
      </c>
      <c r="S72" s="101" t="n">
        <v>21835</v>
      </c>
      <c r="T72" s="100" t="s">
        <v>95</v>
      </c>
      <c r="U72" s="101" t="n">
        <v>3</v>
      </c>
      <c r="V72" s="102" t="n">
        <v>0</v>
      </c>
      <c r="W72" s="103" t="n">
        <v>0</v>
      </c>
      <c r="X72" s="104" t="n">
        <v>100</v>
      </c>
      <c r="Y72" s="100" t="s">
        <v>95</v>
      </c>
      <c r="Z72" s="105" t="n">
        <v>13.911</v>
      </c>
      <c r="AA72" s="106" t="n">
        <v>1631.06475</v>
      </c>
      <c r="AB72" s="100" t="s">
        <v>95</v>
      </c>
      <c r="AC72" s="105" t="n">
        <v>0.2403</v>
      </c>
      <c r="AD72" s="105" t="n">
        <v>24.24</v>
      </c>
      <c r="AE72" s="107"/>
      <c r="AF72" s="106" t="n">
        <v>-4.1</v>
      </c>
      <c r="AG72" s="106" t="n">
        <v>10.1</v>
      </c>
      <c r="AH72" s="106" t="n">
        <v>0.6</v>
      </c>
      <c r="AI72" s="106" t="n">
        <v>15.6</v>
      </c>
      <c r="AJ72" s="106" t="n">
        <v>2</v>
      </c>
      <c r="AK72" s="106" t="n">
        <v>57.1</v>
      </c>
      <c r="AL72" s="99"/>
      <c r="AM72" s="107" t="s">
        <v>128</v>
      </c>
      <c r="AN72" s="99" t="n">
        <v>201501</v>
      </c>
      <c r="AO72" s="43" t="s">
        <v>66</v>
      </c>
    </row>
    <row r="73" s="44" customFormat="true" ht="18" hidden="false" customHeight="true" outlineLevel="0" collapsed="false">
      <c r="A73" s="45" t="s">
        <v>12</v>
      </c>
      <c r="B73" s="109" t="n">
        <f aca="false">AN73</f>
        <v>201501</v>
      </c>
      <c r="C73" s="47" t="n">
        <v>1989</v>
      </c>
      <c r="D73" s="48" t="n">
        <v>700</v>
      </c>
      <c r="E73" s="48" t="n">
        <v>18</v>
      </c>
      <c r="F73" s="123" t="s">
        <v>125</v>
      </c>
      <c r="G73" s="47" t="n">
        <v>708</v>
      </c>
      <c r="H73" s="111" t="s">
        <v>116</v>
      </c>
      <c r="I73" s="123" t="s">
        <v>126</v>
      </c>
      <c r="J73" s="123" t="n">
        <v>7</v>
      </c>
      <c r="K73" s="111" t="s">
        <v>118</v>
      </c>
      <c r="L73" s="111" t="s">
        <v>119</v>
      </c>
      <c r="M73" s="112" t="s">
        <v>127</v>
      </c>
      <c r="N73" s="113" t="s">
        <v>66</v>
      </c>
      <c r="O73" s="113"/>
      <c r="P73" s="112" t="s">
        <v>66</v>
      </c>
      <c r="Q73" s="114" t="s">
        <v>95</v>
      </c>
      <c r="R73" s="115" t="n">
        <v>186225</v>
      </c>
      <c r="S73" s="115" t="n">
        <v>21835</v>
      </c>
      <c r="T73" s="114" t="s">
        <v>95</v>
      </c>
      <c r="U73" s="115" t="n">
        <v>3</v>
      </c>
      <c r="V73" s="116" t="n">
        <v>0</v>
      </c>
      <c r="W73" s="117" t="n">
        <v>0</v>
      </c>
      <c r="X73" s="118" t="n">
        <v>100</v>
      </c>
      <c r="Y73" s="114" t="s">
        <v>95</v>
      </c>
      <c r="Z73" s="119" t="n">
        <v>13.94</v>
      </c>
      <c r="AA73" s="120" t="n">
        <v>1634.465</v>
      </c>
      <c r="AB73" s="114" t="s">
        <v>95</v>
      </c>
      <c r="AC73" s="119" t="n">
        <v>0.2403</v>
      </c>
      <c r="AD73" s="119" t="n">
        <v>24.24</v>
      </c>
      <c r="AE73" s="50"/>
      <c r="AF73" s="120" t="n">
        <v>-3.9</v>
      </c>
      <c r="AG73" s="120" t="n">
        <v>10.4</v>
      </c>
      <c r="AH73" s="120" t="n">
        <v>0.8</v>
      </c>
      <c r="AI73" s="120" t="n">
        <v>15.8</v>
      </c>
      <c r="AJ73" s="120" t="n">
        <v>2.2</v>
      </c>
      <c r="AK73" s="120" t="n">
        <v>57.4</v>
      </c>
      <c r="AL73" s="113"/>
      <c r="AM73" s="50" t="s">
        <v>128</v>
      </c>
      <c r="AN73" s="113" t="n">
        <v>201501</v>
      </c>
      <c r="AO73" s="51" t="s">
        <v>66</v>
      </c>
    </row>
    <row r="74" s="44" customFormat="true" ht="18" hidden="false" customHeight="true" outlineLevel="0" collapsed="false">
      <c r="A74" s="37" t="s">
        <v>9</v>
      </c>
      <c r="B74" s="95" t="n">
        <f aca="false">AN74</f>
        <v>201501</v>
      </c>
      <c r="C74" s="39" t="n">
        <v>1992</v>
      </c>
      <c r="D74" s="40" t="n">
        <v>700</v>
      </c>
      <c r="E74" s="40" t="n">
        <v>14</v>
      </c>
      <c r="F74" s="122" t="s">
        <v>129</v>
      </c>
      <c r="G74" s="39" t="n">
        <v>708</v>
      </c>
      <c r="H74" s="97" t="s">
        <v>116</v>
      </c>
      <c r="I74" s="122" t="s">
        <v>117</v>
      </c>
      <c r="J74" s="122" t="n">
        <v>7</v>
      </c>
      <c r="K74" s="97" t="s">
        <v>118</v>
      </c>
      <c r="L74" s="97" t="s">
        <v>119</v>
      </c>
      <c r="M74" s="98" t="s">
        <v>130</v>
      </c>
      <c r="N74" s="99" t="s">
        <v>66</v>
      </c>
      <c r="O74" s="99"/>
      <c r="P74" s="98" t="s">
        <v>66</v>
      </c>
      <c r="Q74" s="100" t="s">
        <v>95</v>
      </c>
      <c r="R74" s="101" t="n">
        <v>1827867</v>
      </c>
      <c r="S74" s="101" t="n">
        <v>214317</v>
      </c>
      <c r="T74" s="100" t="s">
        <v>95</v>
      </c>
      <c r="U74" s="101" t="n">
        <v>959</v>
      </c>
      <c r="V74" s="102" t="n">
        <v>112</v>
      </c>
      <c r="W74" s="103" t="n">
        <v>98.7</v>
      </c>
      <c r="X74" s="104" t="n">
        <v>0</v>
      </c>
      <c r="Y74" s="100" t="s">
        <v>95</v>
      </c>
      <c r="Z74" s="105" t="n">
        <v>85.188</v>
      </c>
      <c r="AA74" s="106" t="n">
        <v>9988.293</v>
      </c>
      <c r="AB74" s="100" t="s">
        <v>95</v>
      </c>
      <c r="AC74" s="105" t="n">
        <v>0.6883</v>
      </c>
      <c r="AD74" s="105" t="n">
        <v>69.43</v>
      </c>
      <c r="AE74" s="107"/>
      <c r="AF74" s="106" t="n">
        <v>15.6</v>
      </c>
      <c r="AG74" s="106" t="n">
        <v>33</v>
      </c>
      <c r="AH74" s="106" t="n">
        <v>12.9</v>
      </c>
      <c r="AI74" s="106" t="n">
        <v>29.8</v>
      </c>
      <c r="AJ74" s="106" t="n">
        <v>40.7</v>
      </c>
      <c r="AK74" s="106" t="n">
        <v>117.9</v>
      </c>
      <c r="AL74" s="99"/>
      <c r="AM74" s="107" t="s">
        <v>131</v>
      </c>
      <c r="AN74" s="99" t="n">
        <v>201501</v>
      </c>
      <c r="AO74" s="43" t="s">
        <v>66</v>
      </c>
    </row>
    <row r="75" s="44" customFormat="true" ht="18" hidden="false" customHeight="true" outlineLevel="0" collapsed="false">
      <c r="A75" s="45" t="s">
        <v>12</v>
      </c>
      <c r="B75" s="109" t="n">
        <f aca="false">AN75</f>
        <v>201501</v>
      </c>
      <c r="C75" s="47" t="n">
        <v>1992</v>
      </c>
      <c r="D75" s="48" t="n">
        <v>700</v>
      </c>
      <c r="E75" s="48" t="n">
        <v>14</v>
      </c>
      <c r="F75" s="123" t="s">
        <v>129</v>
      </c>
      <c r="G75" s="47" t="n">
        <v>708</v>
      </c>
      <c r="H75" s="111" t="s">
        <v>116</v>
      </c>
      <c r="I75" s="123" t="s">
        <v>117</v>
      </c>
      <c r="J75" s="123" t="n">
        <v>7</v>
      </c>
      <c r="K75" s="111" t="s">
        <v>118</v>
      </c>
      <c r="L75" s="111" t="s">
        <v>119</v>
      </c>
      <c r="M75" s="112" t="s">
        <v>130</v>
      </c>
      <c r="N75" s="113" t="s">
        <v>66</v>
      </c>
      <c r="O75" s="113"/>
      <c r="P75" s="112" t="s">
        <v>66</v>
      </c>
      <c r="Q75" s="114" t="s">
        <v>95</v>
      </c>
      <c r="R75" s="115" t="n">
        <v>1827867</v>
      </c>
      <c r="S75" s="115" t="n">
        <v>214317</v>
      </c>
      <c r="T75" s="114" t="s">
        <v>95</v>
      </c>
      <c r="U75" s="115" t="n">
        <v>959</v>
      </c>
      <c r="V75" s="116" t="n">
        <v>112</v>
      </c>
      <c r="W75" s="117" t="n">
        <v>98.7</v>
      </c>
      <c r="X75" s="118" t="n">
        <v>0</v>
      </c>
      <c r="Y75" s="114" t="s">
        <v>95</v>
      </c>
      <c r="Z75" s="119" t="n">
        <v>84.744</v>
      </c>
      <c r="AA75" s="120" t="n">
        <v>9936.234</v>
      </c>
      <c r="AB75" s="114" t="s">
        <v>95</v>
      </c>
      <c r="AC75" s="119" t="n">
        <v>0.6883</v>
      </c>
      <c r="AD75" s="119" t="n">
        <v>69.43</v>
      </c>
      <c r="AE75" s="50"/>
      <c r="AF75" s="120" t="n">
        <v>15</v>
      </c>
      <c r="AG75" s="120" t="n">
        <v>32.3</v>
      </c>
      <c r="AH75" s="120" t="n">
        <v>12.3</v>
      </c>
      <c r="AI75" s="120" t="n">
        <v>29.2</v>
      </c>
      <c r="AJ75" s="120" t="n">
        <v>40</v>
      </c>
      <c r="AK75" s="120" t="n">
        <v>116.8</v>
      </c>
      <c r="AL75" s="113"/>
      <c r="AM75" s="50" t="s">
        <v>131</v>
      </c>
      <c r="AN75" s="113" t="n">
        <v>201501</v>
      </c>
      <c r="AO75" s="51" t="s">
        <v>66</v>
      </c>
    </row>
    <row r="76" s="44" customFormat="true" ht="18" hidden="false" customHeight="true" outlineLevel="0" collapsed="false">
      <c r="A76" s="37" t="s">
        <v>9</v>
      </c>
      <c r="B76" s="95" t="n">
        <f aca="false">AN76</f>
        <v>201501</v>
      </c>
      <c r="C76" s="39" t="n">
        <v>1994</v>
      </c>
      <c r="D76" s="40" t="n">
        <v>700</v>
      </c>
      <c r="E76" s="40" t="n">
        <v>4</v>
      </c>
      <c r="F76" s="122" t="s">
        <v>132</v>
      </c>
      <c r="G76" s="39" t="n">
        <v>708</v>
      </c>
      <c r="H76" s="97" t="s">
        <v>116</v>
      </c>
      <c r="I76" s="122" t="s">
        <v>126</v>
      </c>
      <c r="J76" s="122" t="n">
        <v>7</v>
      </c>
      <c r="K76" s="97" t="s">
        <v>118</v>
      </c>
      <c r="L76" s="97" t="s">
        <v>119</v>
      </c>
      <c r="M76" s="98" t="s">
        <v>133</v>
      </c>
      <c r="N76" s="99" t="s">
        <v>66</v>
      </c>
      <c r="O76" s="99"/>
      <c r="P76" s="98" t="s">
        <v>66</v>
      </c>
      <c r="Q76" s="100" t="s">
        <v>95</v>
      </c>
      <c r="R76" s="101" t="n">
        <v>236364</v>
      </c>
      <c r="S76" s="101" t="n">
        <v>27714</v>
      </c>
      <c r="T76" s="100" t="s">
        <v>95</v>
      </c>
      <c r="U76" s="101" t="n">
        <v>232</v>
      </c>
      <c r="V76" s="102" t="n">
        <v>27</v>
      </c>
      <c r="W76" s="103" t="n">
        <v>96.7</v>
      </c>
      <c r="X76" s="104" t="n">
        <v>0</v>
      </c>
      <c r="Y76" s="100" t="s">
        <v>95</v>
      </c>
      <c r="Z76" s="105" t="n">
        <v>14.264</v>
      </c>
      <c r="AA76" s="106" t="n">
        <v>1672.454</v>
      </c>
      <c r="AB76" s="100" t="s">
        <v>95</v>
      </c>
      <c r="AC76" s="105" t="n">
        <v>0.1631</v>
      </c>
      <c r="AD76" s="105" t="n">
        <v>16.46</v>
      </c>
      <c r="AE76" s="107"/>
      <c r="AF76" s="106" t="n">
        <v>-5.7</v>
      </c>
      <c r="AG76" s="106" t="n">
        <v>8.4</v>
      </c>
      <c r="AH76" s="106" t="n">
        <v>-0.4</v>
      </c>
      <c r="AI76" s="106" t="n">
        <v>14.5</v>
      </c>
      <c r="AJ76" s="106" t="n">
        <v>8.4</v>
      </c>
      <c r="AK76" s="106" t="n">
        <v>67.5</v>
      </c>
      <c r="AL76" s="99"/>
      <c r="AM76" s="107" t="s">
        <v>134</v>
      </c>
      <c r="AN76" s="99" t="n">
        <v>201501</v>
      </c>
      <c r="AO76" s="43" t="s">
        <v>66</v>
      </c>
    </row>
    <row r="77" s="44" customFormat="true" ht="18" hidden="false" customHeight="true" outlineLevel="0" collapsed="false">
      <c r="A77" s="45" t="s">
        <v>12</v>
      </c>
      <c r="B77" s="109" t="n">
        <f aca="false">AN77</f>
        <v>201501</v>
      </c>
      <c r="C77" s="47" t="n">
        <v>1994</v>
      </c>
      <c r="D77" s="48" t="n">
        <v>700</v>
      </c>
      <c r="E77" s="48" t="n">
        <v>4</v>
      </c>
      <c r="F77" s="123" t="s">
        <v>132</v>
      </c>
      <c r="G77" s="47" t="n">
        <v>708</v>
      </c>
      <c r="H77" s="111" t="s">
        <v>116</v>
      </c>
      <c r="I77" s="123" t="s">
        <v>126</v>
      </c>
      <c r="J77" s="123" t="n">
        <v>7</v>
      </c>
      <c r="K77" s="111" t="s">
        <v>118</v>
      </c>
      <c r="L77" s="111" t="s">
        <v>119</v>
      </c>
      <c r="M77" s="112" t="s">
        <v>133</v>
      </c>
      <c r="N77" s="113" t="s">
        <v>66</v>
      </c>
      <c r="O77" s="113"/>
      <c r="P77" s="112" t="s">
        <v>66</v>
      </c>
      <c r="Q77" s="114" t="s">
        <v>95</v>
      </c>
      <c r="R77" s="115" t="n">
        <v>236364</v>
      </c>
      <c r="S77" s="115" t="n">
        <v>27714</v>
      </c>
      <c r="T77" s="114" t="s">
        <v>95</v>
      </c>
      <c r="U77" s="115" t="n">
        <v>232</v>
      </c>
      <c r="V77" s="116" t="n">
        <v>27</v>
      </c>
      <c r="W77" s="117" t="n">
        <v>96.7</v>
      </c>
      <c r="X77" s="118" t="n">
        <v>0</v>
      </c>
      <c r="Y77" s="114" t="s">
        <v>95</v>
      </c>
      <c r="Z77" s="119" t="n">
        <v>14.177</v>
      </c>
      <c r="AA77" s="120" t="n">
        <v>1662.25325</v>
      </c>
      <c r="AB77" s="114" t="s">
        <v>95</v>
      </c>
      <c r="AC77" s="119" t="n">
        <v>0.1631</v>
      </c>
      <c r="AD77" s="119" t="n">
        <v>16.46</v>
      </c>
      <c r="AE77" s="50"/>
      <c r="AF77" s="120" t="n">
        <v>-6.2</v>
      </c>
      <c r="AG77" s="120" t="n">
        <v>7.8</v>
      </c>
      <c r="AH77" s="120" t="n">
        <v>-1</v>
      </c>
      <c r="AI77" s="120" t="n">
        <v>13.8</v>
      </c>
      <c r="AJ77" s="120" t="n">
        <v>7.7</v>
      </c>
      <c r="AK77" s="120" t="n">
        <v>66.5</v>
      </c>
      <c r="AL77" s="113"/>
      <c r="AM77" s="50" t="s">
        <v>134</v>
      </c>
      <c r="AN77" s="113" t="n">
        <v>201501</v>
      </c>
      <c r="AO77" s="51" t="s">
        <v>66</v>
      </c>
    </row>
    <row r="78" s="44" customFormat="true" ht="18" hidden="false" customHeight="true" outlineLevel="0" collapsed="false">
      <c r="A78" s="37" t="s">
        <v>9</v>
      </c>
      <c r="B78" s="95" t="n">
        <f aca="false">AN78</f>
        <v>201501</v>
      </c>
      <c r="C78" s="39" t="n">
        <v>1996</v>
      </c>
      <c r="D78" s="40" t="n">
        <v>700</v>
      </c>
      <c r="E78" s="40" t="n">
        <v>10</v>
      </c>
      <c r="F78" s="122" t="s">
        <v>135</v>
      </c>
      <c r="G78" s="39" t="n">
        <v>708</v>
      </c>
      <c r="H78" s="97" t="s">
        <v>116</v>
      </c>
      <c r="I78" s="122" t="s">
        <v>136</v>
      </c>
      <c r="J78" s="122" t="n">
        <v>7</v>
      </c>
      <c r="K78" s="97" t="s">
        <v>118</v>
      </c>
      <c r="L78" s="97" t="s">
        <v>119</v>
      </c>
      <c r="M78" s="98" t="s">
        <v>137</v>
      </c>
      <c r="N78" s="99" t="s">
        <v>66</v>
      </c>
      <c r="O78" s="99"/>
      <c r="P78" s="98" t="s">
        <v>66</v>
      </c>
      <c r="Q78" s="100" t="s">
        <v>95</v>
      </c>
      <c r="R78" s="101" t="n">
        <v>2332625</v>
      </c>
      <c r="S78" s="101" t="n">
        <v>273500</v>
      </c>
      <c r="T78" s="100" t="s">
        <v>95</v>
      </c>
      <c r="U78" s="101" t="n">
        <v>573</v>
      </c>
      <c r="V78" s="102" t="n">
        <v>67</v>
      </c>
      <c r="W78" s="103" t="n">
        <v>99.1</v>
      </c>
      <c r="X78" s="104" t="n">
        <v>0</v>
      </c>
      <c r="Y78" s="100" t="s">
        <v>95</v>
      </c>
      <c r="Z78" s="105" t="n">
        <v>179.902</v>
      </c>
      <c r="AA78" s="106" t="n">
        <v>21093.5095</v>
      </c>
      <c r="AB78" s="100" t="s">
        <v>95</v>
      </c>
      <c r="AC78" s="105" t="n">
        <v>1.9255</v>
      </c>
      <c r="AD78" s="105" t="n">
        <v>194.22</v>
      </c>
      <c r="AE78" s="107"/>
      <c r="AF78" s="106" t="n">
        <v>2.4</v>
      </c>
      <c r="AG78" s="106" t="n">
        <v>17.7</v>
      </c>
      <c r="AH78" s="106" t="n">
        <v>41.1</v>
      </c>
      <c r="AI78" s="106" t="n">
        <v>62.2</v>
      </c>
      <c r="AJ78" s="106" t="n">
        <v>69.6</v>
      </c>
      <c r="AK78" s="106" t="n">
        <v>163.5</v>
      </c>
      <c r="AL78" s="99"/>
      <c r="AM78" s="107" t="s">
        <v>138</v>
      </c>
      <c r="AN78" s="99" t="n">
        <v>201501</v>
      </c>
      <c r="AO78" s="43" t="s">
        <v>66</v>
      </c>
    </row>
    <row r="79" s="44" customFormat="true" ht="18" hidden="false" customHeight="true" outlineLevel="0" collapsed="false">
      <c r="A79" s="45" t="s">
        <v>12</v>
      </c>
      <c r="B79" s="109" t="n">
        <f aca="false">AN79</f>
        <v>201501</v>
      </c>
      <c r="C79" s="47" t="n">
        <v>1996</v>
      </c>
      <c r="D79" s="48" t="n">
        <v>700</v>
      </c>
      <c r="E79" s="48" t="n">
        <v>10</v>
      </c>
      <c r="F79" s="123" t="s">
        <v>135</v>
      </c>
      <c r="G79" s="47" t="n">
        <v>708</v>
      </c>
      <c r="H79" s="111" t="s">
        <v>116</v>
      </c>
      <c r="I79" s="123" t="s">
        <v>136</v>
      </c>
      <c r="J79" s="123" t="n">
        <v>7</v>
      </c>
      <c r="K79" s="111" t="s">
        <v>118</v>
      </c>
      <c r="L79" s="111" t="s">
        <v>119</v>
      </c>
      <c r="M79" s="112" t="s">
        <v>137</v>
      </c>
      <c r="N79" s="113" t="s">
        <v>66</v>
      </c>
      <c r="O79" s="113"/>
      <c r="P79" s="112" t="s">
        <v>66</v>
      </c>
      <c r="Q79" s="114" t="s">
        <v>95</v>
      </c>
      <c r="R79" s="115" t="n">
        <v>2332625</v>
      </c>
      <c r="S79" s="115" t="n">
        <v>273500</v>
      </c>
      <c r="T79" s="114" t="s">
        <v>95</v>
      </c>
      <c r="U79" s="115" t="n">
        <v>573</v>
      </c>
      <c r="V79" s="116" t="n">
        <v>67</v>
      </c>
      <c r="W79" s="117" t="n">
        <v>99.1</v>
      </c>
      <c r="X79" s="118" t="n">
        <v>0</v>
      </c>
      <c r="Y79" s="114" t="s">
        <v>95</v>
      </c>
      <c r="Z79" s="119" t="n">
        <v>167.263</v>
      </c>
      <c r="AA79" s="120" t="n">
        <v>19611.58675</v>
      </c>
      <c r="AB79" s="114" t="s">
        <v>95</v>
      </c>
      <c r="AC79" s="119" t="n">
        <v>1.9255</v>
      </c>
      <c r="AD79" s="119" t="n">
        <v>194.22</v>
      </c>
      <c r="AE79" s="50"/>
      <c r="AF79" s="120" t="n">
        <v>-4.7</v>
      </c>
      <c r="AG79" s="120" t="n">
        <v>9.5</v>
      </c>
      <c r="AH79" s="120" t="n">
        <v>31.3</v>
      </c>
      <c r="AI79" s="120" t="n">
        <v>50.9</v>
      </c>
      <c r="AJ79" s="120" t="n">
        <v>57.8</v>
      </c>
      <c r="AK79" s="120" t="n">
        <v>145.1</v>
      </c>
      <c r="AL79" s="113"/>
      <c r="AM79" s="50" t="s">
        <v>138</v>
      </c>
      <c r="AN79" s="113" t="n">
        <v>201501</v>
      </c>
      <c r="AO79" s="51" t="s">
        <v>66</v>
      </c>
    </row>
    <row r="80" s="44" customFormat="true" ht="18" hidden="false" customHeight="true" outlineLevel="0" collapsed="false">
      <c r="A80" s="37" t="s">
        <v>9</v>
      </c>
      <c r="B80" s="95" t="n">
        <f aca="false">AN80</f>
        <v>201501</v>
      </c>
      <c r="C80" s="39" t="n">
        <v>1998</v>
      </c>
      <c r="D80" s="40" t="n">
        <v>700</v>
      </c>
      <c r="E80" s="40" t="n">
        <v>2</v>
      </c>
      <c r="F80" s="122" t="s">
        <v>139</v>
      </c>
      <c r="G80" s="39" t="n">
        <v>708</v>
      </c>
      <c r="H80" s="97" t="s">
        <v>116</v>
      </c>
      <c r="I80" s="122" t="s">
        <v>140</v>
      </c>
      <c r="J80" s="122" t="n">
        <v>7</v>
      </c>
      <c r="K80" s="97" t="s">
        <v>118</v>
      </c>
      <c r="L80" s="97" t="s">
        <v>119</v>
      </c>
      <c r="M80" s="98" t="s">
        <v>141</v>
      </c>
      <c r="N80" s="99" t="s">
        <v>66</v>
      </c>
      <c r="O80" s="99"/>
      <c r="P80" s="98" t="s">
        <v>66</v>
      </c>
      <c r="Q80" s="100" t="s">
        <v>95</v>
      </c>
      <c r="R80" s="101" t="n">
        <v>4061705</v>
      </c>
      <c r="S80" s="101" t="n">
        <v>476235</v>
      </c>
      <c r="T80" s="100" t="s">
        <v>95</v>
      </c>
      <c r="U80" s="101" t="n">
        <v>403</v>
      </c>
      <c r="V80" s="102" t="n">
        <v>47</v>
      </c>
      <c r="W80" s="103" t="n">
        <v>0</v>
      </c>
      <c r="X80" s="104" t="n">
        <v>86.4</v>
      </c>
      <c r="Y80" s="100" t="s">
        <v>95</v>
      </c>
      <c r="Z80" s="105" t="n">
        <v>18.98</v>
      </c>
      <c r="AA80" s="106" t="n">
        <v>2225.405</v>
      </c>
      <c r="AB80" s="100" t="s">
        <v>95</v>
      </c>
      <c r="AC80" s="105" t="n">
        <v>0.7583</v>
      </c>
      <c r="AD80" s="105" t="n">
        <v>76.49</v>
      </c>
      <c r="AE80" s="107"/>
      <c r="AF80" s="106" t="n">
        <v>-3.8</v>
      </c>
      <c r="AG80" s="106" t="n">
        <v>10.1</v>
      </c>
      <c r="AH80" s="106" t="n">
        <v>4.6</v>
      </c>
      <c r="AI80" s="106" t="n">
        <v>19.7</v>
      </c>
      <c r="AJ80" s="106" t="n">
        <v>13.7</v>
      </c>
      <c r="AK80" s="106" t="n">
        <v>72.2</v>
      </c>
      <c r="AL80" s="99"/>
      <c r="AM80" s="107" t="s">
        <v>142</v>
      </c>
      <c r="AN80" s="99" t="n">
        <v>201501</v>
      </c>
      <c r="AO80" s="43" t="s">
        <v>66</v>
      </c>
    </row>
    <row r="81" s="44" customFormat="true" ht="18" hidden="false" customHeight="true" outlineLevel="0" collapsed="false">
      <c r="A81" s="45" t="s">
        <v>12</v>
      </c>
      <c r="B81" s="109" t="n">
        <f aca="false">AN81</f>
        <v>201501</v>
      </c>
      <c r="C81" s="47" t="n">
        <v>1998</v>
      </c>
      <c r="D81" s="48" t="n">
        <v>700</v>
      </c>
      <c r="E81" s="48" t="n">
        <v>2</v>
      </c>
      <c r="F81" s="123" t="s">
        <v>139</v>
      </c>
      <c r="G81" s="47" t="n">
        <v>708</v>
      </c>
      <c r="H81" s="111" t="s">
        <v>116</v>
      </c>
      <c r="I81" s="123" t="s">
        <v>140</v>
      </c>
      <c r="J81" s="123" t="n">
        <v>7</v>
      </c>
      <c r="K81" s="111" t="s">
        <v>118</v>
      </c>
      <c r="L81" s="111" t="s">
        <v>119</v>
      </c>
      <c r="M81" s="112" t="s">
        <v>141</v>
      </c>
      <c r="N81" s="113" t="s">
        <v>66</v>
      </c>
      <c r="O81" s="113"/>
      <c r="P81" s="112" t="s">
        <v>66</v>
      </c>
      <c r="Q81" s="114" t="s">
        <v>95</v>
      </c>
      <c r="R81" s="115" t="n">
        <v>4061705</v>
      </c>
      <c r="S81" s="115" t="n">
        <v>476235</v>
      </c>
      <c r="T81" s="114" t="s">
        <v>95</v>
      </c>
      <c r="U81" s="115" t="n">
        <v>403</v>
      </c>
      <c r="V81" s="116" t="n">
        <v>47</v>
      </c>
      <c r="W81" s="117" t="n">
        <v>0</v>
      </c>
      <c r="X81" s="118" t="n">
        <v>86.4</v>
      </c>
      <c r="Y81" s="114" t="s">
        <v>95</v>
      </c>
      <c r="Z81" s="119" t="n">
        <v>19.127</v>
      </c>
      <c r="AA81" s="120" t="n">
        <v>2242.64075</v>
      </c>
      <c r="AB81" s="114" t="s">
        <v>95</v>
      </c>
      <c r="AC81" s="119" t="n">
        <v>0.7583</v>
      </c>
      <c r="AD81" s="119" t="n">
        <v>76.49</v>
      </c>
      <c r="AE81" s="50"/>
      <c r="AF81" s="120" t="n">
        <v>-3.1</v>
      </c>
      <c r="AG81" s="120" t="n">
        <v>10.9</v>
      </c>
      <c r="AH81" s="120" t="n">
        <v>5.4</v>
      </c>
      <c r="AI81" s="120" t="n">
        <v>20.6</v>
      </c>
      <c r="AJ81" s="120" t="n">
        <v>14.5</v>
      </c>
      <c r="AK81" s="120" t="n">
        <v>73.4</v>
      </c>
      <c r="AL81" s="113"/>
      <c r="AM81" s="50" t="s">
        <v>142</v>
      </c>
      <c r="AN81" s="113" t="n">
        <v>201501</v>
      </c>
      <c r="AO81" s="51" t="s">
        <v>66</v>
      </c>
    </row>
    <row r="82" s="44" customFormat="true" ht="18" hidden="false" customHeight="true" outlineLevel="0" collapsed="false">
      <c r="A82" s="37" t="s">
        <v>9</v>
      </c>
      <c r="B82" s="95" t="n">
        <f aca="false">AN82</f>
        <v>201501</v>
      </c>
      <c r="C82" s="39" t="n">
        <v>2003</v>
      </c>
      <c r="D82" s="40" t="n">
        <v>700</v>
      </c>
      <c r="E82" s="40" t="n">
        <v>12</v>
      </c>
      <c r="F82" s="122" t="s">
        <v>143</v>
      </c>
      <c r="G82" s="39" t="n">
        <v>708</v>
      </c>
      <c r="H82" s="97" t="s">
        <v>116</v>
      </c>
      <c r="I82" s="122" t="s">
        <v>144</v>
      </c>
      <c r="J82" s="122" t="n">
        <v>7</v>
      </c>
      <c r="K82" s="97" t="s">
        <v>118</v>
      </c>
      <c r="L82" s="97" t="s">
        <v>119</v>
      </c>
      <c r="M82" s="98" t="s">
        <v>145</v>
      </c>
      <c r="N82" s="99" t="s">
        <v>66</v>
      </c>
      <c r="O82" s="99"/>
      <c r="P82" s="98" t="s">
        <v>66</v>
      </c>
      <c r="Q82" s="100" t="s">
        <v>146</v>
      </c>
      <c r="R82" s="101" t="n">
        <v>792599</v>
      </c>
      <c r="S82" s="101" t="n">
        <v>104924</v>
      </c>
      <c r="T82" s="100" t="s">
        <v>146</v>
      </c>
      <c r="U82" s="101" t="n">
        <v>259</v>
      </c>
      <c r="V82" s="102" t="n">
        <v>34</v>
      </c>
      <c r="W82" s="103" t="n">
        <v>95.1</v>
      </c>
      <c r="X82" s="104" t="n">
        <v>0</v>
      </c>
      <c r="Y82" s="100" t="s">
        <v>146</v>
      </c>
      <c r="Z82" s="105" t="n">
        <v>32.935</v>
      </c>
      <c r="AA82" s="106" t="n">
        <v>4359.9353</v>
      </c>
      <c r="AB82" s="100" t="s">
        <v>146</v>
      </c>
      <c r="AC82" s="105" t="n">
        <v>0.2165</v>
      </c>
      <c r="AD82" s="105" t="n">
        <v>29.37</v>
      </c>
      <c r="AE82" s="107"/>
      <c r="AF82" s="106" t="n">
        <v>4.8</v>
      </c>
      <c r="AG82" s="106" t="n">
        <v>1.8</v>
      </c>
      <c r="AH82" s="106" t="n">
        <v>9.2</v>
      </c>
      <c r="AI82" s="106" t="n">
        <v>4.9</v>
      </c>
      <c r="AJ82" s="106" t="n">
        <v>65</v>
      </c>
      <c r="AK82" s="106" t="n">
        <v>119.8</v>
      </c>
      <c r="AL82" s="99"/>
      <c r="AM82" s="107" t="s">
        <v>147</v>
      </c>
      <c r="AN82" s="99" t="n">
        <v>201501</v>
      </c>
      <c r="AO82" s="43" t="s">
        <v>66</v>
      </c>
    </row>
    <row r="83" s="44" customFormat="true" ht="18" hidden="false" customHeight="true" outlineLevel="0" collapsed="false">
      <c r="A83" s="45" t="s">
        <v>12</v>
      </c>
      <c r="B83" s="109" t="n">
        <f aca="false">AN83</f>
        <v>201501</v>
      </c>
      <c r="C83" s="47" t="n">
        <v>2003</v>
      </c>
      <c r="D83" s="48" t="n">
        <v>700</v>
      </c>
      <c r="E83" s="48" t="n">
        <v>12</v>
      </c>
      <c r="F83" s="123" t="s">
        <v>143</v>
      </c>
      <c r="G83" s="47" t="n">
        <v>708</v>
      </c>
      <c r="H83" s="111" t="s">
        <v>116</v>
      </c>
      <c r="I83" s="123" t="s">
        <v>144</v>
      </c>
      <c r="J83" s="123" t="n">
        <v>7</v>
      </c>
      <c r="K83" s="111" t="s">
        <v>118</v>
      </c>
      <c r="L83" s="111" t="s">
        <v>119</v>
      </c>
      <c r="M83" s="112" t="s">
        <v>145</v>
      </c>
      <c r="N83" s="113" t="s">
        <v>66</v>
      </c>
      <c r="O83" s="113"/>
      <c r="P83" s="112" t="s">
        <v>66</v>
      </c>
      <c r="Q83" s="114" t="s">
        <v>146</v>
      </c>
      <c r="R83" s="115" t="n">
        <v>792599</v>
      </c>
      <c r="S83" s="115" t="n">
        <v>104924</v>
      </c>
      <c r="T83" s="114" t="s">
        <v>146</v>
      </c>
      <c r="U83" s="115" t="n">
        <v>259</v>
      </c>
      <c r="V83" s="116" t="n">
        <v>34</v>
      </c>
      <c r="W83" s="117" t="n">
        <v>95.1</v>
      </c>
      <c r="X83" s="118" t="n">
        <v>0</v>
      </c>
      <c r="Y83" s="114" t="s">
        <v>146</v>
      </c>
      <c r="Z83" s="119" t="n">
        <v>30.789</v>
      </c>
      <c r="AA83" s="120" t="n">
        <v>4075.84782</v>
      </c>
      <c r="AB83" s="114" t="s">
        <v>146</v>
      </c>
      <c r="AC83" s="119" t="n">
        <v>0.2165</v>
      </c>
      <c r="AD83" s="119" t="n">
        <v>29.37</v>
      </c>
      <c r="AE83" s="50"/>
      <c r="AF83" s="120" t="n">
        <v>-2</v>
      </c>
      <c r="AG83" s="120" t="n">
        <v>-4.8</v>
      </c>
      <c r="AH83" s="120" t="n">
        <v>2.2</v>
      </c>
      <c r="AI83" s="120" t="n">
        <v>-1.9</v>
      </c>
      <c r="AJ83" s="120" t="n">
        <v>54.6</v>
      </c>
      <c r="AK83" s="120" t="n">
        <v>105.9</v>
      </c>
      <c r="AL83" s="113"/>
      <c r="AM83" s="50" t="s">
        <v>147</v>
      </c>
      <c r="AN83" s="113" t="n">
        <v>201501</v>
      </c>
      <c r="AO83" s="51" t="s">
        <v>66</v>
      </c>
    </row>
    <row r="84" s="44" customFormat="true" ht="18" hidden="false" customHeight="true" outlineLevel="0" collapsed="false">
      <c r="A84" s="37" t="s">
        <v>9</v>
      </c>
      <c r="B84" s="95" t="n">
        <f aca="false">AN84</f>
        <v>201501</v>
      </c>
      <c r="C84" s="39" t="n">
        <v>2003</v>
      </c>
      <c r="D84" s="40" t="n">
        <v>700</v>
      </c>
      <c r="E84" s="40" t="n">
        <v>8</v>
      </c>
      <c r="F84" s="122" t="s">
        <v>148</v>
      </c>
      <c r="G84" s="39" t="n">
        <v>708</v>
      </c>
      <c r="H84" s="97" t="s">
        <v>116</v>
      </c>
      <c r="I84" s="122" t="s">
        <v>126</v>
      </c>
      <c r="J84" s="122" t="n">
        <v>7</v>
      </c>
      <c r="K84" s="97" t="s">
        <v>118</v>
      </c>
      <c r="L84" s="97" t="s">
        <v>119</v>
      </c>
      <c r="M84" s="98" t="s">
        <v>145</v>
      </c>
      <c r="N84" s="99" t="s">
        <v>66</v>
      </c>
      <c r="O84" s="99"/>
      <c r="P84" s="98" t="s">
        <v>66</v>
      </c>
      <c r="Q84" s="100" t="s">
        <v>149</v>
      </c>
      <c r="R84" s="101" t="n">
        <v>81996</v>
      </c>
      <c r="S84" s="101" t="n">
        <v>14291</v>
      </c>
      <c r="T84" s="100" t="s">
        <v>149</v>
      </c>
      <c r="U84" s="101" t="n">
        <v>244</v>
      </c>
      <c r="V84" s="102" t="n">
        <v>43</v>
      </c>
      <c r="W84" s="103" t="n">
        <v>98.7</v>
      </c>
      <c r="X84" s="104" t="n">
        <v>0</v>
      </c>
      <c r="Y84" s="100" t="s">
        <v>149</v>
      </c>
      <c r="Z84" s="105" t="n">
        <v>30.029</v>
      </c>
      <c r="AA84" s="106" t="n">
        <v>5233.75441</v>
      </c>
      <c r="AB84" s="100" t="s">
        <v>149</v>
      </c>
      <c r="AC84" s="105" t="n">
        <v>0.3892</v>
      </c>
      <c r="AD84" s="105" t="n">
        <v>65.78</v>
      </c>
      <c r="AE84" s="107"/>
      <c r="AF84" s="106" t="n">
        <v>4.1</v>
      </c>
      <c r="AG84" s="106" t="n">
        <v>6.7</v>
      </c>
      <c r="AH84" s="106" t="n">
        <v>2.8</v>
      </c>
      <c r="AI84" s="106" t="n">
        <v>8.1</v>
      </c>
      <c r="AJ84" s="106" t="n">
        <v>41.4</v>
      </c>
      <c r="AK84" s="106" t="n">
        <v>110.8</v>
      </c>
      <c r="AL84" s="99"/>
      <c r="AM84" s="107" t="s">
        <v>150</v>
      </c>
      <c r="AN84" s="99" t="n">
        <v>201501</v>
      </c>
      <c r="AO84" s="43" t="s">
        <v>66</v>
      </c>
    </row>
    <row r="85" s="44" customFormat="true" ht="18" hidden="false" customHeight="true" outlineLevel="0" collapsed="false">
      <c r="A85" s="45" t="s">
        <v>12</v>
      </c>
      <c r="B85" s="109" t="n">
        <f aca="false">AN85</f>
        <v>201501</v>
      </c>
      <c r="C85" s="47" t="n">
        <v>2003</v>
      </c>
      <c r="D85" s="48" t="n">
        <v>700</v>
      </c>
      <c r="E85" s="48" t="n">
        <v>8</v>
      </c>
      <c r="F85" s="123" t="s">
        <v>148</v>
      </c>
      <c r="G85" s="47" t="n">
        <v>708</v>
      </c>
      <c r="H85" s="111" t="s">
        <v>116</v>
      </c>
      <c r="I85" s="123" t="s">
        <v>126</v>
      </c>
      <c r="J85" s="123" t="n">
        <v>7</v>
      </c>
      <c r="K85" s="111" t="s">
        <v>118</v>
      </c>
      <c r="L85" s="111" t="s">
        <v>119</v>
      </c>
      <c r="M85" s="112" t="s">
        <v>145</v>
      </c>
      <c r="N85" s="113" t="s">
        <v>66</v>
      </c>
      <c r="O85" s="113"/>
      <c r="P85" s="112" t="s">
        <v>66</v>
      </c>
      <c r="Q85" s="114" t="s">
        <v>149</v>
      </c>
      <c r="R85" s="115" t="n">
        <v>81996</v>
      </c>
      <c r="S85" s="115" t="n">
        <v>14291</v>
      </c>
      <c r="T85" s="114" t="s">
        <v>149</v>
      </c>
      <c r="U85" s="115" t="n">
        <v>244</v>
      </c>
      <c r="V85" s="116" t="n">
        <v>43</v>
      </c>
      <c r="W85" s="117" t="n">
        <v>98.7</v>
      </c>
      <c r="X85" s="118" t="n">
        <v>0</v>
      </c>
      <c r="Y85" s="114" t="s">
        <v>149</v>
      </c>
      <c r="Z85" s="119" t="n">
        <v>29.239</v>
      </c>
      <c r="AA85" s="120" t="n">
        <v>5096.06531</v>
      </c>
      <c r="AB85" s="114" t="s">
        <v>149</v>
      </c>
      <c r="AC85" s="119" t="n">
        <v>0.3892</v>
      </c>
      <c r="AD85" s="119" t="n">
        <v>65.78</v>
      </c>
      <c r="AE85" s="50"/>
      <c r="AF85" s="120" t="n">
        <v>1.4</v>
      </c>
      <c r="AG85" s="120" t="n">
        <v>3.9</v>
      </c>
      <c r="AH85" s="120" t="n">
        <v>0.2</v>
      </c>
      <c r="AI85" s="120" t="n">
        <v>5.3</v>
      </c>
      <c r="AJ85" s="120" t="n">
        <v>37.8</v>
      </c>
      <c r="AK85" s="120" t="n">
        <v>105.5</v>
      </c>
      <c r="AL85" s="113"/>
      <c r="AM85" s="50" t="s">
        <v>150</v>
      </c>
      <c r="AN85" s="113" t="n">
        <v>201501</v>
      </c>
      <c r="AO85" s="51" t="s">
        <v>66</v>
      </c>
    </row>
    <row r="86" s="44" customFormat="true" ht="18" hidden="false" customHeight="true" outlineLevel="0" collapsed="false">
      <c r="A86" s="37" t="s">
        <v>9</v>
      </c>
      <c r="B86" s="95" t="n">
        <f aca="false">AN86</f>
        <v>201501</v>
      </c>
      <c r="C86" s="39" t="n">
        <v>2004</v>
      </c>
      <c r="D86" s="40" t="n">
        <v>700</v>
      </c>
      <c r="E86" s="40" t="n">
        <v>11</v>
      </c>
      <c r="F86" s="122" t="s">
        <v>151</v>
      </c>
      <c r="G86" s="39" t="n">
        <v>708</v>
      </c>
      <c r="H86" s="97" t="s">
        <v>116</v>
      </c>
      <c r="I86" s="122" t="s">
        <v>126</v>
      </c>
      <c r="J86" s="122" t="n">
        <v>7</v>
      </c>
      <c r="K86" s="97" t="s">
        <v>118</v>
      </c>
      <c r="L86" s="97" t="s">
        <v>119</v>
      </c>
      <c r="M86" s="98" t="s">
        <v>152</v>
      </c>
      <c r="N86" s="99" t="s">
        <v>66</v>
      </c>
      <c r="O86" s="99"/>
      <c r="P86" s="98" t="s">
        <v>66</v>
      </c>
      <c r="Q86" s="100" t="s">
        <v>95</v>
      </c>
      <c r="R86" s="101" t="n">
        <v>558495</v>
      </c>
      <c r="S86" s="101" t="n">
        <v>65484</v>
      </c>
      <c r="T86" s="100" t="s">
        <v>95</v>
      </c>
      <c r="U86" s="101" t="n">
        <v>130</v>
      </c>
      <c r="V86" s="102" t="n">
        <v>15</v>
      </c>
      <c r="W86" s="103" t="n">
        <v>98.6</v>
      </c>
      <c r="X86" s="104" t="n">
        <v>0</v>
      </c>
      <c r="Y86" s="100" t="s">
        <v>95</v>
      </c>
      <c r="Z86" s="105" t="n">
        <v>19.036</v>
      </c>
      <c r="AA86" s="106" t="n">
        <v>2231.971</v>
      </c>
      <c r="AB86" s="100" t="s">
        <v>95</v>
      </c>
      <c r="AC86" s="105" t="n">
        <v>0</v>
      </c>
      <c r="AD86" s="105" t="n">
        <v>0</v>
      </c>
      <c r="AE86" s="107"/>
      <c r="AF86" s="106" t="n">
        <v>-15.5</v>
      </c>
      <c r="AG86" s="106" t="n">
        <v>-2.7</v>
      </c>
      <c r="AH86" s="106" t="n">
        <v>-6.5</v>
      </c>
      <c r="AI86" s="106" t="n">
        <v>7.6</v>
      </c>
      <c r="AJ86" s="106" t="n">
        <v>-0.1</v>
      </c>
      <c r="AK86" s="106" t="n">
        <v>55.4</v>
      </c>
      <c r="AL86" s="99"/>
      <c r="AM86" s="107" t="s">
        <v>153</v>
      </c>
      <c r="AN86" s="99" t="n">
        <v>201501</v>
      </c>
      <c r="AO86" s="43" t="s">
        <v>66</v>
      </c>
    </row>
    <row r="87" s="44" customFormat="true" ht="18" hidden="false" customHeight="true" outlineLevel="0" collapsed="false">
      <c r="A87" s="45" t="s">
        <v>12</v>
      </c>
      <c r="B87" s="109" t="n">
        <f aca="false">AN87</f>
        <v>201501</v>
      </c>
      <c r="C87" s="47" t="n">
        <v>2004</v>
      </c>
      <c r="D87" s="48" t="n">
        <v>700</v>
      </c>
      <c r="E87" s="48" t="n">
        <v>11</v>
      </c>
      <c r="F87" s="123" t="s">
        <v>151</v>
      </c>
      <c r="G87" s="47" t="n">
        <v>708</v>
      </c>
      <c r="H87" s="111" t="s">
        <v>116</v>
      </c>
      <c r="I87" s="123" t="s">
        <v>126</v>
      </c>
      <c r="J87" s="123" t="n">
        <v>7</v>
      </c>
      <c r="K87" s="111" t="s">
        <v>118</v>
      </c>
      <c r="L87" s="111" t="s">
        <v>119</v>
      </c>
      <c r="M87" s="112" t="s">
        <v>152</v>
      </c>
      <c r="N87" s="113" t="s">
        <v>66</v>
      </c>
      <c r="O87" s="113"/>
      <c r="P87" s="112" t="s">
        <v>66</v>
      </c>
      <c r="Q87" s="114" t="s">
        <v>95</v>
      </c>
      <c r="R87" s="115" t="n">
        <v>558495</v>
      </c>
      <c r="S87" s="115" t="n">
        <v>65484</v>
      </c>
      <c r="T87" s="114" t="s">
        <v>95</v>
      </c>
      <c r="U87" s="115" t="n">
        <v>130</v>
      </c>
      <c r="V87" s="116" t="n">
        <v>15</v>
      </c>
      <c r="W87" s="117" t="n">
        <v>98.6</v>
      </c>
      <c r="X87" s="118" t="n">
        <v>0</v>
      </c>
      <c r="Y87" s="114" t="s">
        <v>95</v>
      </c>
      <c r="Z87" s="119" t="n">
        <v>19.146</v>
      </c>
      <c r="AA87" s="120" t="n">
        <v>2244.8685</v>
      </c>
      <c r="AB87" s="114" t="s">
        <v>95</v>
      </c>
      <c r="AC87" s="119" t="n">
        <v>0</v>
      </c>
      <c r="AD87" s="119" t="n">
        <v>0</v>
      </c>
      <c r="AE87" s="50"/>
      <c r="AF87" s="120" t="n">
        <v>-15</v>
      </c>
      <c r="AG87" s="120" t="n">
        <v>-2.1</v>
      </c>
      <c r="AH87" s="120" t="n">
        <v>-6</v>
      </c>
      <c r="AI87" s="120" t="n">
        <v>8.2</v>
      </c>
      <c r="AJ87" s="120" t="n">
        <v>0.5</v>
      </c>
      <c r="AK87" s="120" t="n">
        <v>56.3</v>
      </c>
      <c r="AL87" s="113"/>
      <c r="AM87" s="50" t="s">
        <v>153</v>
      </c>
      <c r="AN87" s="113" t="n">
        <v>201501</v>
      </c>
      <c r="AO87" s="51" t="s">
        <v>66</v>
      </c>
    </row>
    <row r="88" s="44" customFormat="true" ht="18" hidden="false" customHeight="true" outlineLevel="0" collapsed="false">
      <c r="A88" s="37" t="s">
        <v>9</v>
      </c>
      <c r="B88" s="95" t="n">
        <f aca="false">AN88</f>
        <v>201501</v>
      </c>
      <c r="C88" s="39" t="n">
        <v>2004</v>
      </c>
      <c r="D88" s="40" t="n">
        <v>700</v>
      </c>
      <c r="E88" s="40" t="n">
        <v>13</v>
      </c>
      <c r="F88" s="122" t="s">
        <v>154</v>
      </c>
      <c r="G88" s="39" t="n">
        <v>708</v>
      </c>
      <c r="H88" s="97" t="s">
        <v>116</v>
      </c>
      <c r="I88" s="122" t="s">
        <v>117</v>
      </c>
      <c r="J88" s="122" t="n">
        <v>7</v>
      </c>
      <c r="K88" s="97" t="s">
        <v>118</v>
      </c>
      <c r="L88" s="97" t="s">
        <v>119</v>
      </c>
      <c r="M88" s="98" t="s">
        <v>152</v>
      </c>
      <c r="N88" s="99" t="s">
        <v>66</v>
      </c>
      <c r="O88" s="99"/>
      <c r="P88" s="98" t="s">
        <v>66</v>
      </c>
      <c r="Q88" s="100" t="s">
        <v>95</v>
      </c>
      <c r="R88" s="101" t="n">
        <v>180226</v>
      </c>
      <c r="S88" s="101" t="n">
        <v>21131</v>
      </c>
      <c r="T88" s="100" t="s">
        <v>95</v>
      </c>
      <c r="U88" s="101" t="n">
        <v>206</v>
      </c>
      <c r="V88" s="102" t="n">
        <v>24</v>
      </c>
      <c r="W88" s="103" t="n">
        <v>98.3</v>
      </c>
      <c r="X88" s="104" t="n">
        <v>0</v>
      </c>
      <c r="Y88" s="100" t="s">
        <v>95</v>
      </c>
      <c r="Z88" s="105" t="n">
        <v>16.698</v>
      </c>
      <c r="AA88" s="106" t="n">
        <v>1957.8405</v>
      </c>
      <c r="AB88" s="100" t="s">
        <v>95</v>
      </c>
      <c r="AC88" s="105" t="n">
        <v>0.492</v>
      </c>
      <c r="AD88" s="105" t="n">
        <v>49.86</v>
      </c>
      <c r="AE88" s="107"/>
      <c r="AF88" s="106" t="n">
        <v>-4.8</v>
      </c>
      <c r="AG88" s="106" t="n">
        <v>9.4</v>
      </c>
      <c r="AH88" s="106" t="n">
        <v>2.5</v>
      </c>
      <c r="AI88" s="106" t="n">
        <v>17.6</v>
      </c>
      <c r="AJ88" s="106" t="n">
        <v>22.6</v>
      </c>
      <c r="AK88" s="106" t="n">
        <v>88.1</v>
      </c>
      <c r="AL88" s="99"/>
      <c r="AM88" s="107" t="s">
        <v>155</v>
      </c>
      <c r="AN88" s="99" t="n">
        <v>201501</v>
      </c>
      <c r="AO88" s="43" t="s">
        <v>66</v>
      </c>
    </row>
    <row r="89" s="44" customFormat="true" ht="18" hidden="false" customHeight="true" outlineLevel="0" collapsed="false">
      <c r="A89" s="45" t="s">
        <v>12</v>
      </c>
      <c r="B89" s="109" t="n">
        <f aca="false">AN89</f>
        <v>201501</v>
      </c>
      <c r="C89" s="47" t="n">
        <v>2004</v>
      </c>
      <c r="D89" s="48" t="n">
        <v>700</v>
      </c>
      <c r="E89" s="48" t="n">
        <v>13</v>
      </c>
      <c r="F89" s="123" t="s">
        <v>154</v>
      </c>
      <c r="G89" s="47" t="n">
        <v>708</v>
      </c>
      <c r="H89" s="111" t="s">
        <v>116</v>
      </c>
      <c r="I89" s="123" t="s">
        <v>117</v>
      </c>
      <c r="J89" s="123" t="n">
        <v>7</v>
      </c>
      <c r="K89" s="111" t="s">
        <v>118</v>
      </c>
      <c r="L89" s="111" t="s">
        <v>119</v>
      </c>
      <c r="M89" s="112" t="s">
        <v>152</v>
      </c>
      <c r="N89" s="113" t="s">
        <v>66</v>
      </c>
      <c r="O89" s="113"/>
      <c r="P89" s="112" t="s">
        <v>66</v>
      </c>
      <c r="Q89" s="114" t="s">
        <v>95</v>
      </c>
      <c r="R89" s="115" t="n">
        <v>180226</v>
      </c>
      <c r="S89" s="115" t="n">
        <v>21131</v>
      </c>
      <c r="T89" s="114" t="s">
        <v>95</v>
      </c>
      <c r="U89" s="115" t="n">
        <v>206</v>
      </c>
      <c r="V89" s="116" t="n">
        <v>24</v>
      </c>
      <c r="W89" s="117" t="n">
        <v>98.3</v>
      </c>
      <c r="X89" s="118" t="n">
        <v>0</v>
      </c>
      <c r="Y89" s="114" t="s">
        <v>95</v>
      </c>
      <c r="Z89" s="119" t="n">
        <v>16.484</v>
      </c>
      <c r="AA89" s="120" t="n">
        <v>1932.749</v>
      </c>
      <c r="AB89" s="114" t="s">
        <v>95</v>
      </c>
      <c r="AC89" s="119" t="n">
        <v>0.492</v>
      </c>
      <c r="AD89" s="119" t="n">
        <v>49.86</v>
      </c>
      <c r="AE89" s="50"/>
      <c r="AF89" s="120" t="n">
        <v>-6</v>
      </c>
      <c r="AG89" s="120" t="n">
        <v>8</v>
      </c>
      <c r="AH89" s="120" t="n">
        <v>1.2</v>
      </c>
      <c r="AI89" s="120" t="n">
        <v>16.1</v>
      </c>
      <c r="AJ89" s="120" t="n">
        <v>21.1</v>
      </c>
      <c r="AK89" s="120" t="n">
        <v>85.8</v>
      </c>
      <c r="AL89" s="113"/>
      <c r="AM89" s="50" t="s">
        <v>155</v>
      </c>
      <c r="AN89" s="113" t="n">
        <v>201501</v>
      </c>
      <c r="AO89" s="51" t="s">
        <v>66</v>
      </c>
    </row>
    <row r="90" s="44" customFormat="true" ht="18" hidden="false" customHeight="true" outlineLevel="0" collapsed="false">
      <c r="A90" s="37" t="s">
        <v>9</v>
      </c>
      <c r="B90" s="95" t="n">
        <f aca="false">AN90</f>
        <v>201501</v>
      </c>
      <c r="C90" s="39" t="n">
        <v>2004</v>
      </c>
      <c r="D90" s="40" t="n">
        <v>700</v>
      </c>
      <c r="E90" s="40" t="n">
        <v>3</v>
      </c>
      <c r="F90" s="122" t="s">
        <v>156</v>
      </c>
      <c r="G90" s="39" t="n">
        <v>708</v>
      </c>
      <c r="H90" s="97" t="s">
        <v>116</v>
      </c>
      <c r="I90" s="122" t="s">
        <v>157</v>
      </c>
      <c r="J90" s="122" t="n">
        <v>7</v>
      </c>
      <c r="K90" s="97" t="s">
        <v>118</v>
      </c>
      <c r="L90" s="97" t="s">
        <v>119</v>
      </c>
      <c r="M90" s="98" t="s">
        <v>158</v>
      </c>
      <c r="N90" s="99" t="s">
        <v>66</v>
      </c>
      <c r="O90" s="99"/>
      <c r="P90" s="98" t="s">
        <v>66</v>
      </c>
      <c r="Q90" s="100" t="s">
        <v>95</v>
      </c>
      <c r="R90" s="101" t="n">
        <v>469373</v>
      </c>
      <c r="S90" s="101" t="n">
        <v>55034</v>
      </c>
      <c r="T90" s="100" t="s">
        <v>95</v>
      </c>
      <c r="U90" s="101" t="n">
        <v>850</v>
      </c>
      <c r="V90" s="102" t="n">
        <v>100</v>
      </c>
      <c r="W90" s="103" t="n">
        <v>99.9</v>
      </c>
      <c r="X90" s="104" t="n">
        <v>0</v>
      </c>
      <c r="Y90" s="100" t="s">
        <v>95</v>
      </c>
      <c r="Z90" s="105" t="n">
        <v>18.736</v>
      </c>
      <c r="AA90" s="106" t="n">
        <v>2196.796</v>
      </c>
      <c r="AB90" s="100" t="s">
        <v>95</v>
      </c>
      <c r="AC90" s="105" t="n">
        <v>0.2392</v>
      </c>
      <c r="AD90" s="105" t="n">
        <v>24.13</v>
      </c>
      <c r="AE90" s="107"/>
      <c r="AF90" s="106" t="n">
        <v>-30</v>
      </c>
      <c r="AG90" s="106" t="n">
        <v>-19.5</v>
      </c>
      <c r="AH90" s="106" t="n">
        <v>-25.2</v>
      </c>
      <c r="AI90" s="106" t="n">
        <v>-14.1</v>
      </c>
      <c r="AJ90" s="106" t="n">
        <v>-35</v>
      </c>
      <c r="AK90" s="106" t="n">
        <v>-0.1</v>
      </c>
      <c r="AL90" s="99"/>
      <c r="AM90" s="107" t="s">
        <v>159</v>
      </c>
      <c r="AN90" s="99" t="n">
        <v>201501</v>
      </c>
      <c r="AO90" s="43" t="s">
        <v>66</v>
      </c>
    </row>
    <row r="91" s="44" customFormat="true" ht="18" hidden="false" customHeight="true" outlineLevel="0" collapsed="false">
      <c r="A91" s="45" t="s">
        <v>12</v>
      </c>
      <c r="B91" s="109" t="n">
        <f aca="false">AN91</f>
        <v>201501</v>
      </c>
      <c r="C91" s="47" t="n">
        <v>2004</v>
      </c>
      <c r="D91" s="48" t="n">
        <v>700</v>
      </c>
      <c r="E91" s="48" t="n">
        <v>3</v>
      </c>
      <c r="F91" s="123" t="s">
        <v>156</v>
      </c>
      <c r="G91" s="47" t="n">
        <v>708</v>
      </c>
      <c r="H91" s="111" t="s">
        <v>116</v>
      </c>
      <c r="I91" s="123" t="s">
        <v>157</v>
      </c>
      <c r="J91" s="123" t="n">
        <v>7</v>
      </c>
      <c r="K91" s="111" t="s">
        <v>118</v>
      </c>
      <c r="L91" s="111" t="s">
        <v>119</v>
      </c>
      <c r="M91" s="112" t="s">
        <v>158</v>
      </c>
      <c r="N91" s="113" t="s">
        <v>66</v>
      </c>
      <c r="O91" s="113"/>
      <c r="P91" s="112" t="s">
        <v>66</v>
      </c>
      <c r="Q91" s="114" t="s">
        <v>95</v>
      </c>
      <c r="R91" s="115" t="n">
        <v>469373</v>
      </c>
      <c r="S91" s="115" t="n">
        <v>55034</v>
      </c>
      <c r="T91" s="114" t="s">
        <v>95</v>
      </c>
      <c r="U91" s="115" t="n">
        <v>850</v>
      </c>
      <c r="V91" s="116" t="n">
        <v>100</v>
      </c>
      <c r="W91" s="117" t="n">
        <v>99.9</v>
      </c>
      <c r="X91" s="118" t="n">
        <v>0</v>
      </c>
      <c r="Y91" s="114" t="s">
        <v>95</v>
      </c>
      <c r="Z91" s="119" t="n">
        <v>20.152</v>
      </c>
      <c r="AA91" s="120" t="n">
        <v>2362.822</v>
      </c>
      <c r="AB91" s="114" t="s">
        <v>95</v>
      </c>
      <c r="AC91" s="119" t="n">
        <v>0.2392</v>
      </c>
      <c r="AD91" s="119" t="n">
        <v>24.13</v>
      </c>
      <c r="AE91" s="50"/>
      <c r="AF91" s="120" t="n">
        <v>-24.8</v>
      </c>
      <c r="AG91" s="120" t="n">
        <v>-13.5</v>
      </c>
      <c r="AH91" s="120" t="n">
        <v>-19.6</v>
      </c>
      <c r="AI91" s="120" t="n">
        <v>-7.6</v>
      </c>
      <c r="AJ91" s="120" t="n">
        <v>-30.3</v>
      </c>
      <c r="AK91" s="120" t="n">
        <v>7.2</v>
      </c>
      <c r="AL91" s="113"/>
      <c r="AM91" s="50" t="s">
        <v>159</v>
      </c>
      <c r="AN91" s="113" t="n">
        <v>201501</v>
      </c>
      <c r="AO91" s="51" t="s">
        <v>66</v>
      </c>
    </row>
    <row r="92" s="44" customFormat="true" ht="18" hidden="false" customHeight="true" outlineLevel="0" collapsed="false">
      <c r="A92" s="37" t="s">
        <v>9</v>
      </c>
      <c r="B92" s="95" t="n">
        <f aca="false">AN92</f>
        <v>201501</v>
      </c>
      <c r="C92" s="39" t="n">
        <v>2007</v>
      </c>
      <c r="D92" s="40" t="n">
        <v>700</v>
      </c>
      <c r="E92" s="40" t="n">
        <v>5</v>
      </c>
      <c r="F92" s="122" t="s">
        <v>160</v>
      </c>
      <c r="G92" s="39" t="n">
        <v>708</v>
      </c>
      <c r="H92" s="97" t="s">
        <v>116</v>
      </c>
      <c r="I92" s="96" t="s">
        <v>123</v>
      </c>
      <c r="J92" s="122" t="n">
        <v>7</v>
      </c>
      <c r="K92" s="97" t="s">
        <v>118</v>
      </c>
      <c r="L92" s="97" t="s">
        <v>119</v>
      </c>
      <c r="M92" s="98" t="s">
        <v>161</v>
      </c>
      <c r="N92" s="99" t="s">
        <v>66</v>
      </c>
      <c r="O92" s="99"/>
      <c r="P92" s="98" t="s">
        <v>66</v>
      </c>
      <c r="Q92" s="100" t="s">
        <v>95</v>
      </c>
      <c r="R92" s="101" t="n">
        <v>16402</v>
      </c>
      <c r="S92" s="101" t="n">
        <v>1923</v>
      </c>
      <c r="T92" s="100" t="s">
        <v>95</v>
      </c>
      <c r="U92" s="101" t="n">
        <v>48</v>
      </c>
      <c r="V92" s="102" t="n">
        <v>6</v>
      </c>
      <c r="W92" s="103" t="n">
        <v>96.6</v>
      </c>
      <c r="X92" s="104" t="n">
        <v>0</v>
      </c>
      <c r="Y92" s="100" t="s">
        <v>95</v>
      </c>
      <c r="Z92" s="105" t="n">
        <v>8.757</v>
      </c>
      <c r="AA92" s="106" t="n">
        <v>1026.75825</v>
      </c>
      <c r="AB92" s="100" t="s">
        <v>95</v>
      </c>
      <c r="AC92" s="105" t="n">
        <v>0.0053</v>
      </c>
      <c r="AD92" s="105" t="n">
        <v>0.53</v>
      </c>
      <c r="AE92" s="107"/>
      <c r="AF92" s="106" t="n">
        <v>-8.9</v>
      </c>
      <c r="AG92" s="106" t="n">
        <v>4.9</v>
      </c>
      <c r="AH92" s="106" t="n">
        <v>-4</v>
      </c>
      <c r="AI92" s="106" t="n">
        <v>10.5</v>
      </c>
      <c r="AJ92" s="106" t="n">
        <v>22.8</v>
      </c>
      <c r="AK92" s="106" t="n">
        <v>90.7</v>
      </c>
      <c r="AL92" s="99"/>
      <c r="AM92" s="107" t="s">
        <v>162</v>
      </c>
      <c r="AN92" s="99" t="n">
        <v>201501</v>
      </c>
      <c r="AO92" s="43" t="s">
        <v>66</v>
      </c>
    </row>
    <row r="93" s="44" customFormat="true" ht="18" hidden="false" customHeight="true" outlineLevel="0" collapsed="false">
      <c r="A93" s="45" t="s">
        <v>12</v>
      </c>
      <c r="B93" s="109" t="n">
        <f aca="false">AN93</f>
        <v>201501</v>
      </c>
      <c r="C93" s="47" t="n">
        <v>2007</v>
      </c>
      <c r="D93" s="48" t="n">
        <v>700</v>
      </c>
      <c r="E93" s="48" t="n">
        <v>5</v>
      </c>
      <c r="F93" s="123" t="s">
        <v>160</v>
      </c>
      <c r="G93" s="47" t="n">
        <v>708</v>
      </c>
      <c r="H93" s="111" t="s">
        <v>116</v>
      </c>
      <c r="I93" s="110" t="s">
        <v>123</v>
      </c>
      <c r="J93" s="123" t="n">
        <v>7</v>
      </c>
      <c r="K93" s="111" t="s">
        <v>118</v>
      </c>
      <c r="L93" s="111" t="s">
        <v>119</v>
      </c>
      <c r="M93" s="112" t="s">
        <v>161</v>
      </c>
      <c r="N93" s="113" t="s">
        <v>66</v>
      </c>
      <c r="O93" s="113"/>
      <c r="P93" s="112" t="s">
        <v>66</v>
      </c>
      <c r="Q93" s="114" t="s">
        <v>95</v>
      </c>
      <c r="R93" s="115" t="n">
        <v>16402</v>
      </c>
      <c r="S93" s="115" t="n">
        <v>1923</v>
      </c>
      <c r="T93" s="114" t="s">
        <v>95</v>
      </c>
      <c r="U93" s="115" t="n">
        <v>48</v>
      </c>
      <c r="V93" s="116" t="n">
        <v>6</v>
      </c>
      <c r="W93" s="117" t="n">
        <v>96.6</v>
      </c>
      <c r="X93" s="118" t="n">
        <v>0</v>
      </c>
      <c r="Y93" s="114" t="s">
        <v>95</v>
      </c>
      <c r="Z93" s="119" t="n">
        <v>8.958</v>
      </c>
      <c r="AA93" s="120" t="n">
        <v>1050.3255</v>
      </c>
      <c r="AB93" s="114" t="s">
        <v>95</v>
      </c>
      <c r="AC93" s="119" t="n">
        <v>0.0053</v>
      </c>
      <c r="AD93" s="119" t="n">
        <v>0.53</v>
      </c>
      <c r="AE93" s="50"/>
      <c r="AF93" s="120" t="n">
        <v>-6.8</v>
      </c>
      <c r="AG93" s="120" t="n">
        <v>7.3</v>
      </c>
      <c r="AH93" s="120" t="n">
        <v>-1.8</v>
      </c>
      <c r="AI93" s="120" t="n">
        <v>13</v>
      </c>
      <c r="AJ93" s="120" t="n">
        <v>25.6</v>
      </c>
      <c r="AK93" s="120" t="n">
        <v>95</v>
      </c>
      <c r="AL93" s="113"/>
      <c r="AM93" s="50" t="s">
        <v>162</v>
      </c>
      <c r="AN93" s="113" t="n">
        <v>201501</v>
      </c>
      <c r="AO93" s="51" t="s">
        <v>66</v>
      </c>
    </row>
    <row r="94" s="44" customFormat="true" ht="18" hidden="false" customHeight="true" outlineLevel="0" collapsed="false">
      <c r="A94" s="37" t="s">
        <v>9</v>
      </c>
      <c r="B94" s="95" t="n">
        <f aca="false">AN94</f>
        <v>201501</v>
      </c>
      <c r="C94" s="39" t="n">
        <v>2007</v>
      </c>
      <c r="D94" s="40" t="n">
        <v>700</v>
      </c>
      <c r="E94" s="40" t="n">
        <v>1</v>
      </c>
      <c r="F94" s="122" t="s">
        <v>163</v>
      </c>
      <c r="G94" s="39" t="n">
        <v>708</v>
      </c>
      <c r="H94" s="97" t="s">
        <v>116</v>
      </c>
      <c r="I94" s="96" t="s">
        <v>123</v>
      </c>
      <c r="J94" s="122" t="n">
        <v>7</v>
      </c>
      <c r="K94" s="97" t="s">
        <v>118</v>
      </c>
      <c r="L94" s="97" t="s">
        <v>119</v>
      </c>
      <c r="M94" s="98" t="s">
        <v>164</v>
      </c>
      <c r="N94" s="99" t="s">
        <v>66</v>
      </c>
      <c r="O94" s="99"/>
      <c r="P94" s="98" t="s">
        <v>66</v>
      </c>
      <c r="Q94" s="100" t="s">
        <v>95</v>
      </c>
      <c r="R94" s="101" t="n">
        <v>23779</v>
      </c>
      <c r="S94" s="101" t="n">
        <v>2788</v>
      </c>
      <c r="T94" s="100" t="s">
        <v>95</v>
      </c>
      <c r="U94" s="101" t="n">
        <v>78</v>
      </c>
      <c r="V94" s="102" t="n">
        <v>9</v>
      </c>
      <c r="W94" s="103" t="n">
        <v>97.4</v>
      </c>
      <c r="X94" s="104" t="n">
        <v>0</v>
      </c>
      <c r="Y94" s="100" t="s">
        <v>95</v>
      </c>
      <c r="Z94" s="105" t="n">
        <v>7.199</v>
      </c>
      <c r="AA94" s="106" t="n">
        <v>844.08275</v>
      </c>
      <c r="AB94" s="100" t="s">
        <v>95</v>
      </c>
      <c r="AC94" s="105" t="n">
        <v>0.0206</v>
      </c>
      <c r="AD94" s="105" t="n">
        <v>2.07</v>
      </c>
      <c r="AE94" s="107"/>
      <c r="AF94" s="106" t="n">
        <v>-7.1</v>
      </c>
      <c r="AG94" s="106" t="n">
        <v>6.9</v>
      </c>
      <c r="AH94" s="106" t="n">
        <v>-3</v>
      </c>
      <c r="AI94" s="106" t="n">
        <v>11.6</v>
      </c>
      <c r="AJ94" s="106" t="n">
        <v>41.1</v>
      </c>
      <c r="AK94" s="106" t="n">
        <v>118.3</v>
      </c>
      <c r="AL94" s="99"/>
      <c r="AM94" s="107" t="s">
        <v>165</v>
      </c>
      <c r="AN94" s="99" t="n">
        <v>201501</v>
      </c>
      <c r="AO94" s="43" t="s">
        <v>66</v>
      </c>
    </row>
    <row r="95" s="44" customFormat="true" ht="18" hidden="false" customHeight="true" outlineLevel="0" collapsed="false">
      <c r="A95" s="45" t="s">
        <v>12</v>
      </c>
      <c r="B95" s="109" t="n">
        <f aca="false">AN95</f>
        <v>201501</v>
      </c>
      <c r="C95" s="47" t="n">
        <v>2007</v>
      </c>
      <c r="D95" s="48" t="n">
        <v>700</v>
      </c>
      <c r="E95" s="48" t="n">
        <v>1</v>
      </c>
      <c r="F95" s="123" t="s">
        <v>163</v>
      </c>
      <c r="G95" s="47" t="n">
        <v>708</v>
      </c>
      <c r="H95" s="111" t="s">
        <v>116</v>
      </c>
      <c r="I95" s="110" t="s">
        <v>123</v>
      </c>
      <c r="J95" s="123" t="n">
        <v>7</v>
      </c>
      <c r="K95" s="111" t="s">
        <v>118</v>
      </c>
      <c r="L95" s="111" t="s">
        <v>119</v>
      </c>
      <c r="M95" s="112" t="s">
        <v>164</v>
      </c>
      <c r="N95" s="113" t="s">
        <v>66</v>
      </c>
      <c r="O95" s="113"/>
      <c r="P95" s="112" t="s">
        <v>66</v>
      </c>
      <c r="Q95" s="114" t="s">
        <v>95</v>
      </c>
      <c r="R95" s="115" t="n">
        <v>23779</v>
      </c>
      <c r="S95" s="115" t="n">
        <v>2788</v>
      </c>
      <c r="T95" s="114" t="s">
        <v>95</v>
      </c>
      <c r="U95" s="115" t="n">
        <v>78</v>
      </c>
      <c r="V95" s="116" t="n">
        <v>9</v>
      </c>
      <c r="W95" s="117" t="n">
        <v>97.4</v>
      </c>
      <c r="X95" s="118" t="n">
        <v>0</v>
      </c>
      <c r="Y95" s="114" t="s">
        <v>95</v>
      </c>
      <c r="Z95" s="119" t="n">
        <v>7.375</v>
      </c>
      <c r="AA95" s="120" t="n">
        <v>864.71875</v>
      </c>
      <c r="AB95" s="114" t="s">
        <v>95</v>
      </c>
      <c r="AC95" s="119" t="n">
        <v>0.0206</v>
      </c>
      <c r="AD95" s="119" t="n">
        <v>2.07</v>
      </c>
      <c r="AE95" s="50"/>
      <c r="AF95" s="120" t="n">
        <v>-4.8</v>
      </c>
      <c r="AG95" s="120" t="n">
        <v>9.5</v>
      </c>
      <c r="AH95" s="120" t="n">
        <v>-0.7</v>
      </c>
      <c r="AI95" s="120" t="n">
        <v>14.3</v>
      </c>
      <c r="AJ95" s="120" t="n">
        <v>44.4</v>
      </c>
      <c r="AK95" s="120" t="n">
        <v>123.6</v>
      </c>
      <c r="AL95" s="113"/>
      <c r="AM95" s="50" t="s">
        <v>165</v>
      </c>
      <c r="AN95" s="113" t="n">
        <v>201501</v>
      </c>
      <c r="AO95" s="51" t="s">
        <v>66</v>
      </c>
    </row>
    <row r="96" s="44" customFormat="true" ht="18" hidden="false" customHeight="true" outlineLevel="0" collapsed="false">
      <c r="A96" s="37" t="s">
        <v>9</v>
      </c>
      <c r="B96" s="95" t="n">
        <f aca="false">AN96</f>
        <v>201501</v>
      </c>
      <c r="C96" s="39" t="n">
        <v>2007</v>
      </c>
      <c r="D96" s="40" t="n">
        <v>700</v>
      </c>
      <c r="E96" s="40" t="n">
        <v>29</v>
      </c>
      <c r="F96" s="122" t="s">
        <v>166</v>
      </c>
      <c r="G96" s="39" t="n">
        <v>708</v>
      </c>
      <c r="H96" s="97" t="s">
        <v>116</v>
      </c>
      <c r="I96" s="122" t="s">
        <v>126</v>
      </c>
      <c r="J96" s="122" t="n">
        <v>7</v>
      </c>
      <c r="K96" s="97" t="s">
        <v>118</v>
      </c>
      <c r="L96" s="97" t="s">
        <v>119</v>
      </c>
      <c r="M96" s="98" t="s">
        <v>167</v>
      </c>
      <c r="N96" s="99" t="s">
        <v>66</v>
      </c>
      <c r="O96" s="99"/>
      <c r="P96" s="98" t="s">
        <v>66</v>
      </c>
      <c r="Q96" s="100" t="s">
        <v>95</v>
      </c>
      <c r="R96" s="101" t="n">
        <v>172472</v>
      </c>
      <c r="S96" s="101" t="n">
        <v>20222</v>
      </c>
      <c r="T96" s="100" t="s">
        <v>95</v>
      </c>
      <c r="U96" s="101" t="n">
        <v>366</v>
      </c>
      <c r="V96" s="102" t="n">
        <v>43</v>
      </c>
      <c r="W96" s="103" t="n">
        <v>98.3</v>
      </c>
      <c r="X96" s="104" t="n">
        <v>0</v>
      </c>
      <c r="Y96" s="100" t="s">
        <v>95</v>
      </c>
      <c r="Z96" s="105" t="n">
        <v>3.484</v>
      </c>
      <c r="AA96" s="106" t="n">
        <v>408.499</v>
      </c>
      <c r="AB96" s="100" t="s">
        <v>95</v>
      </c>
      <c r="AC96" s="105" t="n">
        <v>0.063</v>
      </c>
      <c r="AD96" s="105" t="n">
        <v>6.36</v>
      </c>
      <c r="AE96" s="107"/>
      <c r="AF96" s="106" t="n">
        <v>-42.1</v>
      </c>
      <c r="AG96" s="106" t="n">
        <v>-33.5</v>
      </c>
      <c r="AH96" s="106" t="n">
        <v>-45.6</v>
      </c>
      <c r="AI96" s="106" t="n">
        <v>-37.6</v>
      </c>
      <c r="AJ96" s="106" t="n">
        <v>-40.9</v>
      </c>
      <c r="AK96" s="106" t="n">
        <v>-8.4</v>
      </c>
      <c r="AL96" s="99"/>
      <c r="AM96" s="107" t="s">
        <v>168</v>
      </c>
      <c r="AN96" s="99" t="n">
        <v>201501</v>
      </c>
      <c r="AO96" s="43" t="s">
        <v>66</v>
      </c>
    </row>
    <row r="97" s="44" customFormat="true" ht="18" hidden="false" customHeight="true" outlineLevel="0" collapsed="false">
      <c r="A97" s="45" t="s">
        <v>12</v>
      </c>
      <c r="B97" s="109" t="n">
        <f aca="false">AN97</f>
        <v>201501</v>
      </c>
      <c r="C97" s="47" t="n">
        <v>2007</v>
      </c>
      <c r="D97" s="48" t="n">
        <v>700</v>
      </c>
      <c r="E97" s="48" t="n">
        <v>29</v>
      </c>
      <c r="F97" s="123" t="s">
        <v>166</v>
      </c>
      <c r="G97" s="47" t="n">
        <v>708</v>
      </c>
      <c r="H97" s="111" t="s">
        <v>116</v>
      </c>
      <c r="I97" s="123" t="s">
        <v>126</v>
      </c>
      <c r="J97" s="123" t="n">
        <v>7</v>
      </c>
      <c r="K97" s="111" t="s">
        <v>118</v>
      </c>
      <c r="L97" s="111" t="s">
        <v>119</v>
      </c>
      <c r="M97" s="112" t="s">
        <v>167</v>
      </c>
      <c r="N97" s="113" t="s">
        <v>66</v>
      </c>
      <c r="O97" s="113"/>
      <c r="P97" s="112" t="s">
        <v>66</v>
      </c>
      <c r="Q97" s="114" t="s">
        <v>95</v>
      </c>
      <c r="R97" s="115" t="n">
        <v>172472</v>
      </c>
      <c r="S97" s="115" t="n">
        <v>20222</v>
      </c>
      <c r="T97" s="114" t="s">
        <v>95</v>
      </c>
      <c r="U97" s="115" t="n">
        <v>366</v>
      </c>
      <c r="V97" s="116" t="n">
        <v>43</v>
      </c>
      <c r="W97" s="117" t="n">
        <v>98.3</v>
      </c>
      <c r="X97" s="118" t="n">
        <v>0</v>
      </c>
      <c r="Y97" s="114" t="s">
        <v>95</v>
      </c>
      <c r="Z97" s="119" t="n">
        <v>3.586</v>
      </c>
      <c r="AA97" s="120" t="n">
        <v>420.4585</v>
      </c>
      <c r="AB97" s="114" t="s">
        <v>95</v>
      </c>
      <c r="AC97" s="119" t="n">
        <v>0.063</v>
      </c>
      <c r="AD97" s="119" t="n">
        <v>6.36</v>
      </c>
      <c r="AE97" s="50"/>
      <c r="AF97" s="120" t="n">
        <v>-40.4</v>
      </c>
      <c r="AG97" s="120" t="n">
        <v>-31.5</v>
      </c>
      <c r="AH97" s="120" t="n">
        <v>-44.1</v>
      </c>
      <c r="AI97" s="120" t="n">
        <v>-35.8</v>
      </c>
      <c r="AJ97" s="120" t="n">
        <v>-39.2</v>
      </c>
      <c r="AK97" s="120" t="n">
        <v>-5.8</v>
      </c>
      <c r="AL97" s="113"/>
      <c r="AM97" s="50" t="s">
        <v>168</v>
      </c>
      <c r="AN97" s="113" t="n">
        <v>201501</v>
      </c>
      <c r="AO97" s="51" t="s">
        <v>66</v>
      </c>
    </row>
    <row r="98" s="44" customFormat="true" ht="18" hidden="false" customHeight="true" outlineLevel="0" collapsed="false">
      <c r="A98" s="37" t="s">
        <v>9</v>
      </c>
      <c r="B98" s="95" t="n">
        <f aca="false">AN98</f>
        <v>201501</v>
      </c>
      <c r="C98" s="39" t="n">
        <v>2009</v>
      </c>
      <c r="D98" s="40" t="n">
        <v>700</v>
      </c>
      <c r="E98" s="40" t="n">
        <v>31</v>
      </c>
      <c r="F98" s="122" t="s">
        <v>169</v>
      </c>
      <c r="G98" s="39" t="n">
        <v>708</v>
      </c>
      <c r="H98" s="97" t="s">
        <v>116</v>
      </c>
      <c r="I98" s="122" t="s">
        <v>126</v>
      </c>
      <c r="J98" s="122" t="n">
        <v>7</v>
      </c>
      <c r="K98" s="97" t="s">
        <v>118</v>
      </c>
      <c r="L98" s="97" t="s">
        <v>119</v>
      </c>
      <c r="M98" s="98" t="s">
        <v>170</v>
      </c>
      <c r="N98" s="99" t="s">
        <v>66</v>
      </c>
      <c r="O98" s="99"/>
      <c r="P98" s="98" t="s">
        <v>66</v>
      </c>
      <c r="Q98" s="100" t="s">
        <v>95</v>
      </c>
      <c r="R98" s="101" t="n">
        <v>558495</v>
      </c>
      <c r="S98" s="101" t="n">
        <v>65484</v>
      </c>
      <c r="T98" s="100" t="s">
        <v>95</v>
      </c>
      <c r="U98" s="101" t="n">
        <v>76</v>
      </c>
      <c r="V98" s="102" t="n">
        <v>9</v>
      </c>
      <c r="W98" s="103" t="n">
        <v>98.6</v>
      </c>
      <c r="X98" s="104" t="n">
        <v>0</v>
      </c>
      <c r="Y98" s="100" t="s">
        <v>95</v>
      </c>
      <c r="Z98" s="105" t="n">
        <v>18.333</v>
      </c>
      <c r="AA98" s="106" t="n">
        <v>2149.54425</v>
      </c>
      <c r="AB98" s="100" t="s">
        <v>95</v>
      </c>
      <c r="AC98" s="105" t="n">
        <v>0</v>
      </c>
      <c r="AD98" s="105" t="n">
        <v>0</v>
      </c>
      <c r="AE98" s="107"/>
      <c r="AF98" s="106" t="n">
        <v>-15.7</v>
      </c>
      <c r="AG98" s="106" t="n">
        <v>-3</v>
      </c>
      <c r="AH98" s="106" t="n">
        <v>-7</v>
      </c>
      <c r="AI98" s="106" t="n">
        <v>7</v>
      </c>
      <c r="AJ98" s="106" t="n">
        <v>-1.6</v>
      </c>
      <c r="AK98" s="106" t="n">
        <v>53</v>
      </c>
      <c r="AL98" s="99"/>
      <c r="AM98" s="107" t="s">
        <v>171</v>
      </c>
      <c r="AN98" s="99" t="n">
        <v>201501</v>
      </c>
      <c r="AO98" s="43" t="s">
        <v>66</v>
      </c>
    </row>
    <row r="99" s="44" customFormat="true" ht="18" hidden="false" customHeight="true" outlineLevel="0" collapsed="false">
      <c r="A99" s="45" t="s">
        <v>12</v>
      </c>
      <c r="B99" s="109" t="n">
        <f aca="false">AN99</f>
        <v>201501</v>
      </c>
      <c r="C99" s="47" t="n">
        <v>2009</v>
      </c>
      <c r="D99" s="48" t="n">
        <v>700</v>
      </c>
      <c r="E99" s="48" t="n">
        <v>31</v>
      </c>
      <c r="F99" s="123" t="s">
        <v>169</v>
      </c>
      <c r="G99" s="47" t="n">
        <v>708</v>
      </c>
      <c r="H99" s="111" t="s">
        <v>116</v>
      </c>
      <c r="I99" s="123" t="s">
        <v>126</v>
      </c>
      <c r="J99" s="123" t="n">
        <v>7</v>
      </c>
      <c r="K99" s="111" t="s">
        <v>118</v>
      </c>
      <c r="L99" s="111" t="s">
        <v>119</v>
      </c>
      <c r="M99" s="112" t="s">
        <v>170</v>
      </c>
      <c r="N99" s="113" t="s">
        <v>66</v>
      </c>
      <c r="O99" s="113"/>
      <c r="P99" s="112" t="s">
        <v>66</v>
      </c>
      <c r="Q99" s="114" t="s">
        <v>95</v>
      </c>
      <c r="R99" s="115" t="n">
        <v>558495</v>
      </c>
      <c r="S99" s="115" t="n">
        <v>65484</v>
      </c>
      <c r="T99" s="114" t="s">
        <v>95</v>
      </c>
      <c r="U99" s="115" t="n">
        <v>76</v>
      </c>
      <c r="V99" s="116" t="n">
        <v>9</v>
      </c>
      <c r="W99" s="117" t="n">
        <v>98.6</v>
      </c>
      <c r="X99" s="118" t="n">
        <v>0</v>
      </c>
      <c r="Y99" s="114" t="s">
        <v>95</v>
      </c>
      <c r="Z99" s="119" t="n">
        <v>18.447</v>
      </c>
      <c r="AA99" s="120" t="n">
        <v>2162.91075</v>
      </c>
      <c r="AB99" s="114" t="s">
        <v>95</v>
      </c>
      <c r="AC99" s="119" t="n">
        <v>0</v>
      </c>
      <c r="AD99" s="119" t="n">
        <v>0</v>
      </c>
      <c r="AE99" s="50"/>
      <c r="AF99" s="120" t="n">
        <v>-15.2</v>
      </c>
      <c r="AG99" s="120" t="n">
        <v>-2.4</v>
      </c>
      <c r="AH99" s="120" t="n">
        <v>-6.4</v>
      </c>
      <c r="AI99" s="120" t="n">
        <v>7.7</v>
      </c>
      <c r="AJ99" s="120" t="n">
        <v>-1</v>
      </c>
      <c r="AK99" s="120" t="n">
        <v>54</v>
      </c>
      <c r="AL99" s="113"/>
      <c r="AM99" s="50" t="s">
        <v>171</v>
      </c>
      <c r="AN99" s="113" t="n">
        <v>201501</v>
      </c>
      <c r="AO99" s="51" t="s">
        <v>66</v>
      </c>
    </row>
    <row r="100" s="44" customFormat="true" ht="18" hidden="false" customHeight="true" outlineLevel="0" collapsed="false">
      <c r="A100" s="37" t="s">
        <v>9</v>
      </c>
      <c r="B100" s="95" t="n">
        <f aca="false">AN100</f>
        <v>201501</v>
      </c>
      <c r="C100" s="39" t="n">
        <v>2009</v>
      </c>
      <c r="D100" s="40" t="n">
        <v>716</v>
      </c>
      <c r="E100" s="40" t="n">
        <v>5</v>
      </c>
      <c r="F100" s="122" t="s">
        <v>172</v>
      </c>
      <c r="G100" s="39" t="n">
        <v>708</v>
      </c>
      <c r="H100" s="97" t="s">
        <v>116</v>
      </c>
      <c r="I100" s="122" t="s">
        <v>173</v>
      </c>
      <c r="J100" s="122" t="n">
        <v>7</v>
      </c>
      <c r="K100" s="97" t="s">
        <v>118</v>
      </c>
      <c r="L100" s="97" t="s">
        <v>119</v>
      </c>
      <c r="M100" s="98" t="s">
        <v>174</v>
      </c>
      <c r="N100" s="99" t="s">
        <v>66</v>
      </c>
      <c r="O100" s="99"/>
      <c r="P100" s="98" t="s">
        <v>66</v>
      </c>
      <c r="Q100" s="100" t="s">
        <v>95</v>
      </c>
      <c r="R100" s="101" t="n">
        <v>358423</v>
      </c>
      <c r="S100" s="101" t="n">
        <v>42025</v>
      </c>
      <c r="T100" s="100" t="s">
        <v>95</v>
      </c>
      <c r="U100" s="101" t="n">
        <v>64</v>
      </c>
      <c r="V100" s="102" t="n">
        <v>8</v>
      </c>
      <c r="W100" s="103" t="n">
        <v>88.1</v>
      </c>
      <c r="X100" s="104" t="n">
        <v>5</v>
      </c>
      <c r="Y100" s="100" t="s">
        <v>95</v>
      </c>
      <c r="Z100" s="105" t="n">
        <v>13.1369</v>
      </c>
      <c r="AA100" s="106" t="n">
        <v>1540.301525</v>
      </c>
      <c r="AB100" s="100" t="s">
        <v>95</v>
      </c>
      <c r="AC100" s="105" t="n">
        <v>0</v>
      </c>
      <c r="AD100" s="105" t="n">
        <v>0</v>
      </c>
      <c r="AE100" s="107"/>
      <c r="AF100" s="106" t="n">
        <v>-3.1</v>
      </c>
      <c r="AG100" s="106" t="n">
        <v>11.6</v>
      </c>
      <c r="AH100" s="106" t="n">
        <v>1.2</v>
      </c>
      <c r="AI100" s="106" t="n">
        <v>16.5</v>
      </c>
      <c r="AJ100" s="106" t="n">
        <v>36.4</v>
      </c>
      <c r="AK100" s="106" t="n">
        <v>112.1</v>
      </c>
      <c r="AL100" s="99"/>
      <c r="AM100" s="107" t="s">
        <v>175</v>
      </c>
      <c r="AN100" s="99" t="n">
        <v>201501</v>
      </c>
      <c r="AO100" s="43" t="s">
        <v>66</v>
      </c>
    </row>
    <row r="101" s="44" customFormat="true" ht="18" hidden="false" customHeight="true" outlineLevel="0" collapsed="false">
      <c r="A101" s="45" t="s">
        <v>12</v>
      </c>
      <c r="B101" s="109" t="n">
        <f aca="false">AN101</f>
        <v>201501</v>
      </c>
      <c r="C101" s="47" t="n">
        <v>2009</v>
      </c>
      <c r="D101" s="48" t="n">
        <v>716</v>
      </c>
      <c r="E101" s="48" t="n">
        <v>5</v>
      </c>
      <c r="F101" s="123" t="s">
        <v>172</v>
      </c>
      <c r="G101" s="47" t="n">
        <v>708</v>
      </c>
      <c r="H101" s="111" t="s">
        <v>116</v>
      </c>
      <c r="I101" s="123" t="s">
        <v>173</v>
      </c>
      <c r="J101" s="123" t="n">
        <v>7</v>
      </c>
      <c r="K101" s="111" t="s">
        <v>118</v>
      </c>
      <c r="L101" s="111" t="s">
        <v>119</v>
      </c>
      <c r="M101" s="112" t="s">
        <v>174</v>
      </c>
      <c r="N101" s="113" t="s">
        <v>66</v>
      </c>
      <c r="O101" s="113"/>
      <c r="P101" s="112" t="s">
        <v>66</v>
      </c>
      <c r="Q101" s="114" t="s">
        <v>95</v>
      </c>
      <c r="R101" s="115" t="n">
        <v>358423</v>
      </c>
      <c r="S101" s="115" t="n">
        <v>42025</v>
      </c>
      <c r="T101" s="114" t="s">
        <v>95</v>
      </c>
      <c r="U101" s="115" t="n">
        <v>64</v>
      </c>
      <c r="V101" s="116" t="n">
        <v>8</v>
      </c>
      <c r="W101" s="117" t="n">
        <v>88.1</v>
      </c>
      <c r="X101" s="118" t="n">
        <v>5</v>
      </c>
      <c r="Y101" s="114" t="s">
        <v>95</v>
      </c>
      <c r="Z101" s="119" t="n">
        <v>13.3657</v>
      </c>
      <c r="AA101" s="120" t="n">
        <v>1567.128325</v>
      </c>
      <c r="AB101" s="114" t="s">
        <v>95</v>
      </c>
      <c r="AC101" s="119" t="n">
        <v>0</v>
      </c>
      <c r="AD101" s="119" t="n">
        <v>0</v>
      </c>
      <c r="AE101" s="50"/>
      <c r="AF101" s="120" t="n">
        <v>-1.4</v>
      </c>
      <c r="AG101" s="120" t="n">
        <v>13.5</v>
      </c>
      <c r="AH101" s="120" t="n">
        <v>3</v>
      </c>
      <c r="AI101" s="120" t="n">
        <v>18.5</v>
      </c>
      <c r="AJ101" s="120" t="n">
        <v>38.7</v>
      </c>
      <c r="AK101" s="120" t="n">
        <v>115.8</v>
      </c>
      <c r="AL101" s="113"/>
      <c r="AM101" s="50" t="s">
        <v>175</v>
      </c>
      <c r="AN101" s="113" t="n">
        <v>201501</v>
      </c>
      <c r="AO101" s="51" t="s">
        <v>66</v>
      </c>
    </row>
  </sheetData>
  <mergeCells count="39">
    <mergeCell ref="A1:I1"/>
    <mergeCell ref="A2:A5"/>
    <mergeCell ref="I2:I5"/>
    <mergeCell ref="A12:F12"/>
    <mergeCell ref="A13:A16"/>
    <mergeCell ref="I13:I16"/>
    <mergeCell ref="A21:I21"/>
    <mergeCell ref="A22:A25"/>
    <mergeCell ref="W22:X22"/>
    <mergeCell ref="Y22:AA22"/>
    <mergeCell ref="AB22:AD22"/>
    <mergeCell ref="AF22:AK22"/>
    <mergeCell ref="AL22:AL25"/>
    <mergeCell ref="AO22:AO25"/>
    <mergeCell ref="AF23:AG23"/>
    <mergeCell ref="AH23:AI23"/>
    <mergeCell ref="AJ23:AK23"/>
    <mergeCell ref="A32:I32"/>
    <mergeCell ref="A33:A36"/>
    <mergeCell ref="W33:X33"/>
    <mergeCell ref="Y33:AA33"/>
    <mergeCell ref="AB33:AD33"/>
    <mergeCell ref="AF33:AK33"/>
    <mergeCell ref="AL33:AL36"/>
    <mergeCell ref="AO33:AO36"/>
    <mergeCell ref="AF34:AG34"/>
    <mergeCell ref="AH34:AI34"/>
    <mergeCell ref="AJ34:AK34"/>
    <mergeCell ref="A63:I63"/>
    <mergeCell ref="A64:A67"/>
    <mergeCell ref="W64:X64"/>
    <mergeCell ref="Y64:AA64"/>
    <mergeCell ref="AB64:AD64"/>
    <mergeCell ref="AF64:AK64"/>
    <mergeCell ref="AL64:AL67"/>
    <mergeCell ref="AO64:AO67"/>
    <mergeCell ref="AF65:AG65"/>
    <mergeCell ref="AH65:AI65"/>
    <mergeCell ref="AJ65:AK65"/>
  </mergeCells>
  <conditionalFormatting sqref="B9">
    <cfRule type="expression" priority="2" aboveAverage="0" equalAverage="0" bottom="0" percent="0" rank="0" text="" dxfId="0">
      <formula>B9&lt;&gt;B8</formula>
    </cfRule>
  </conditionalFormatting>
  <conditionalFormatting sqref="B8">
    <cfRule type="expression" priority="3" aboveAverage="0" equalAverage="0" bottom="0" percent="0" rank="0" text="" dxfId="1">
      <formula>B8&lt;&gt;B9</formula>
    </cfRule>
  </conditionalFormatting>
  <conditionalFormatting sqref="C9:G9">
    <cfRule type="expression" priority="4" aboveAverage="0" equalAverage="0" bottom="0" percent="0" rank="0" text="" dxfId="2">
      <formula>C9&lt;&gt;C8</formula>
    </cfRule>
  </conditionalFormatting>
  <conditionalFormatting sqref="C8:G8">
    <cfRule type="expression" priority="5" aboveAverage="0" equalAverage="0" bottom="0" percent="0" rank="0" text="" dxfId="3">
      <formula>C8&lt;&gt;C9</formula>
    </cfRule>
  </conditionalFormatting>
  <conditionalFormatting sqref="B18">
    <cfRule type="expression" priority="6" aboveAverage="0" equalAverage="0" bottom="0" percent="0" rank="0" text="" dxfId="4">
      <formula>B18&lt;&gt;B17</formula>
    </cfRule>
  </conditionalFormatting>
  <conditionalFormatting sqref="B17">
    <cfRule type="expression" priority="7" aboveAverage="0" equalAverage="0" bottom="0" percent="0" rank="0" text="" dxfId="5">
      <formula>B17&lt;&gt;B18</formula>
    </cfRule>
  </conditionalFormatting>
  <conditionalFormatting sqref="C18:G18">
    <cfRule type="expression" priority="8" aboveAverage="0" equalAverage="0" bottom="0" percent="0" rank="0" text="" dxfId="6">
      <formula>C18&lt;&gt;C17</formula>
    </cfRule>
  </conditionalFormatting>
  <conditionalFormatting sqref="C17:G17">
    <cfRule type="expression" priority="9" aboveAverage="0" equalAverage="0" bottom="0" percent="0" rank="0" text="" dxfId="7">
      <formula>C17&lt;&gt;C18</formula>
    </cfRule>
  </conditionalFormatting>
  <conditionalFormatting sqref="I9">
    <cfRule type="expression" priority="10" aboveAverage="0" equalAverage="0" bottom="0" percent="0" rank="0" text="" dxfId="8">
      <formula>I9&lt;&gt;I8</formula>
    </cfRule>
  </conditionalFormatting>
  <conditionalFormatting sqref="I8">
    <cfRule type="expression" priority="11" aboveAverage="0" equalAverage="0" bottom="0" percent="0" rank="0" text="" dxfId="9">
      <formula>I8&lt;&gt;I9</formula>
    </cfRule>
  </conditionalFormatting>
  <conditionalFormatting sqref="H9">
    <cfRule type="expression" priority="12" aboveAverage="0" equalAverage="0" bottom="0" percent="0" rank="0" text="" dxfId="10">
      <formula>H9&lt;&gt;H8</formula>
    </cfRule>
  </conditionalFormatting>
  <conditionalFormatting sqref="H8">
    <cfRule type="expression" priority="13" aboveAverage="0" equalAverage="0" bottom="0" percent="0" rank="0" text="" dxfId="11">
      <formula>H8&lt;&gt;H9</formula>
    </cfRule>
  </conditionalFormatting>
  <conditionalFormatting sqref="I18">
    <cfRule type="expression" priority="14" aboveAverage="0" equalAverage="0" bottom="0" percent="0" rank="0" text="" dxfId="12">
      <formula>I18&lt;&gt;I17</formula>
    </cfRule>
  </conditionalFormatting>
  <conditionalFormatting sqref="I17">
    <cfRule type="expression" priority="15" aboveAverage="0" equalAverage="0" bottom="0" percent="0" rank="0" text="" dxfId="13">
      <formula>I17&lt;&gt;I18</formula>
    </cfRule>
  </conditionalFormatting>
  <conditionalFormatting sqref="H18">
    <cfRule type="expression" priority="16" aboveAverage="0" equalAverage="0" bottom="0" percent="0" rank="0" text="" dxfId="14">
      <formula>H18&lt;&gt;H17</formula>
    </cfRule>
  </conditionalFormatting>
  <conditionalFormatting sqref="H17">
    <cfRule type="expression" priority="17" aboveAverage="0" equalAverage="0" bottom="0" percent="0" rank="0" text="" dxfId="15">
      <formula>H17&lt;&gt;H18</formula>
    </cfRule>
  </conditionalFormatting>
  <conditionalFormatting sqref="B11">
    <cfRule type="expression" priority="18" aboveAverage="0" equalAverage="0" bottom="0" percent="0" rank="0" text="" dxfId="16">
      <formula>B11&lt;&gt;B10</formula>
    </cfRule>
  </conditionalFormatting>
  <conditionalFormatting sqref="B10">
    <cfRule type="expression" priority="19" aboveAverage="0" equalAverage="0" bottom="0" percent="0" rank="0" text="" dxfId="17">
      <formula>B10&lt;&gt;B11</formula>
    </cfRule>
  </conditionalFormatting>
  <conditionalFormatting sqref="C11:G11">
    <cfRule type="expression" priority="20" aboveAverage="0" equalAverage="0" bottom="0" percent="0" rank="0" text="" dxfId="18">
      <formula>C11&lt;&gt;C10</formula>
    </cfRule>
  </conditionalFormatting>
  <conditionalFormatting sqref="C10:G10">
    <cfRule type="expression" priority="21" aboveAverage="0" equalAverage="0" bottom="0" percent="0" rank="0" text="" dxfId="19">
      <formula>C10&lt;&gt;C11</formula>
    </cfRule>
  </conditionalFormatting>
  <conditionalFormatting sqref="I11">
    <cfRule type="expression" priority="22" aboveAverage="0" equalAverage="0" bottom="0" percent="0" rank="0" text="" dxfId="20">
      <formula>I11&lt;&gt;I10</formula>
    </cfRule>
  </conditionalFormatting>
  <conditionalFormatting sqref="I10">
    <cfRule type="expression" priority="23" aboveAverage="0" equalAverage="0" bottom="0" percent="0" rank="0" text="" dxfId="21">
      <formula>I10&lt;&gt;I11</formula>
    </cfRule>
  </conditionalFormatting>
  <conditionalFormatting sqref="H11">
    <cfRule type="expression" priority="24" aboveAverage="0" equalAverage="0" bottom="0" percent="0" rank="0" text="" dxfId="22">
      <formula>H11&lt;&gt;H10</formula>
    </cfRule>
  </conditionalFormatting>
  <conditionalFormatting sqref="H10">
    <cfRule type="expression" priority="25" aboveAverage="0" equalAverage="0" bottom="0" percent="0" rank="0" text="" dxfId="23">
      <formula>H10&lt;&gt;H11</formula>
    </cfRule>
  </conditionalFormatting>
  <conditionalFormatting sqref="B20">
    <cfRule type="expression" priority="26" aboveAverage="0" equalAverage="0" bottom="0" percent="0" rank="0" text="" dxfId="24">
      <formula>B20&lt;&gt;B19</formula>
    </cfRule>
  </conditionalFormatting>
  <conditionalFormatting sqref="B19">
    <cfRule type="expression" priority="27" aboveAverage="0" equalAverage="0" bottom="0" percent="0" rank="0" text="" dxfId="25">
      <formula>B19&lt;&gt;B20</formula>
    </cfRule>
  </conditionalFormatting>
  <conditionalFormatting sqref="C20:G20">
    <cfRule type="expression" priority="28" aboveAverage="0" equalAverage="0" bottom="0" percent="0" rank="0" text="" dxfId="26">
      <formula>C20&lt;&gt;C19</formula>
    </cfRule>
  </conditionalFormatting>
  <conditionalFormatting sqref="C19:G19">
    <cfRule type="expression" priority="29" aboveAverage="0" equalAverage="0" bottom="0" percent="0" rank="0" text="" dxfId="27">
      <formula>C19&lt;&gt;C20</formula>
    </cfRule>
  </conditionalFormatting>
  <conditionalFormatting sqref="I20">
    <cfRule type="expression" priority="30" aboveAverage="0" equalAverage="0" bottom="0" percent="0" rank="0" text="" dxfId="28">
      <formula>I20&lt;&gt;I19</formula>
    </cfRule>
  </conditionalFormatting>
  <conditionalFormatting sqref="I19">
    <cfRule type="expression" priority="31" aboveAverage="0" equalAverage="0" bottom="0" percent="0" rank="0" text="" dxfId="29">
      <formula>I19&lt;&gt;I20</formula>
    </cfRule>
  </conditionalFormatting>
  <conditionalFormatting sqref="H20">
    <cfRule type="expression" priority="32" aboveAverage="0" equalAverage="0" bottom="0" percent="0" rank="0" text="" dxfId="30">
      <formula>H20&lt;&gt;H19</formula>
    </cfRule>
  </conditionalFormatting>
  <conditionalFormatting sqref="H19">
    <cfRule type="expression" priority="33" aboveAverage="0" equalAverage="0" bottom="0" percent="0" rank="0" text="" dxfId="31">
      <formula>H19&lt;&gt;H20</formula>
    </cfRule>
  </conditionalFormatting>
  <conditionalFormatting sqref="B7">
    <cfRule type="expression" priority="34" aboveAverage="0" equalAverage="0" bottom="0" percent="0" rank="0" text="" dxfId="32">
      <formula>B7&lt;&gt;B6</formula>
    </cfRule>
  </conditionalFormatting>
  <conditionalFormatting sqref="B6">
    <cfRule type="expression" priority="35" aboveAverage="0" equalAverage="0" bottom="0" percent="0" rank="0" text="" dxfId="33">
      <formula>B6&lt;&gt;B7</formula>
    </cfRule>
  </conditionalFormatting>
  <conditionalFormatting sqref="C7:G7">
    <cfRule type="expression" priority="36" aboveAverage="0" equalAverage="0" bottom="0" percent="0" rank="0" text="" dxfId="34">
      <formula>C7&lt;&gt;C6</formula>
    </cfRule>
  </conditionalFormatting>
  <conditionalFormatting sqref="C6:G6">
    <cfRule type="expression" priority="37" aboveAverage="0" equalAverage="0" bottom="0" percent="0" rank="0" text="" dxfId="35">
      <formula>C6&lt;&gt;C7</formula>
    </cfRule>
  </conditionalFormatting>
  <conditionalFormatting sqref="I7">
    <cfRule type="expression" priority="38" aboveAverage="0" equalAverage="0" bottom="0" percent="0" rank="0" text="" dxfId="36">
      <formula>I7&lt;&gt;I6</formula>
    </cfRule>
  </conditionalFormatting>
  <conditionalFormatting sqref="I6">
    <cfRule type="expression" priority="39" aboveAverage="0" equalAverage="0" bottom="0" percent="0" rank="0" text="" dxfId="37">
      <formula>I6&lt;&gt;I7</formula>
    </cfRule>
  </conditionalFormatting>
  <conditionalFormatting sqref="H7">
    <cfRule type="expression" priority="40" aboveAverage="0" equalAverage="0" bottom="0" percent="0" rank="0" text="" dxfId="38">
      <formula>H7&lt;&gt;H6</formula>
    </cfRule>
  </conditionalFormatting>
  <conditionalFormatting sqref="H6">
    <cfRule type="expression" priority="41" aboveAverage="0" equalAverage="0" bottom="0" percent="0" rank="0" text="" dxfId="39">
      <formula>H6&lt;&gt;H7</formula>
    </cfRule>
  </conditionalFormatting>
  <conditionalFormatting sqref="AC27:AO27">
    <cfRule type="expression" priority="42" aboveAverage="0" equalAverage="0" bottom="0" percent="0" rank="0" text="" dxfId="40">
      <formula>AC27&lt;&gt;AC26</formula>
    </cfRule>
  </conditionalFormatting>
  <conditionalFormatting sqref="AC26:AO26">
    <cfRule type="expression" priority="43" aboveAverage="0" equalAverage="0" bottom="0" percent="0" rank="0" text="" dxfId="41">
      <formula>AC26&lt;&gt;AC27</formula>
    </cfRule>
  </conditionalFormatting>
  <conditionalFormatting sqref="T26">
    <cfRule type="expression" priority="44" aboveAverage="0" equalAverage="0" bottom="0" percent="0" rank="0" text="" dxfId="42">
      <formula>T26&lt;&gt;T27</formula>
    </cfRule>
  </conditionalFormatting>
  <conditionalFormatting sqref="Q26">
    <cfRule type="expression" priority="45" aboveAverage="0" equalAverage="0" bottom="0" percent="0" rank="0" text="" dxfId="43">
      <formula>Q26&lt;&gt;Q27</formula>
    </cfRule>
  </conditionalFormatting>
  <conditionalFormatting sqref="B26">
    <cfRule type="expression" priority="46" aboveAverage="0" equalAverage="0" bottom="0" percent="0" rank="0" text="" dxfId="44">
      <formula>B26&lt;&gt;B27</formula>
    </cfRule>
  </conditionalFormatting>
  <conditionalFormatting sqref="C27:P27 U27:AA27 R27:S27">
    <cfRule type="expression" priority="47" aboveAverage="0" equalAverage="0" bottom="0" percent="0" rank="0" text="" dxfId="45">
      <formula>C27&lt;&gt;C26</formula>
    </cfRule>
  </conditionalFormatting>
  <conditionalFormatting sqref="C26:P26 U26:AA26 R26:S26">
    <cfRule type="expression" priority="48" aboveAverage="0" equalAverage="0" bottom="0" percent="0" rank="0" text="" dxfId="46">
      <formula>C26&lt;&gt;C27</formula>
    </cfRule>
  </conditionalFormatting>
  <conditionalFormatting sqref="AB27">
    <cfRule type="expression" priority="49" aboveAverage="0" equalAverage="0" bottom="0" percent="0" rank="0" text="" dxfId="47">
      <formula>AB27&lt;&gt;AB26</formula>
    </cfRule>
  </conditionalFormatting>
  <conditionalFormatting sqref="AB26">
    <cfRule type="expression" priority="50" aboveAverage="0" equalAverage="0" bottom="0" percent="0" rank="0" text="" dxfId="48">
      <formula>AB26&lt;&gt;AB27</formula>
    </cfRule>
  </conditionalFormatting>
  <conditionalFormatting sqref="T27">
    <cfRule type="expression" priority="51" aboveAverage="0" equalAverage="0" bottom="0" percent="0" rank="0" text="" dxfId="49">
      <formula>T27&lt;&gt;T26</formula>
    </cfRule>
  </conditionalFormatting>
  <conditionalFormatting sqref="Q27">
    <cfRule type="expression" priority="52" aboveAverage="0" equalAverage="0" bottom="0" percent="0" rank="0" text="" dxfId="50">
      <formula>Q27&lt;&gt;Q26</formula>
    </cfRule>
  </conditionalFormatting>
  <conditionalFormatting sqref="B27">
    <cfRule type="expression" priority="53" aboveAverage="0" equalAverage="0" bottom="0" percent="0" rank="0" text="" dxfId="51">
      <formula>B27&lt;&gt;B26</formula>
    </cfRule>
  </conditionalFormatting>
  <conditionalFormatting sqref="AC29:AO29 AC31:AO31">
    <cfRule type="expression" priority="54" aboveAverage="0" equalAverage="0" bottom="0" percent="0" rank="0" text="" dxfId="52">
      <formula>AC29&lt;&gt;AC28</formula>
    </cfRule>
  </conditionalFormatting>
  <conditionalFormatting sqref="AC28:AO28 AC30:AO30">
    <cfRule type="expression" priority="55" aboveAverage="0" equalAverage="0" bottom="0" percent="0" rank="0" text="" dxfId="53">
      <formula>AC28&lt;&gt;AC29</formula>
    </cfRule>
  </conditionalFormatting>
  <conditionalFormatting sqref="T28 T30">
    <cfRule type="expression" priority="56" aboveAverage="0" equalAverage="0" bottom="0" percent="0" rank="0" text="" dxfId="54">
      <formula>T28&lt;&gt;T29</formula>
    </cfRule>
  </conditionalFormatting>
  <conditionalFormatting sqref="Q28 Q30">
    <cfRule type="expression" priority="57" aboveAverage="0" equalAverage="0" bottom="0" percent="0" rank="0" text="" dxfId="55">
      <formula>Q28&lt;&gt;Q29</formula>
    </cfRule>
  </conditionalFormatting>
  <conditionalFormatting sqref="B28 B30">
    <cfRule type="expression" priority="58" aboveAverage="0" equalAverage="0" bottom="0" percent="0" rank="0" text="" dxfId="56">
      <formula>B28&lt;&gt;B29</formula>
    </cfRule>
  </conditionalFormatting>
  <conditionalFormatting sqref="C29:P29 C31:P31 U29:AA29 U31:AA31 R29:S29 R31:S31">
    <cfRule type="expression" priority="59" aboveAverage="0" equalAverage="0" bottom="0" percent="0" rank="0" text="" dxfId="57">
      <formula>C29&lt;&gt;C28</formula>
    </cfRule>
  </conditionalFormatting>
  <conditionalFormatting sqref="C28:P28 C30:P30 U28:AA28 U30:AA30 R28:S28 R30:S30">
    <cfRule type="expression" priority="60" aboveAverage="0" equalAverage="0" bottom="0" percent="0" rank="0" text="" dxfId="58">
      <formula>C28&lt;&gt;C29</formula>
    </cfRule>
  </conditionalFormatting>
  <conditionalFormatting sqref="AB29 AB31">
    <cfRule type="expression" priority="61" aboveAverage="0" equalAverage="0" bottom="0" percent="0" rank="0" text="" dxfId="59">
      <formula>AB29&lt;&gt;AB28</formula>
    </cfRule>
  </conditionalFormatting>
  <conditionalFormatting sqref="AB28 AB30">
    <cfRule type="expression" priority="62" aboveAverage="0" equalAverage="0" bottom="0" percent="0" rank="0" text="" dxfId="60">
      <formula>AB28&lt;&gt;AB29</formula>
    </cfRule>
  </conditionalFormatting>
  <conditionalFormatting sqref="T29 T31">
    <cfRule type="expression" priority="63" aboveAverage="0" equalAverage="0" bottom="0" percent="0" rank="0" text="" dxfId="61">
      <formula>T29&lt;&gt;T28</formula>
    </cfRule>
  </conditionalFormatting>
  <conditionalFormatting sqref="Q29 Q31">
    <cfRule type="expression" priority="64" aboveAverage="0" equalAverage="0" bottom="0" percent="0" rank="0" text="" dxfId="62">
      <formula>Q29&lt;&gt;Q28</formula>
    </cfRule>
  </conditionalFormatting>
  <conditionalFormatting sqref="B29 B31">
    <cfRule type="expression" priority="65" aboveAverage="0" equalAverage="0" bottom="0" percent="0" rank="0" text="" dxfId="63">
      <formula>B29&lt;&gt;B28</formula>
    </cfRule>
  </conditionalFormatting>
  <conditionalFormatting sqref="AC38:AO38">
    <cfRule type="expression" priority="66" aboveAverage="0" equalAverage="0" bottom="0" percent="0" rank="0" text="" dxfId="64">
      <formula>AC38&lt;&gt;AC37</formula>
    </cfRule>
  </conditionalFormatting>
  <conditionalFormatting sqref="AC37:AO37">
    <cfRule type="expression" priority="67" aboveAverage="0" equalAverage="0" bottom="0" percent="0" rank="0" text="" dxfId="65">
      <formula>AC37&lt;&gt;AC38</formula>
    </cfRule>
  </conditionalFormatting>
  <conditionalFormatting sqref="T37">
    <cfRule type="expression" priority="68" aboveAverage="0" equalAverage="0" bottom="0" percent="0" rank="0" text="" dxfId="66">
      <formula>T37&lt;&gt;T38</formula>
    </cfRule>
  </conditionalFormatting>
  <conditionalFormatting sqref="Q37">
    <cfRule type="expression" priority="69" aboveAverage="0" equalAverage="0" bottom="0" percent="0" rank="0" text="" dxfId="67">
      <formula>Q37&lt;&gt;Q38</formula>
    </cfRule>
  </conditionalFormatting>
  <conditionalFormatting sqref="B37">
    <cfRule type="expression" priority="70" aboveAverage="0" equalAverage="0" bottom="0" percent="0" rank="0" text="" dxfId="68">
      <formula>B37&lt;&gt;B38</formula>
    </cfRule>
  </conditionalFormatting>
  <conditionalFormatting sqref="C38:P38 U38:AA38 R38:S38">
    <cfRule type="expression" priority="71" aboveAverage="0" equalAverage="0" bottom="0" percent="0" rank="0" text="" dxfId="69">
      <formula>C38&lt;&gt;C37</formula>
    </cfRule>
  </conditionalFormatting>
  <conditionalFormatting sqref="C37:P37 U37:AA37 R37:S37">
    <cfRule type="expression" priority="72" aboveAverage="0" equalAverage="0" bottom="0" percent="0" rank="0" text="" dxfId="70">
      <formula>C37&lt;&gt;C38</formula>
    </cfRule>
  </conditionalFormatting>
  <conditionalFormatting sqref="AB38">
    <cfRule type="expression" priority="73" aboveAverage="0" equalAverage="0" bottom="0" percent="0" rank="0" text="" dxfId="71">
      <formula>AB38&lt;&gt;AB37</formula>
    </cfRule>
  </conditionalFormatting>
  <conditionalFormatting sqref="AB37">
    <cfRule type="expression" priority="74" aboveAverage="0" equalAverage="0" bottom="0" percent="0" rank="0" text="" dxfId="72">
      <formula>AB37&lt;&gt;AB38</formula>
    </cfRule>
  </conditionalFormatting>
  <conditionalFormatting sqref="T38">
    <cfRule type="expression" priority="75" aboveAverage="0" equalAverage="0" bottom="0" percent="0" rank="0" text="" dxfId="73">
      <formula>T38&lt;&gt;T37</formula>
    </cfRule>
  </conditionalFormatting>
  <conditionalFormatting sqref="Q38">
    <cfRule type="expression" priority="76" aboveAverage="0" equalAverage="0" bottom="0" percent="0" rank="0" text="" dxfId="74">
      <formula>Q38&lt;&gt;Q37</formula>
    </cfRule>
  </conditionalFormatting>
  <conditionalFormatting sqref="B38">
    <cfRule type="expression" priority="77" aboveAverage="0" equalAverage="0" bottom="0" percent="0" rank="0" text="" dxfId="75">
      <formula>B38&lt;&gt;B37</formula>
    </cfRule>
  </conditionalFormatting>
  <conditionalFormatting sqref="AC40:AO40 AC42:AO42">
    <cfRule type="expression" priority="78" aboveAverage="0" equalAverage="0" bottom="0" percent="0" rank="0" text="" dxfId="76">
      <formula>AC40&lt;&gt;AC39</formula>
    </cfRule>
  </conditionalFormatting>
  <conditionalFormatting sqref="AC39:AO39 AC41:AO41">
    <cfRule type="expression" priority="79" aboveAverage="0" equalAverage="0" bottom="0" percent="0" rank="0" text="" dxfId="77">
      <formula>AC39&lt;&gt;AC40</formula>
    </cfRule>
  </conditionalFormatting>
  <conditionalFormatting sqref="T39 T41">
    <cfRule type="expression" priority="80" aboveAverage="0" equalAverage="0" bottom="0" percent="0" rank="0" text="" dxfId="78">
      <formula>T39&lt;&gt;T40</formula>
    </cfRule>
  </conditionalFormatting>
  <conditionalFormatting sqref="Q39 Q41">
    <cfRule type="expression" priority="81" aboveAverage="0" equalAverage="0" bottom="0" percent="0" rank="0" text="" dxfId="79">
      <formula>Q39&lt;&gt;Q40</formula>
    </cfRule>
  </conditionalFormatting>
  <conditionalFormatting sqref="B39 B41">
    <cfRule type="expression" priority="82" aboveAverage="0" equalAverage="0" bottom="0" percent="0" rank="0" text="" dxfId="80">
      <formula>B39&lt;&gt;B40</formula>
    </cfRule>
  </conditionalFormatting>
  <conditionalFormatting sqref="C40:P40 C42:P42 U40:AA40 U42:AA42 R40:S40 R42:S42">
    <cfRule type="expression" priority="83" aboveAverage="0" equalAverage="0" bottom="0" percent="0" rank="0" text="" dxfId="81">
      <formula>C40&lt;&gt;C39</formula>
    </cfRule>
  </conditionalFormatting>
  <conditionalFormatting sqref="C39:P39 C41:P41 U39:AA39 U41:AA41 R39:S39 R41:S41">
    <cfRule type="expression" priority="84" aboveAverage="0" equalAverage="0" bottom="0" percent="0" rank="0" text="" dxfId="82">
      <formula>C39&lt;&gt;C40</formula>
    </cfRule>
  </conditionalFormatting>
  <conditionalFormatting sqref="AB40 AB42">
    <cfRule type="expression" priority="85" aboveAverage="0" equalAverage="0" bottom="0" percent="0" rank="0" text="" dxfId="83">
      <formula>AB40&lt;&gt;AB39</formula>
    </cfRule>
  </conditionalFormatting>
  <conditionalFormatting sqref="AB39 AB41">
    <cfRule type="expression" priority="86" aboveAverage="0" equalAverage="0" bottom="0" percent="0" rank="0" text="" dxfId="84">
      <formula>AB39&lt;&gt;AB40</formula>
    </cfRule>
  </conditionalFormatting>
  <conditionalFormatting sqref="T40 T42">
    <cfRule type="expression" priority="87" aboveAverage="0" equalAverage="0" bottom="0" percent="0" rank="0" text="" dxfId="85">
      <formula>T40&lt;&gt;T39</formula>
    </cfRule>
  </conditionalFormatting>
  <conditionalFormatting sqref="Q40 Q42">
    <cfRule type="expression" priority="88" aboveAverage="0" equalAverage="0" bottom="0" percent="0" rank="0" text="" dxfId="86">
      <formula>Q40&lt;&gt;Q39</formula>
    </cfRule>
  </conditionalFormatting>
  <conditionalFormatting sqref="B40 B42">
    <cfRule type="expression" priority="89" aboveAverage="0" equalAverage="0" bottom="0" percent="0" rank="0" text="" dxfId="87">
      <formula>B40&lt;&gt;B39</formula>
    </cfRule>
  </conditionalFormatting>
  <conditionalFormatting sqref="AC44:AO44">
    <cfRule type="expression" priority="90" aboveAverage="0" equalAverage="0" bottom="0" percent="0" rank="0" text="" dxfId="88">
      <formula>AC44&lt;&gt;AC43</formula>
    </cfRule>
  </conditionalFormatting>
  <conditionalFormatting sqref="AC43:AO43">
    <cfRule type="expression" priority="91" aboveAverage="0" equalAverage="0" bottom="0" percent="0" rank="0" text="" dxfId="89">
      <formula>AC43&lt;&gt;AC44</formula>
    </cfRule>
  </conditionalFormatting>
  <conditionalFormatting sqref="T43">
    <cfRule type="expression" priority="92" aboveAverage="0" equalAverage="0" bottom="0" percent="0" rank="0" text="" dxfId="90">
      <formula>T43&lt;&gt;T44</formula>
    </cfRule>
  </conditionalFormatting>
  <conditionalFormatting sqref="Q43">
    <cfRule type="expression" priority="93" aboveAverage="0" equalAverage="0" bottom="0" percent="0" rank="0" text="" dxfId="91">
      <formula>Q43&lt;&gt;Q44</formula>
    </cfRule>
  </conditionalFormatting>
  <conditionalFormatting sqref="B43">
    <cfRule type="expression" priority="94" aboveAverage="0" equalAverage="0" bottom="0" percent="0" rank="0" text="" dxfId="92">
      <formula>B43&lt;&gt;B44</formula>
    </cfRule>
  </conditionalFormatting>
  <conditionalFormatting sqref="C44:P44 U44:AA44 R44:S44">
    <cfRule type="expression" priority="95" aboveAverage="0" equalAverage="0" bottom="0" percent="0" rank="0" text="" dxfId="93">
      <formula>C44&lt;&gt;C43</formula>
    </cfRule>
  </conditionalFormatting>
  <conditionalFormatting sqref="C43:P43 U43:AA43 R43:S43">
    <cfRule type="expression" priority="96" aboveAverage="0" equalAverage="0" bottom="0" percent="0" rank="0" text="" dxfId="94">
      <formula>C43&lt;&gt;C44</formula>
    </cfRule>
  </conditionalFormatting>
  <conditionalFormatting sqref="AB44">
    <cfRule type="expression" priority="97" aboveAverage="0" equalAverage="0" bottom="0" percent="0" rank="0" text="" dxfId="95">
      <formula>AB44&lt;&gt;AB43</formula>
    </cfRule>
  </conditionalFormatting>
  <conditionalFormatting sqref="AB43">
    <cfRule type="expression" priority="98" aboveAverage="0" equalAverage="0" bottom="0" percent="0" rank="0" text="" dxfId="96">
      <formula>AB43&lt;&gt;AB44</formula>
    </cfRule>
  </conditionalFormatting>
  <conditionalFormatting sqref="T44">
    <cfRule type="expression" priority="99" aboveAverage="0" equalAverage="0" bottom="0" percent="0" rank="0" text="" dxfId="97">
      <formula>T44&lt;&gt;T43</formula>
    </cfRule>
  </conditionalFormatting>
  <conditionalFormatting sqref="Q44">
    <cfRule type="expression" priority="100" aboveAverage="0" equalAverage="0" bottom="0" percent="0" rank="0" text="" dxfId="98">
      <formula>Q44&lt;&gt;Q43</formula>
    </cfRule>
  </conditionalFormatting>
  <conditionalFormatting sqref="B44">
    <cfRule type="expression" priority="101" aboveAverage="0" equalAverage="0" bottom="0" percent="0" rank="0" text="" dxfId="99">
      <formula>B44&lt;&gt;B43</formula>
    </cfRule>
  </conditionalFormatting>
  <conditionalFormatting sqref="AC46:AO46 AC48:AO48">
    <cfRule type="expression" priority="102" aboveAverage="0" equalAverage="0" bottom="0" percent="0" rank="0" text="" dxfId="100">
      <formula>AC46&lt;&gt;AC45</formula>
    </cfRule>
  </conditionalFormatting>
  <conditionalFormatting sqref="AC45:AO45 AC47:AO47">
    <cfRule type="expression" priority="103" aboveAverage="0" equalAverage="0" bottom="0" percent="0" rank="0" text="" dxfId="101">
      <formula>AC45&lt;&gt;AC46</formula>
    </cfRule>
  </conditionalFormatting>
  <conditionalFormatting sqref="T45 T47">
    <cfRule type="expression" priority="104" aboveAverage="0" equalAverage="0" bottom="0" percent="0" rank="0" text="" dxfId="102">
      <formula>T45&lt;&gt;T46</formula>
    </cfRule>
  </conditionalFormatting>
  <conditionalFormatting sqref="Q45 Q47">
    <cfRule type="expression" priority="105" aboveAverage="0" equalAverage="0" bottom="0" percent="0" rank="0" text="" dxfId="103">
      <formula>Q45&lt;&gt;Q46</formula>
    </cfRule>
  </conditionalFormatting>
  <conditionalFormatting sqref="B45 B47">
    <cfRule type="expression" priority="106" aboveAverage="0" equalAverage="0" bottom="0" percent="0" rank="0" text="" dxfId="104">
      <formula>B45&lt;&gt;B46</formula>
    </cfRule>
  </conditionalFormatting>
  <conditionalFormatting sqref="C46:P46 C48:P48 U46:AA46 U48:AA48 R46:S46 R48:S48">
    <cfRule type="expression" priority="107" aboveAverage="0" equalAverage="0" bottom="0" percent="0" rank="0" text="" dxfId="105">
      <formula>C46&lt;&gt;C45</formula>
    </cfRule>
  </conditionalFormatting>
  <conditionalFormatting sqref="C45:P45 C47:P47 U45:AA45 U47:AA47 R45:S45 R47:S47">
    <cfRule type="expression" priority="108" aboveAverage="0" equalAverage="0" bottom="0" percent="0" rank="0" text="" dxfId="106">
      <formula>C45&lt;&gt;C46</formula>
    </cfRule>
  </conditionalFormatting>
  <conditionalFormatting sqref="AB46 AB48">
    <cfRule type="expression" priority="109" aboveAverage="0" equalAverage="0" bottom="0" percent="0" rank="0" text="" dxfId="107">
      <formula>AB46&lt;&gt;AB45</formula>
    </cfRule>
  </conditionalFormatting>
  <conditionalFormatting sqref="AB45 AB47">
    <cfRule type="expression" priority="110" aboveAverage="0" equalAverage="0" bottom="0" percent="0" rank="0" text="" dxfId="108">
      <formula>AB45&lt;&gt;AB46</formula>
    </cfRule>
  </conditionalFormatting>
  <conditionalFormatting sqref="T46 T48">
    <cfRule type="expression" priority="111" aboveAverage="0" equalAverage="0" bottom="0" percent="0" rank="0" text="" dxfId="109">
      <formula>T46&lt;&gt;T45</formula>
    </cfRule>
  </conditionalFormatting>
  <conditionalFormatting sqref="Q46 Q48">
    <cfRule type="expression" priority="112" aboveAverage="0" equalAverage="0" bottom="0" percent="0" rank="0" text="" dxfId="110">
      <formula>Q46&lt;&gt;Q45</formula>
    </cfRule>
  </conditionalFormatting>
  <conditionalFormatting sqref="B46 B48">
    <cfRule type="expression" priority="113" aboveAverage="0" equalAverage="0" bottom="0" percent="0" rank="0" text="" dxfId="111">
      <formula>B46&lt;&gt;B45</formula>
    </cfRule>
  </conditionalFormatting>
  <conditionalFormatting sqref="AC50:AO50">
    <cfRule type="expression" priority="114" aboveAverage="0" equalAverage="0" bottom="0" percent="0" rank="0" text="" dxfId="112">
      <formula>AC50&lt;&gt;AC49</formula>
    </cfRule>
  </conditionalFormatting>
  <conditionalFormatting sqref="AC49:AO49">
    <cfRule type="expression" priority="115" aboveAverage="0" equalAverage="0" bottom="0" percent="0" rank="0" text="" dxfId="113">
      <formula>AC49&lt;&gt;AC50</formula>
    </cfRule>
  </conditionalFormatting>
  <conditionalFormatting sqref="T49">
    <cfRule type="expression" priority="116" aboveAverage="0" equalAverage="0" bottom="0" percent="0" rank="0" text="" dxfId="114">
      <formula>T49&lt;&gt;T50</formula>
    </cfRule>
  </conditionalFormatting>
  <conditionalFormatting sqref="Q49">
    <cfRule type="expression" priority="117" aboveAverage="0" equalAverage="0" bottom="0" percent="0" rank="0" text="" dxfId="115">
      <formula>Q49&lt;&gt;Q50</formula>
    </cfRule>
  </conditionalFormatting>
  <conditionalFormatting sqref="B49">
    <cfRule type="expression" priority="118" aboveAverage="0" equalAverage="0" bottom="0" percent="0" rank="0" text="" dxfId="116">
      <formula>B49&lt;&gt;B50</formula>
    </cfRule>
  </conditionalFormatting>
  <conditionalFormatting sqref="C50:P50 U50:AA50 R50:S50">
    <cfRule type="expression" priority="119" aboveAverage="0" equalAverage="0" bottom="0" percent="0" rank="0" text="" dxfId="117">
      <formula>C50&lt;&gt;C49</formula>
    </cfRule>
  </conditionalFormatting>
  <conditionalFormatting sqref="C49:P49 U49:AA49 R49:S49">
    <cfRule type="expression" priority="120" aboveAverage="0" equalAverage="0" bottom="0" percent="0" rank="0" text="" dxfId="118">
      <formula>C49&lt;&gt;C50</formula>
    </cfRule>
  </conditionalFormatting>
  <conditionalFormatting sqref="AB50">
    <cfRule type="expression" priority="121" aboveAverage="0" equalAverage="0" bottom="0" percent="0" rank="0" text="" dxfId="119">
      <formula>AB50&lt;&gt;AB49</formula>
    </cfRule>
  </conditionalFormatting>
  <conditionalFormatting sqref="AB49">
    <cfRule type="expression" priority="122" aboveAverage="0" equalAverage="0" bottom="0" percent="0" rank="0" text="" dxfId="120">
      <formula>AB49&lt;&gt;AB50</formula>
    </cfRule>
  </conditionalFormatting>
  <conditionalFormatting sqref="T50">
    <cfRule type="expression" priority="123" aboveAverage="0" equalAverage="0" bottom="0" percent="0" rank="0" text="" dxfId="121">
      <formula>T50&lt;&gt;T49</formula>
    </cfRule>
  </conditionalFormatting>
  <conditionalFormatting sqref="Q50">
    <cfRule type="expression" priority="124" aboveAverage="0" equalAverage="0" bottom="0" percent="0" rank="0" text="" dxfId="122">
      <formula>Q50&lt;&gt;Q49</formula>
    </cfRule>
  </conditionalFormatting>
  <conditionalFormatting sqref="B50">
    <cfRule type="expression" priority="125" aboveAverage="0" equalAverage="0" bottom="0" percent="0" rank="0" text="" dxfId="123">
      <formula>B50&lt;&gt;B49</formula>
    </cfRule>
  </conditionalFormatting>
  <conditionalFormatting sqref="AC52:AO52 AC54:AO54">
    <cfRule type="expression" priority="126" aboveAverage="0" equalAverage="0" bottom="0" percent="0" rank="0" text="" dxfId="124">
      <formula>AC52&lt;&gt;AC51</formula>
    </cfRule>
  </conditionalFormatting>
  <conditionalFormatting sqref="AC51:AO51 AC53:AO53">
    <cfRule type="expression" priority="127" aboveAverage="0" equalAverage="0" bottom="0" percent="0" rank="0" text="" dxfId="125">
      <formula>AC51&lt;&gt;AC52</formula>
    </cfRule>
  </conditionalFormatting>
  <conditionalFormatting sqref="T51 T53">
    <cfRule type="expression" priority="128" aboveAverage="0" equalAverage="0" bottom="0" percent="0" rank="0" text="" dxfId="126">
      <formula>T51&lt;&gt;T52</formula>
    </cfRule>
  </conditionalFormatting>
  <conditionalFormatting sqref="Q51 Q53">
    <cfRule type="expression" priority="129" aboveAverage="0" equalAverage="0" bottom="0" percent="0" rank="0" text="" dxfId="127">
      <formula>Q51&lt;&gt;Q52</formula>
    </cfRule>
  </conditionalFormatting>
  <conditionalFormatting sqref="B51 B53">
    <cfRule type="expression" priority="130" aboveAverage="0" equalAverage="0" bottom="0" percent="0" rank="0" text="" dxfId="128">
      <formula>B51&lt;&gt;B52</formula>
    </cfRule>
  </conditionalFormatting>
  <conditionalFormatting sqref="C52:P52 C54:P54 U52:AA52 U54:AA54 R52:S52 R54:S54">
    <cfRule type="expression" priority="131" aboveAverage="0" equalAverage="0" bottom="0" percent="0" rank="0" text="" dxfId="129">
      <formula>C52&lt;&gt;C51</formula>
    </cfRule>
  </conditionalFormatting>
  <conditionalFormatting sqref="C51:P51 C53:P53 U51:AA51 U53:AA53 R51:S51 R53:S53">
    <cfRule type="expression" priority="132" aboveAverage="0" equalAverage="0" bottom="0" percent="0" rank="0" text="" dxfId="130">
      <formula>C51&lt;&gt;C52</formula>
    </cfRule>
  </conditionalFormatting>
  <conditionalFormatting sqref="AB52 AB54">
    <cfRule type="expression" priority="133" aboveAverage="0" equalAverage="0" bottom="0" percent="0" rank="0" text="" dxfId="131">
      <formula>AB52&lt;&gt;AB51</formula>
    </cfRule>
  </conditionalFormatting>
  <conditionalFormatting sqref="AB51 AB53">
    <cfRule type="expression" priority="134" aboveAverage="0" equalAverage="0" bottom="0" percent="0" rank="0" text="" dxfId="132">
      <formula>AB51&lt;&gt;AB52</formula>
    </cfRule>
  </conditionalFormatting>
  <conditionalFormatting sqref="T52 T54">
    <cfRule type="expression" priority="135" aboveAverage="0" equalAverage="0" bottom="0" percent="0" rank="0" text="" dxfId="133">
      <formula>T52&lt;&gt;T51</formula>
    </cfRule>
  </conditionalFormatting>
  <conditionalFormatting sqref="Q52 Q54">
    <cfRule type="expression" priority="136" aboveAverage="0" equalAverage="0" bottom="0" percent="0" rank="0" text="" dxfId="134">
      <formula>Q52&lt;&gt;Q51</formula>
    </cfRule>
  </conditionalFormatting>
  <conditionalFormatting sqref="B52 B54">
    <cfRule type="expression" priority="137" aboveAverage="0" equalAverage="0" bottom="0" percent="0" rank="0" text="" dxfId="135">
      <formula>B52&lt;&gt;B51</formula>
    </cfRule>
  </conditionalFormatting>
  <conditionalFormatting sqref="AC56:AO56">
    <cfRule type="expression" priority="138" aboveAverage="0" equalAverage="0" bottom="0" percent="0" rank="0" text="" dxfId="136">
      <formula>AC56&lt;&gt;AC55</formula>
    </cfRule>
  </conditionalFormatting>
  <conditionalFormatting sqref="AC55:AO55">
    <cfRule type="expression" priority="139" aboveAverage="0" equalAverage="0" bottom="0" percent="0" rank="0" text="" dxfId="137">
      <formula>AC55&lt;&gt;AC56</formula>
    </cfRule>
  </conditionalFormatting>
  <conditionalFormatting sqref="T55">
    <cfRule type="expression" priority="140" aboveAverage="0" equalAverage="0" bottom="0" percent="0" rank="0" text="" dxfId="138">
      <formula>T55&lt;&gt;T56</formula>
    </cfRule>
  </conditionalFormatting>
  <conditionalFormatting sqref="Q55">
    <cfRule type="expression" priority="141" aboveAverage="0" equalAverage="0" bottom="0" percent="0" rank="0" text="" dxfId="139">
      <formula>Q55&lt;&gt;Q56</formula>
    </cfRule>
  </conditionalFormatting>
  <conditionalFormatting sqref="B55">
    <cfRule type="expression" priority="142" aboveAverage="0" equalAverage="0" bottom="0" percent="0" rank="0" text="" dxfId="140">
      <formula>B55&lt;&gt;B56</formula>
    </cfRule>
  </conditionalFormatting>
  <conditionalFormatting sqref="C56:P56 U56:AA56 R56:S56">
    <cfRule type="expression" priority="143" aboveAverage="0" equalAverage="0" bottom="0" percent="0" rank="0" text="" dxfId="141">
      <formula>C56&lt;&gt;C55</formula>
    </cfRule>
  </conditionalFormatting>
  <conditionalFormatting sqref="C55:P55 U55:AA55 R55:S55">
    <cfRule type="expression" priority="144" aboveAverage="0" equalAverage="0" bottom="0" percent="0" rank="0" text="" dxfId="142">
      <formula>C55&lt;&gt;C56</formula>
    </cfRule>
  </conditionalFormatting>
  <conditionalFormatting sqref="AB56">
    <cfRule type="expression" priority="145" aboveAverage="0" equalAverage="0" bottom="0" percent="0" rank="0" text="" dxfId="143">
      <formula>AB56&lt;&gt;AB55</formula>
    </cfRule>
  </conditionalFormatting>
  <conditionalFormatting sqref="AB55">
    <cfRule type="expression" priority="146" aboveAverage="0" equalAverage="0" bottom="0" percent="0" rank="0" text="" dxfId="144">
      <formula>AB55&lt;&gt;AB56</formula>
    </cfRule>
  </conditionalFormatting>
  <conditionalFormatting sqref="T56">
    <cfRule type="expression" priority="147" aboveAverage="0" equalAverage="0" bottom="0" percent="0" rank="0" text="" dxfId="145">
      <formula>T56&lt;&gt;T55</formula>
    </cfRule>
  </conditionalFormatting>
  <conditionalFormatting sqref="Q56">
    <cfRule type="expression" priority="148" aboveAverage="0" equalAverage="0" bottom="0" percent="0" rank="0" text="" dxfId="146">
      <formula>Q56&lt;&gt;Q55</formula>
    </cfRule>
  </conditionalFormatting>
  <conditionalFormatting sqref="B56">
    <cfRule type="expression" priority="149" aboveAverage="0" equalAverage="0" bottom="0" percent="0" rank="0" text="" dxfId="147">
      <formula>B56&lt;&gt;B55</formula>
    </cfRule>
  </conditionalFormatting>
  <conditionalFormatting sqref="AC58:AO58 AC60:AO60">
    <cfRule type="expression" priority="150" aboveAverage="0" equalAverage="0" bottom="0" percent="0" rank="0" text="" dxfId="148">
      <formula>AC58&lt;&gt;AC57</formula>
    </cfRule>
  </conditionalFormatting>
  <conditionalFormatting sqref="AC57:AO57 AC59:AO59">
    <cfRule type="expression" priority="151" aboveAverage="0" equalAverage="0" bottom="0" percent="0" rank="0" text="" dxfId="149">
      <formula>AC57&lt;&gt;AC58</formula>
    </cfRule>
  </conditionalFormatting>
  <conditionalFormatting sqref="T57 T59">
    <cfRule type="expression" priority="152" aboveAverage="0" equalAverage="0" bottom="0" percent="0" rank="0" text="" dxfId="150">
      <formula>T57&lt;&gt;T58</formula>
    </cfRule>
  </conditionalFormatting>
  <conditionalFormatting sqref="Q57 Q59">
    <cfRule type="expression" priority="153" aboveAverage="0" equalAverage="0" bottom="0" percent="0" rank="0" text="" dxfId="151">
      <formula>Q57&lt;&gt;Q58</formula>
    </cfRule>
  </conditionalFormatting>
  <conditionalFormatting sqref="B57 B59">
    <cfRule type="expression" priority="154" aboveAverage="0" equalAverage="0" bottom="0" percent="0" rank="0" text="" dxfId="152">
      <formula>B57&lt;&gt;B58</formula>
    </cfRule>
  </conditionalFormatting>
  <conditionalFormatting sqref="C58:P58 C60:P60 U58:AA58 U60:AA60 R58:S58 R60:S60">
    <cfRule type="expression" priority="155" aboveAverage="0" equalAverage="0" bottom="0" percent="0" rank="0" text="" dxfId="153">
      <formula>C58&lt;&gt;C57</formula>
    </cfRule>
  </conditionalFormatting>
  <conditionalFormatting sqref="C57:P57 C59:P59 U57:AA57 U59:AA59 R57:S57 R59:S59">
    <cfRule type="expression" priority="156" aboveAverage="0" equalAverage="0" bottom="0" percent="0" rank="0" text="" dxfId="154">
      <formula>C57&lt;&gt;C58</formula>
    </cfRule>
  </conditionalFormatting>
  <conditionalFormatting sqref="AB58 AB60">
    <cfRule type="expression" priority="157" aboveAverage="0" equalAverage="0" bottom="0" percent="0" rank="0" text="" dxfId="155">
      <formula>AB58&lt;&gt;AB57</formula>
    </cfRule>
  </conditionalFormatting>
  <conditionalFormatting sqref="AB57 AB59">
    <cfRule type="expression" priority="158" aboveAverage="0" equalAverage="0" bottom="0" percent="0" rank="0" text="" dxfId="156">
      <formula>AB57&lt;&gt;AB58</formula>
    </cfRule>
  </conditionalFormatting>
  <conditionalFormatting sqref="T58 T60">
    <cfRule type="expression" priority="159" aboveAverage="0" equalAverage="0" bottom="0" percent="0" rank="0" text="" dxfId="157">
      <formula>T58&lt;&gt;T57</formula>
    </cfRule>
  </conditionalFormatting>
  <conditionalFormatting sqref="Q58 Q60">
    <cfRule type="expression" priority="160" aboveAverage="0" equalAverage="0" bottom="0" percent="0" rank="0" text="" dxfId="158">
      <formula>Q58&lt;&gt;Q57</formula>
    </cfRule>
  </conditionalFormatting>
  <conditionalFormatting sqref="B58 B60">
    <cfRule type="expression" priority="161" aboveAverage="0" equalAverage="0" bottom="0" percent="0" rank="0" text="" dxfId="159">
      <formula>B58&lt;&gt;B57</formula>
    </cfRule>
  </conditionalFormatting>
  <conditionalFormatting sqref="AC62:AO62">
    <cfRule type="expression" priority="162" aboveAverage="0" equalAverage="0" bottom="0" percent="0" rank="0" text="" dxfId="160">
      <formula>AC62&lt;&gt;AC61</formula>
    </cfRule>
  </conditionalFormatting>
  <conditionalFormatting sqref="AC61:AO61">
    <cfRule type="expression" priority="163" aboveAverage="0" equalAverage="0" bottom="0" percent="0" rank="0" text="" dxfId="161">
      <formula>AC61&lt;&gt;AC62</formula>
    </cfRule>
  </conditionalFormatting>
  <conditionalFormatting sqref="T61">
    <cfRule type="expression" priority="164" aboveAverage="0" equalAverage="0" bottom="0" percent="0" rank="0" text="" dxfId="162">
      <formula>T61&lt;&gt;T62</formula>
    </cfRule>
  </conditionalFormatting>
  <conditionalFormatting sqref="Q61">
    <cfRule type="expression" priority="165" aboveAverage="0" equalAverage="0" bottom="0" percent="0" rank="0" text="" dxfId="163">
      <formula>Q61&lt;&gt;Q62</formula>
    </cfRule>
  </conditionalFormatting>
  <conditionalFormatting sqref="B61">
    <cfRule type="expression" priority="166" aboveAverage="0" equalAverage="0" bottom="0" percent="0" rank="0" text="" dxfId="164">
      <formula>B61&lt;&gt;B62</formula>
    </cfRule>
  </conditionalFormatting>
  <conditionalFormatting sqref="C62:P62 U62:AA62 R62:S62">
    <cfRule type="expression" priority="167" aboveAverage="0" equalAverage="0" bottom="0" percent="0" rank="0" text="" dxfId="165">
      <formula>C62&lt;&gt;C61</formula>
    </cfRule>
  </conditionalFormatting>
  <conditionalFormatting sqref="C61:P61 U61:AA61 R61:S61">
    <cfRule type="expression" priority="168" aboveAverage="0" equalAverage="0" bottom="0" percent="0" rank="0" text="" dxfId="166">
      <formula>C61&lt;&gt;C62</formula>
    </cfRule>
  </conditionalFormatting>
  <conditionalFormatting sqref="AB62">
    <cfRule type="expression" priority="169" aboveAverage="0" equalAverage="0" bottom="0" percent="0" rank="0" text="" dxfId="167">
      <formula>AB62&lt;&gt;AB61</formula>
    </cfRule>
  </conditionalFormatting>
  <conditionalFormatting sqref="AB61">
    <cfRule type="expression" priority="170" aboveAverage="0" equalAverage="0" bottom="0" percent="0" rank="0" text="" dxfId="168">
      <formula>AB61&lt;&gt;AB62</formula>
    </cfRule>
  </conditionalFormatting>
  <conditionalFormatting sqref="T62">
    <cfRule type="expression" priority="171" aboveAverage="0" equalAverage="0" bottom="0" percent="0" rank="0" text="" dxfId="169">
      <formula>T62&lt;&gt;T61</formula>
    </cfRule>
  </conditionalFormatting>
  <conditionalFormatting sqref="Q62">
    <cfRule type="expression" priority="172" aboveAverage="0" equalAverage="0" bottom="0" percent="0" rank="0" text="" dxfId="170">
      <formula>Q62&lt;&gt;Q61</formula>
    </cfRule>
  </conditionalFormatting>
  <conditionalFormatting sqref="B62">
    <cfRule type="expression" priority="173" aboveAverage="0" equalAverage="0" bottom="0" percent="0" rank="0" text="" dxfId="171">
      <formula>B62&lt;&gt;B61</formula>
    </cfRule>
  </conditionalFormatting>
  <conditionalFormatting sqref="AC69:AO69">
    <cfRule type="expression" priority="174" aboveAverage="0" equalAverage="0" bottom="0" percent="0" rank="0" text="" dxfId="172">
      <formula>AC69&lt;&gt;AC68</formula>
    </cfRule>
  </conditionalFormatting>
  <conditionalFormatting sqref="AC68:AO68">
    <cfRule type="expression" priority="175" aboveAverage="0" equalAverage="0" bottom="0" percent="0" rank="0" text="" dxfId="173">
      <formula>AC68&lt;&gt;AC69</formula>
    </cfRule>
  </conditionalFormatting>
  <conditionalFormatting sqref="T68">
    <cfRule type="expression" priority="176" aboveAverage="0" equalAverage="0" bottom="0" percent="0" rank="0" text="" dxfId="174">
      <formula>T68&lt;&gt;T69</formula>
    </cfRule>
  </conditionalFormatting>
  <conditionalFormatting sqref="Q68">
    <cfRule type="expression" priority="177" aboveAverage="0" equalAverage="0" bottom="0" percent="0" rank="0" text="" dxfId="175">
      <formula>Q68&lt;&gt;Q69</formula>
    </cfRule>
  </conditionalFormatting>
  <conditionalFormatting sqref="B68">
    <cfRule type="expression" priority="178" aboveAverage="0" equalAverage="0" bottom="0" percent="0" rank="0" text="" dxfId="176">
      <formula>B68&lt;&gt;B69</formula>
    </cfRule>
  </conditionalFormatting>
  <conditionalFormatting sqref="C69:P69 U69:AA69 R69:S69">
    <cfRule type="expression" priority="179" aboveAverage="0" equalAverage="0" bottom="0" percent="0" rank="0" text="" dxfId="177">
      <formula>C69&lt;&gt;C68</formula>
    </cfRule>
  </conditionalFormatting>
  <conditionalFormatting sqref="C68:P68 U68:AA68 R68:S68">
    <cfRule type="expression" priority="180" aboveAverage="0" equalAverage="0" bottom="0" percent="0" rank="0" text="" dxfId="178">
      <formula>C68&lt;&gt;C69</formula>
    </cfRule>
  </conditionalFormatting>
  <conditionalFormatting sqref="AB69">
    <cfRule type="expression" priority="181" aboveAverage="0" equalAverage="0" bottom="0" percent="0" rank="0" text="" dxfId="179">
      <formula>AB69&lt;&gt;AB68</formula>
    </cfRule>
  </conditionalFormatting>
  <conditionalFormatting sqref="AB68">
    <cfRule type="expression" priority="182" aboveAverage="0" equalAverage="0" bottom="0" percent="0" rank="0" text="" dxfId="180">
      <formula>AB68&lt;&gt;AB69</formula>
    </cfRule>
  </conditionalFormatting>
  <conditionalFormatting sqref="T69">
    <cfRule type="expression" priority="183" aboveAverage="0" equalAverage="0" bottom="0" percent="0" rank="0" text="" dxfId="181">
      <formula>T69&lt;&gt;T68</formula>
    </cfRule>
  </conditionalFormatting>
  <conditionalFormatting sqref="Q69">
    <cfRule type="expression" priority="184" aboveAverage="0" equalAverage="0" bottom="0" percent="0" rank="0" text="" dxfId="182">
      <formula>Q69&lt;&gt;Q68</formula>
    </cfRule>
  </conditionalFormatting>
  <conditionalFormatting sqref="B69">
    <cfRule type="expression" priority="185" aboveAverage="0" equalAverage="0" bottom="0" percent="0" rank="0" text="" dxfId="183">
      <formula>B69&lt;&gt;B68</formula>
    </cfRule>
  </conditionalFormatting>
  <conditionalFormatting sqref="AC71:AO71 AC73:AO73">
    <cfRule type="expression" priority="186" aboveAverage="0" equalAverage="0" bottom="0" percent="0" rank="0" text="" dxfId="184">
      <formula>AC71&lt;&gt;AC70</formula>
    </cfRule>
  </conditionalFormatting>
  <conditionalFormatting sqref="AC70:AO70 AC72:AO72">
    <cfRule type="expression" priority="187" aboveAverage="0" equalAverage="0" bottom="0" percent="0" rank="0" text="" dxfId="185">
      <formula>AC70&lt;&gt;AC71</formula>
    </cfRule>
  </conditionalFormatting>
  <conditionalFormatting sqref="T70 T72">
    <cfRule type="expression" priority="188" aboveAverage="0" equalAverage="0" bottom="0" percent="0" rank="0" text="" dxfId="186">
      <formula>T70&lt;&gt;T71</formula>
    </cfRule>
  </conditionalFormatting>
  <conditionalFormatting sqref="Q70 Q72">
    <cfRule type="expression" priority="189" aboveAverage="0" equalAverage="0" bottom="0" percent="0" rank="0" text="" dxfId="187">
      <formula>Q70&lt;&gt;Q71</formula>
    </cfRule>
  </conditionalFormatting>
  <conditionalFormatting sqref="B70 B72">
    <cfRule type="expression" priority="190" aboveAverage="0" equalAverage="0" bottom="0" percent="0" rank="0" text="" dxfId="188">
      <formula>B70&lt;&gt;B71</formula>
    </cfRule>
  </conditionalFormatting>
  <conditionalFormatting sqref="C71:P71 C73:P73 U71:AA71 U73:AA73 R71:S71 R73:S73">
    <cfRule type="expression" priority="191" aboveAverage="0" equalAverage="0" bottom="0" percent="0" rank="0" text="" dxfId="189">
      <formula>C71&lt;&gt;C70</formula>
    </cfRule>
  </conditionalFormatting>
  <conditionalFormatting sqref="C70:P70 C72:P72 U70:AA70 U72:AA72 R70:S70 R72:S72">
    <cfRule type="expression" priority="192" aboveAverage="0" equalAverage="0" bottom="0" percent="0" rank="0" text="" dxfId="190">
      <formula>C70&lt;&gt;C71</formula>
    </cfRule>
  </conditionalFormatting>
  <conditionalFormatting sqref="AB71 AB73">
    <cfRule type="expression" priority="193" aboveAverage="0" equalAverage="0" bottom="0" percent="0" rank="0" text="" dxfId="191">
      <formula>AB71&lt;&gt;AB70</formula>
    </cfRule>
  </conditionalFormatting>
  <conditionalFormatting sqref="AB70 AB72">
    <cfRule type="expression" priority="194" aboveAverage="0" equalAverage="0" bottom="0" percent="0" rank="0" text="" dxfId="192">
      <formula>AB70&lt;&gt;AB71</formula>
    </cfRule>
  </conditionalFormatting>
  <conditionalFormatting sqref="T71 T73">
    <cfRule type="expression" priority="195" aboveAverage="0" equalAverage="0" bottom="0" percent="0" rank="0" text="" dxfId="193">
      <formula>T71&lt;&gt;T70</formula>
    </cfRule>
  </conditionalFormatting>
  <conditionalFormatting sqref="Q71 Q73">
    <cfRule type="expression" priority="196" aboveAverage="0" equalAverage="0" bottom="0" percent="0" rank="0" text="" dxfId="194">
      <formula>Q71&lt;&gt;Q70</formula>
    </cfRule>
  </conditionalFormatting>
  <conditionalFormatting sqref="B71 B73">
    <cfRule type="expression" priority="197" aboveAverage="0" equalAverage="0" bottom="0" percent="0" rank="0" text="" dxfId="195">
      <formula>B71&lt;&gt;B70</formula>
    </cfRule>
  </conditionalFormatting>
  <conditionalFormatting sqref="AC75:AO75">
    <cfRule type="expression" priority="198" aboveAverage="0" equalAverage="0" bottom="0" percent="0" rank="0" text="" dxfId="196">
      <formula>AC75&lt;&gt;AC74</formula>
    </cfRule>
  </conditionalFormatting>
  <conditionalFormatting sqref="AC74:AO74">
    <cfRule type="expression" priority="199" aboveAverage="0" equalAverage="0" bottom="0" percent="0" rank="0" text="" dxfId="197">
      <formula>AC74&lt;&gt;AC75</formula>
    </cfRule>
  </conditionalFormatting>
  <conditionalFormatting sqref="T74">
    <cfRule type="expression" priority="200" aboveAverage="0" equalAverage="0" bottom="0" percent="0" rank="0" text="" dxfId="198">
      <formula>T74&lt;&gt;T75</formula>
    </cfRule>
  </conditionalFormatting>
  <conditionalFormatting sqref="Q74">
    <cfRule type="expression" priority="201" aboveAverage="0" equalAverage="0" bottom="0" percent="0" rank="0" text="" dxfId="199">
      <formula>Q74&lt;&gt;Q75</formula>
    </cfRule>
  </conditionalFormatting>
  <conditionalFormatting sqref="B74">
    <cfRule type="expression" priority="202" aboveAverage="0" equalAverage="0" bottom="0" percent="0" rank="0" text="" dxfId="200">
      <formula>B74&lt;&gt;B75</formula>
    </cfRule>
  </conditionalFormatting>
  <conditionalFormatting sqref="C75:P75 U75:AA75 R75:S75">
    <cfRule type="expression" priority="203" aboveAverage="0" equalAverage="0" bottom="0" percent="0" rank="0" text="" dxfId="201">
      <formula>C75&lt;&gt;C74</formula>
    </cfRule>
  </conditionalFormatting>
  <conditionalFormatting sqref="C74:P74 U74:AA74 R74:S74">
    <cfRule type="expression" priority="204" aboveAverage="0" equalAverage="0" bottom="0" percent="0" rank="0" text="" dxfId="202">
      <formula>C74&lt;&gt;C75</formula>
    </cfRule>
  </conditionalFormatting>
  <conditionalFormatting sqref="AB75">
    <cfRule type="expression" priority="205" aboveAverage="0" equalAverage="0" bottom="0" percent="0" rank="0" text="" dxfId="203">
      <formula>AB75&lt;&gt;AB74</formula>
    </cfRule>
  </conditionalFormatting>
  <conditionalFormatting sqref="AB74">
    <cfRule type="expression" priority="206" aboveAverage="0" equalAverage="0" bottom="0" percent="0" rank="0" text="" dxfId="204">
      <formula>AB74&lt;&gt;AB75</formula>
    </cfRule>
  </conditionalFormatting>
  <conditionalFormatting sqref="T75">
    <cfRule type="expression" priority="207" aboveAverage="0" equalAverage="0" bottom="0" percent="0" rank="0" text="" dxfId="205">
      <formula>T75&lt;&gt;T74</formula>
    </cfRule>
  </conditionalFormatting>
  <conditionalFormatting sqref="Q75">
    <cfRule type="expression" priority="208" aboveAverage="0" equalAverage="0" bottom="0" percent="0" rank="0" text="" dxfId="206">
      <formula>Q75&lt;&gt;Q74</formula>
    </cfRule>
  </conditionalFormatting>
  <conditionalFormatting sqref="B75">
    <cfRule type="expression" priority="209" aboveAverage="0" equalAverage="0" bottom="0" percent="0" rank="0" text="" dxfId="207">
      <formula>B75&lt;&gt;B74</formula>
    </cfRule>
  </conditionalFormatting>
  <conditionalFormatting sqref="AC77:AO77 AC79:AO79">
    <cfRule type="expression" priority="210" aboveAverage="0" equalAverage="0" bottom="0" percent="0" rank="0" text="" dxfId="208">
      <formula>AC77&lt;&gt;AC76</formula>
    </cfRule>
  </conditionalFormatting>
  <conditionalFormatting sqref="AC76:AO76 AC78:AO78">
    <cfRule type="expression" priority="211" aboveAverage="0" equalAverage="0" bottom="0" percent="0" rank="0" text="" dxfId="209">
      <formula>AC76&lt;&gt;AC77</formula>
    </cfRule>
  </conditionalFormatting>
  <conditionalFormatting sqref="T76 T78">
    <cfRule type="expression" priority="212" aboveAverage="0" equalAverage="0" bottom="0" percent="0" rank="0" text="" dxfId="210">
      <formula>T76&lt;&gt;T77</formula>
    </cfRule>
  </conditionalFormatting>
  <conditionalFormatting sqref="Q76 Q78">
    <cfRule type="expression" priority="213" aboveAverage="0" equalAverage="0" bottom="0" percent="0" rank="0" text="" dxfId="211">
      <formula>Q76&lt;&gt;Q77</formula>
    </cfRule>
  </conditionalFormatting>
  <conditionalFormatting sqref="B76 B78">
    <cfRule type="expression" priority="214" aboveAverage="0" equalAverage="0" bottom="0" percent="0" rank="0" text="" dxfId="212">
      <formula>B76&lt;&gt;B77</formula>
    </cfRule>
  </conditionalFormatting>
  <conditionalFormatting sqref="C77:P77 C79:P79 U77:AA77 U79:AA79 R77:S77 R79:S79">
    <cfRule type="expression" priority="215" aboveAverage="0" equalAverage="0" bottom="0" percent="0" rank="0" text="" dxfId="213">
      <formula>C77&lt;&gt;C76</formula>
    </cfRule>
  </conditionalFormatting>
  <conditionalFormatting sqref="C76:P76 C78:P78 U76:AA76 U78:AA78 R76:S76 R78:S78">
    <cfRule type="expression" priority="216" aboveAverage="0" equalAverage="0" bottom="0" percent="0" rank="0" text="" dxfId="214">
      <formula>C76&lt;&gt;C77</formula>
    </cfRule>
  </conditionalFormatting>
  <conditionalFormatting sqref="AB77 AB79">
    <cfRule type="expression" priority="217" aboveAverage="0" equalAverage="0" bottom="0" percent="0" rank="0" text="" dxfId="215">
      <formula>AB77&lt;&gt;AB76</formula>
    </cfRule>
  </conditionalFormatting>
  <conditionalFormatting sqref="AB76 AB78">
    <cfRule type="expression" priority="218" aboveAverage="0" equalAverage="0" bottom="0" percent="0" rank="0" text="" dxfId="216">
      <formula>AB76&lt;&gt;AB77</formula>
    </cfRule>
  </conditionalFormatting>
  <conditionalFormatting sqref="T77 T79">
    <cfRule type="expression" priority="219" aboveAverage="0" equalAverage="0" bottom="0" percent="0" rank="0" text="" dxfId="217">
      <formula>T77&lt;&gt;T76</formula>
    </cfRule>
  </conditionalFormatting>
  <conditionalFormatting sqref="Q77 Q79">
    <cfRule type="expression" priority="220" aboveAverage="0" equalAverage="0" bottom="0" percent="0" rank="0" text="" dxfId="218">
      <formula>Q77&lt;&gt;Q76</formula>
    </cfRule>
  </conditionalFormatting>
  <conditionalFormatting sqref="B77 B79">
    <cfRule type="expression" priority="221" aboveAverage="0" equalAverage="0" bottom="0" percent="0" rank="0" text="" dxfId="219">
      <formula>B77&lt;&gt;B76</formula>
    </cfRule>
  </conditionalFormatting>
  <conditionalFormatting sqref="AC81:AO81">
    <cfRule type="expression" priority="222" aboveAverage="0" equalAverage="0" bottom="0" percent="0" rank="0" text="" dxfId="220">
      <formula>AC81&lt;&gt;AC80</formula>
    </cfRule>
  </conditionalFormatting>
  <conditionalFormatting sqref="AC80:AO80">
    <cfRule type="expression" priority="223" aboveAverage="0" equalAverage="0" bottom="0" percent="0" rank="0" text="" dxfId="221">
      <formula>AC80&lt;&gt;AC81</formula>
    </cfRule>
  </conditionalFormatting>
  <conditionalFormatting sqref="T80">
    <cfRule type="expression" priority="224" aboveAverage="0" equalAverage="0" bottom="0" percent="0" rank="0" text="" dxfId="222">
      <formula>T80&lt;&gt;T81</formula>
    </cfRule>
  </conditionalFormatting>
  <conditionalFormatting sqref="Q80">
    <cfRule type="expression" priority="225" aboveAverage="0" equalAverage="0" bottom="0" percent="0" rank="0" text="" dxfId="223">
      <formula>Q80&lt;&gt;Q81</formula>
    </cfRule>
  </conditionalFormatting>
  <conditionalFormatting sqref="B80">
    <cfRule type="expression" priority="226" aboveAverage="0" equalAverage="0" bottom="0" percent="0" rank="0" text="" dxfId="224">
      <formula>B80&lt;&gt;B81</formula>
    </cfRule>
  </conditionalFormatting>
  <conditionalFormatting sqref="C81:P81 U81:AA81 R81:S81">
    <cfRule type="expression" priority="227" aboveAverage="0" equalAverage="0" bottom="0" percent="0" rank="0" text="" dxfId="225">
      <formula>C81&lt;&gt;C80</formula>
    </cfRule>
  </conditionalFormatting>
  <conditionalFormatting sqref="C80:P80 U80:AA80 R80:S80">
    <cfRule type="expression" priority="228" aboveAverage="0" equalAverage="0" bottom="0" percent="0" rank="0" text="" dxfId="226">
      <formula>C80&lt;&gt;C81</formula>
    </cfRule>
  </conditionalFormatting>
  <conditionalFormatting sqref="AB81">
    <cfRule type="expression" priority="229" aboveAverage="0" equalAverage="0" bottom="0" percent="0" rank="0" text="" dxfId="227">
      <formula>AB81&lt;&gt;AB80</formula>
    </cfRule>
  </conditionalFormatting>
  <conditionalFormatting sqref="AB80">
    <cfRule type="expression" priority="230" aboveAverage="0" equalAverage="0" bottom="0" percent="0" rank="0" text="" dxfId="228">
      <formula>AB80&lt;&gt;AB81</formula>
    </cfRule>
  </conditionalFormatting>
  <conditionalFormatting sqref="T81">
    <cfRule type="expression" priority="231" aboveAverage="0" equalAverage="0" bottom="0" percent="0" rank="0" text="" dxfId="229">
      <formula>T81&lt;&gt;T80</formula>
    </cfRule>
  </conditionalFormatting>
  <conditionalFormatting sqref="Q81">
    <cfRule type="expression" priority="232" aboveAverage="0" equalAverage="0" bottom="0" percent="0" rank="0" text="" dxfId="230">
      <formula>Q81&lt;&gt;Q80</formula>
    </cfRule>
  </conditionalFormatting>
  <conditionalFormatting sqref="B81">
    <cfRule type="expression" priority="233" aboveAverage="0" equalAverage="0" bottom="0" percent="0" rank="0" text="" dxfId="231">
      <formula>B81&lt;&gt;B80</formula>
    </cfRule>
  </conditionalFormatting>
  <conditionalFormatting sqref="AC83:AO83 AC85:AO85">
    <cfRule type="expression" priority="234" aboveAverage="0" equalAverage="0" bottom="0" percent="0" rank="0" text="" dxfId="232">
      <formula>AC83&lt;&gt;AC82</formula>
    </cfRule>
  </conditionalFormatting>
  <conditionalFormatting sqref="AC82:AO82 AC84:AO84">
    <cfRule type="expression" priority="235" aboveAverage="0" equalAverage="0" bottom="0" percent="0" rank="0" text="" dxfId="233">
      <formula>AC82&lt;&gt;AC83</formula>
    </cfRule>
  </conditionalFormatting>
  <conditionalFormatting sqref="T82 T84">
    <cfRule type="expression" priority="236" aboveAverage="0" equalAverage="0" bottom="0" percent="0" rank="0" text="" dxfId="234">
      <formula>T82&lt;&gt;T83</formula>
    </cfRule>
  </conditionalFormatting>
  <conditionalFormatting sqref="Q82 Q84">
    <cfRule type="expression" priority="237" aboveAverage="0" equalAverage="0" bottom="0" percent="0" rank="0" text="" dxfId="235">
      <formula>Q82&lt;&gt;Q83</formula>
    </cfRule>
  </conditionalFormatting>
  <conditionalFormatting sqref="B82 B84">
    <cfRule type="expression" priority="238" aboveAverage="0" equalAverage="0" bottom="0" percent="0" rank="0" text="" dxfId="236">
      <formula>B82&lt;&gt;B83</formula>
    </cfRule>
  </conditionalFormatting>
  <conditionalFormatting sqref="C83:P83 C85:P85 U83:AA83 U85:AA85 R83:S83 R85:S85">
    <cfRule type="expression" priority="239" aboveAverage="0" equalAverage="0" bottom="0" percent="0" rank="0" text="" dxfId="237">
      <formula>C83&lt;&gt;C82</formula>
    </cfRule>
  </conditionalFormatting>
  <conditionalFormatting sqref="C82:P82 C84:P84 U82:AA82 U84:AA84 R82:S82 R84:S84">
    <cfRule type="expression" priority="240" aboveAverage="0" equalAverage="0" bottom="0" percent="0" rank="0" text="" dxfId="238">
      <formula>C82&lt;&gt;C83</formula>
    </cfRule>
  </conditionalFormatting>
  <conditionalFormatting sqref="AB83 AB85">
    <cfRule type="expression" priority="241" aboveAverage="0" equalAverage="0" bottom="0" percent="0" rank="0" text="" dxfId="239">
      <formula>AB83&lt;&gt;AB82</formula>
    </cfRule>
  </conditionalFormatting>
  <conditionalFormatting sqref="AB82 AB84">
    <cfRule type="expression" priority="242" aboveAverage="0" equalAverage="0" bottom="0" percent="0" rank="0" text="" dxfId="240">
      <formula>AB82&lt;&gt;AB83</formula>
    </cfRule>
  </conditionalFormatting>
  <conditionalFormatting sqref="T83 T85">
    <cfRule type="expression" priority="243" aboveAverage="0" equalAverage="0" bottom="0" percent="0" rank="0" text="" dxfId="241">
      <formula>T83&lt;&gt;T82</formula>
    </cfRule>
  </conditionalFormatting>
  <conditionalFormatting sqref="Q83 Q85">
    <cfRule type="expression" priority="244" aboveAverage="0" equalAverage="0" bottom="0" percent="0" rank="0" text="" dxfId="242">
      <formula>Q83&lt;&gt;Q82</formula>
    </cfRule>
  </conditionalFormatting>
  <conditionalFormatting sqref="B83 B85">
    <cfRule type="expression" priority="245" aboveAverage="0" equalAverage="0" bottom="0" percent="0" rank="0" text="" dxfId="243">
      <formula>B83&lt;&gt;B82</formula>
    </cfRule>
  </conditionalFormatting>
  <conditionalFormatting sqref="AC87:AO87">
    <cfRule type="expression" priority="246" aboveAverage="0" equalAverage="0" bottom="0" percent="0" rank="0" text="" dxfId="244">
      <formula>AC87&lt;&gt;AC86</formula>
    </cfRule>
  </conditionalFormatting>
  <conditionalFormatting sqref="AC86:AO86">
    <cfRule type="expression" priority="247" aboveAverage="0" equalAverage="0" bottom="0" percent="0" rank="0" text="" dxfId="245">
      <formula>AC86&lt;&gt;AC87</formula>
    </cfRule>
  </conditionalFormatting>
  <conditionalFormatting sqref="T86">
    <cfRule type="expression" priority="248" aboveAverage="0" equalAverage="0" bottom="0" percent="0" rank="0" text="" dxfId="246">
      <formula>T86&lt;&gt;T87</formula>
    </cfRule>
  </conditionalFormatting>
  <conditionalFormatting sqref="Q86">
    <cfRule type="expression" priority="249" aboveAverage="0" equalAverage="0" bottom="0" percent="0" rank="0" text="" dxfId="247">
      <formula>Q86&lt;&gt;Q87</formula>
    </cfRule>
  </conditionalFormatting>
  <conditionalFormatting sqref="B86">
    <cfRule type="expression" priority="250" aboveAverage="0" equalAverage="0" bottom="0" percent="0" rank="0" text="" dxfId="248">
      <formula>B86&lt;&gt;B87</formula>
    </cfRule>
  </conditionalFormatting>
  <conditionalFormatting sqref="C87:P87 U87:AA87 R87:S87">
    <cfRule type="expression" priority="251" aboveAverage="0" equalAverage="0" bottom="0" percent="0" rank="0" text="" dxfId="249">
      <formula>C87&lt;&gt;C86</formula>
    </cfRule>
  </conditionalFormatting>
  <conditionalFormatting sqref="C86:P86 U86:AA86 R86:S86">
    <cfRule type="expression" priority="252" aboveAverage="0" equalAverage="0" bottom="0" percent="0" rank="0" text="" dxfId="250">
      <formula>C86&lt;&gt;C87</formula>
    </cfRule>
  </conditionalFormatting>
  <conditionalFormatting sqref="AB87">
    <cfRule type="expression" priority="253" aboveAverage="0" equalAverage="0" bottom="0" percent="0" rank="0" text="" dxfId="251">
      <formula>AB87&lt;&gt;AB86</formula>
    </cfRule>
  </conditionalFormatting>
  <conditionalFormatting sqref="AB86">
    <cfRule type="expression" priority="254" aboveAverage="0" equalAverage="0" bottom="0" percent="0" rank="0" text="" dxfId="252">
      <formula>AB86&lt;&gt;AB87</formula>
    </cfRule>
  </conditionalFormatting>
  <conditionalFormatting sqref="T87">
    <cfRule type="expression" priority="255" aboveAverage="0" equalAverage="0" bottom="0" percent="0" rank="0" text="" dxfId="253">
      <formula>T87&lt;&gt;T86</formula>
    </cfRule>
  </conditionalFormatting>
  <conditionalFormatting sqref="Q87">
    <cfRule type="expression" priority="256" aboveAverage="0" equalAverage="0" bottom="0" percent="0" rank="0" text="" dxfId="254">
      <formula>Q87&lt;&gt;Q86</formula>
    </cfRule>
  </conditionalFormatting>
  <conditionalFormatting sqref="B87">
    <cfRule type="expression" priority="257" aboveAverage="0" equalAverage="0" bottom="0" percent="0" rank="0" text="" dxfId="255">
      <formula>B87&lt;&gt;B86</formula>
    </cfRule>
  </conditionalFormatting>
  <conditionalFormatting sqref="AC89:AO89 AC91:AO91">
    <cfRule type="expression" priority="258" aboveAverage="0" equalAverage="0" bottom="0" percent="0" rank="0" text="" dxfId="256">
      <formula>AC89&lt;&gt;AC88</formula>
    </cfRule>
  </conditionalFormatting>
  <conditionalFormatting sqref="AC88:AO88 AC90:AO90">
    <cfRule type="expression" priority="259" aboveAverage="0" equalAverage="0" bottom="0" percent="0" rank="0" text="" dxfId="257">
      <formula>AC88&lt;&gt;AC89</formula>
    </cfRule>
  </conditionalFormatting>
  <conditionalFormatting sqref="T88 T90">
    <cfRule type="expression" priority="260" aboveAverage="0" equalAverage="0" bottom="0" percent="0" rank="0" text="" dxfId="258">
      <formula>T88&lt;&gt;T89</formula>
    </cfRule>
  </conditionalFormatting>
  <conditionalFormatting sqref="Q88 Q90">
    <cfRule type="expression" priority="261" aboveAverage="0" equalAverage="0" bottom="0" percent="0" rank="0" text="" dxfId="259">
      <formula>Q88&lt;&gt;Q89</formula>
    </cfRule>
  </conditionalFormatting>
  <conditionalFormatting sqref="B88 B90">
    <cfRule type="expression" priority="262" aboveAverage="0" equalAverage="0" bottom="0" percent="0" rank="0" text="" dxfId="260">
      <formula>B88&lt;&gt;B89</formula>
    </cfRule>
  </conditionalFormatting>
  <conditionalFormatting sqref="C89:P89 C91:P91 U89:AA89 U91:AA91 R89:S89 R91:S91">
    <cfRule type="expression" priority="263" aboveAverage="0" equalAverage="0" bottom="0" percent="0" rank="0" text="" dxfId="261">
      <formula>C89&lt;&gt;C88</formula>
    </cfRule>
  </conditionalFormatting>
  <conditionalFormatting sqref="C88:P88 C90:P90 U88:AA88 U90:AA90 R88:S88 R90:S90">
    <cfRule type="expression" priority="264" aboveAverage="0" equalAverage="0" bottom="0" percent="0" rank="0" text="" dxfId="262">
      <formula>C88&lt;&gt;C89</formula>
    </cfRule>
  </conditionalFormatting>
  <conditionalFormatting sqref="AB89 AB91">
    <cfRule type="expression" priority="265" aboveAverage="0" equalAverage="0" bottom="0" percent="0" rank="0" text="" dxfId="263">
      <formula>AB89&lt;&gt;AB88</formula>
    </cfRule>
  </conditionalFormatting>
  <conditionalFormatting sqref="AB88 AB90">
    <cfRule type="expression" priority="266" aboveAverage="0" equalAverage="0" bottom="0" percent="0" rank="0" text="" dxfId="264">
      <formula>AB88&lt;&gt;AB89</formula>
    </cfRule>
  </conditionalFormatting>
  <conditionalFormatting sqref="T89 T91">
    <cfRule type="expression" priority="267" aboveAverage="0" equalAverage="0" bottom="0" percent="0" rank="0" text="" dxfId="265">
      <formula>T89&lt;&gt;T88</formula>
    </cfRule>
  </conditionalFormatting>
  <conditionalFormatting sqref="Q89 Q91">
    <cfRule type="expression" priority="268" aboveAverage="0" equalAverage="0" bottom="0" percent="0" rank="0" text="" dxfId="266">
      <formula>Q89&lt;&gt;Q88</formula>
    </cfRule>
  </conditionalFormatting>
  <conditionalFormatting sqref="B89 B91">
    <cfRule type="expression" priority="269" aboveAverage="0" equalAverage="0" bottom="0" percent="0" rank="0" text="" dxfId="267">
      <formula>B89&lt;&gt;B88</formula>
    </cfRule>
  </conditionalFormatting>
  <conditionalFormatting sqref="AC93:AO93">
    <cfRule type="expression" priority="270" aboveAverage="0" equalAverage="0" bottom="0" percent="0" rank="0" text="" dxfId="268">
      <formula>AC93&lt;&gt;AC92</formula>
    </cfRule>
  </conditionalFormatting>
  <conditionalFormatting sqref="AC92:AO92">
    <cfRule type="expression" priority="271" aboveAverage="0" equalAverage="0" bottom="0" percent="0" rank="0" text="" dxfId="269">
      <formula>AC92&lt;&gt;AC93</formula>
    </cfRule>
  </conditionalFormatting>
  <conditionalFormatting sqref="T92">
    <cfRule type="expression" priority="272" aboveAverage="0" equalAverage="0" bottom="0" percent="0" rank="0" text="" dxfId="270">
      <formula>T92&lt;&gt;T93</formula>
    </cfRule>
  </conditionalFormatting>
  <conditionalFormatting sqref="Q92">
    <cfRule type="expression" priority="273" aboveAverage="0" equalAverage="0" bottom="0" percent="0" rank="0" text="" dxfId="271">
      <formula>Q92&lt;&gt;Q93</formula>
    </cfRule>
  </conditionalFormatting>
  <conditionalFormatting sqref="B92">
    <cfRule type="expression" priority="274" aboveAverage="0" equalAverage="0" bottom="0" percent="0" rank="0" text="" dxfId="272">
      <formula>B92&lt;&gt;B93</formula>
    </cfRule>
  </conditionalFormatting>
  <conditionalFormatting sqref="C93:P93 U93:AA93 R93:S93">
    <cfRule type="expression" priority="275" aboveAverage="0" equalAverage="0" bottom="0" percent="0" rank="0" text="" dxfId="273">
      <formula>C93&lt;&gt;C92</formula>
    </cfRule>
  </conditionalFormatting>
  <conditionalFormatting sqref="C92:P92 U92:AA92 R92:S92">
    <cfRule type="expression" priority="276" aboveAverage="0" equalAverage="0" bottom="0" percent="0" rank="0" text="" dxfId="274">
      <formula>C92&lt;&gt;C93</formula>
    </cfRule>
  </conditionalFormatting>
  <conditionalFormatting sqref="AB93">
    <cfRule type="expression" priority="277" aboveAverage="0" equalAverage="0" bottom="0" percent="0" rank="0" text="" dxfId="275">
      <formula>AB93&lt;&gt;AB92</formula>
    </cfRule>
  </conditionalFormatting>
  <conditionalFormatting sqref="AB92">
    <cfRule type="expression" priority="278" aboveAverage="0" equalAverage="0" bottom="0" percent="0" rank="0" text="" dxfId="276">
      <formula>AB92&lt;&gt;AB93</formula>
    </cfRule>
  </conditionalFormatting>
  <conditionalFormatting sqref="T93">
    <cfRule type="expression" priority="279" aboveAverage="0" equalAverage="0" bottom="0" percent="0" rank="0" text="" dxfId="277">
      <formula>T93&lt;&gt;T92</formula>
    </cfRule>
  </conditionalFormatting>
  <conditionalFormatting sqref="Q93">
    <cfRule type="expression" priority="280" aboveAverage="0" equalAverage="0" bottom="0" percent="0" rank="0" text="" dxfId="278">
      <formula>Q93&lt;&gt;Q92</formula>
    </cfRule>
  </conditionalFormatting>
  <conditionalFormatting sqref="B93">
    <cfRule type="expression" priority="281" aboveAverage="0" equalAverage="0" bottom="0" percent="0" rank="0" text="" dxfId="279">
      <formula>B93&lt;&gt;B92</formula>
    </cfRule>
  </conditionalFormatting>
  <conditionalFormatting sqref="AC95:AO95">
    <cfRule type="expression" priority="282" aboveAverage="0" equalAverage="0" bottom="0" percent="0" rank="0" text="" dxfId="280">
      <formula>AC95&lt;&gt;AC94</formula>
    </cfRule>
  </conditionalFormatting>
  <conditionalFormatting sqref="AC94:AO94">
    <cfRule type="expression" priority="283" aboveAverage="0" equalAverage="0" bottom="0" percent="0" rank="0" text="" dxfId="281">
      <formula>AC94&lt;&gt;AC95</formula>
    </cfRule>
  </conditionalFormatting>
  <conditionalFormatting sqref="T94">
    <cfRule type="expression" priority="284" aboveAverage="0" equalAverage="0" bottom="0" percent="0" rank="0" text="" dxfId="282">
      <formula>T94&lt;&gt;T95</formula>
    </cfRule>
  </conditionalFormatting>
  <conditionalFormatting sqref="Q94">
    <cfRule type="expression" priority="285" aboveAverage="0" equalAverage="0" bottom="0" percent="0" rank="0" text="" dxfId="283">
      <formula>Q94&lt;&gt;Q95</formula>
    </cfRule>
  </conditionalFormatting>
  <conditionalFormatting sqref="B94">
    <cfRule type="expression" priority="286" aboveAverage="0" equalAverage="0" bottom="0" percent="0" rank="0" text="" dxfId="284">
      <formula>B94&lt;&gt;B95</formula>
    </cfRule>
  </conditionalFormatting>
  <conditionalFormatting sqref="C95:P95 U95:AA95 R95:S95">
    <cfRule type="expression" priority="287" aboveAverage="0" equalAverage="0" bottom="0" percent="0" rank="0" text="" dxfId="285">
      <formula>C95&lt;&gt;C94</formula>
    </cfRule>
  </conditionalFormatting>
  <conditionalFormatting sqref="C94:P94 U94:AA94 R94:S94">
    <cfRule type="expression" priority="288" aboveAverage="0" equalAverage="0" bottom="0" percent="0" rank="0" text="" dxfId="286">
      <formula>C94&lt;&gt;C95</formula>
    </cfRule>
  </conditionalFormatting>
  <conditionalFormatting sqref="AB95">
    <cfRule type="expression" priority="289" aboveAverage="0" equalAverage="0" bottom="0" percent="0" rank="0" text="" dxfId="287">
      <formula>AB95&lt;&gt;AB94</formula>
    </cfRule>
  </conditionalFormatting>
  <conditionalFormatting sqref="AB94">
    <cfRule type="expression" priority="290" aboveAverage="0" equalAverage="0" bottom="0" percent="0" rank="0" text="" dxfId="288">
      <formula>AB94&lt;&gt;AB95</formula>
    </cfRule>
  </conditionalFormatting>
  <conditionalFormatting sqref="T95">
    <cfRule type="expression" priority="291" aboveAverage="0" equalAverage="0" bottom="0" percent="0" rank="0" text="" dxfId="289">
      <formula>T95&lt;&gt;T94</formula>
    </cfRule>
  </conditionalFormatting>
  <conditionalFormatting sqref="Q95">
    <cfRule type="expression" priority="292" aboveAverage="0" equalAverage="0" bottom="0" percent="0" rank="0" text="" dxfId="290">
      <formula>Q95&lt;&gt;Q94</formula>
    </cfRule>
  </conditionalFormatting>
  <conditionalFormatting sqref="B95">
    <cfRule type="expression" priority="293" aboveAverage="0" equalAverage="0" bottom="0" percent="0" rank="0" text="" dxfId="291">
      <formula>B95&lt;&gt;B94</formula>
    </cfRule>
  </conditionalFormatting>
  <conditionalFormatting sqref="AC97:AO97 AC99:AO99">
    <cfRule type="expression" priority="294" aboveAverage="0" equalAverage="0" bottom="0" percent="0" rank="0" text="" dxfId="292">
      <formula>AC97&lt;&gt;AC96</formula>
    </cfRule>
  </conditionalFormatting>
  <conditionalFormatting sqref="AC96:AO96 AC98:AO98">
    <cfRule type="expression" priority="295" aboveAverage="0" equalAverage="0" bottom="0" percent="0" rank="0" text="" dxfId="293">
      <formula>AC96&lt;&gt;AC97</formula>
    </cfRule>
  </conditionalFormatting>
  <conditionalFormatting sqref="T96 T98">
    <cfRule type="expression" priority="296" aboveAverage="0" equalAverage="0" bottom="0" percent="0" rank="0" text="" dxfId="294">
      <formula>T96&lt;&gt;T97</formula>
    </cfRule>
  </conditionalFormatting>
  <conditionalFormatting sqref="Q96 Q98">
    <cfRule type="expression" priority="297" aboveAverage="0" equalAverage="0" bottom="0" percent="0" rank="0" text="" dxfId="295">
      <formula>Q96&lt;&gt;Q97</formula>
    </cfRule>
  </conditionalFormatting>
  <conditionalFormatting sqref="B96 B98">
    <cfRule type="expression" priority="298" aboveAverage="0" equalAverage="0" bottom="0" percent="0" rank="0" text="" dxfId="296">
      <formula>B96&lt;&gt;B97</formula>
    </cfRule>
  </conditionalFormatting>
  <conditionalFormatting sqref="C97:P97 C99:P99 U97:AA97 U99:AA99 R97:S97 R99:S99">
    <cfRule type="expression" priority="299" aboveAverage="0" equalAverage="0" bottom="0" percent="0" rank="0" text="" dxfId="297">
      <formula>C97&lt;&gt;C96</formula>
    </cfRule>
  </conditionalFormatting>
  <conditionalFormatting sqref="C96:P96 C98:P98 U96:AA96 U98:AA98 R96:S96 R98:S98">
    <cfRule type="expression" priority="300" aboveAverage="0" equalAverage="0" bottom="0" percent="0" rank="0" text="" dxfId="298">
      <formula>C96&lt;&gt;C97</formula>
    </cfRule>
  </conditionalFormatting>
  <conditionalFormatting sqref="AB97 AB99">
    <cfRule type="expression" priority="301" aboveAverage="0" equalAverage="0" bottom="0" percent="0" rank="0" text="" dxfId="299">
      <formula>AB97&lt;&gt;AB96</formula>
    </cfRule>
  </conditionalFormatting>
  <conditionalFormatting sqref="AB96 AB98">
    <cfRule type="expression" priority="302" aboveAverage="0" equalAverage="0" bottom="0" percent="0" rank="0" text="" dxfId="300">
      <formula>AB96&lt;&gt;AB97</formula>
    </cfRule>
  </conditionalFormatting>
  <conditionalFormatting sqref="T97 T99">
    <cfRule type="expression" priority="303" aboveAverage="0" equalAverage="0" bottom="0" percent="0" rank="0" text="" dxfId="301">
      <formula>T97&lt;&gt;T96</formula>
    </cfRule>
  </conditionalFormatting>
  <conditionalFormatting sqref="Q97 Q99">
    <cfRule type="expression" priority="304" aboveAverage="0" equalAverage="0" bottom="0" percent="0" rank="0" text="" dxfId="302">
      <formula>Q97&lt;&gt;Q96</formula>
    </cfRule>
  </conditionalFormatting>
  <conditionalFormatting sqref="B97 B99">
    <cfRule type="expression" priority="305" aboveAverage="0" equalAverage="0" bottom="0" percent="0" rank="0" text="" dxfId="303">
      <formula>B97&lt;&gt;B96</formula>
    </cfRule>
  </conditionalFormatting>
  <conditionalFormatting sqref="AC101:AO101">
    <cfRule type="expression" priority="306" aboveAverage="0" equalAverage="0" bottom="0" percent="0" rank="0" text="" dxfId="304">
      <formula>AC101&lt;&gt;AC100</formula>
    </cfRule>
  </conditionalFormatting>
  <conditionalFormatting sqref="AC100:AO100">
    <cfRule type="expression" priority="307" aboveAverage="0" equalAverage="0" bottom="0" percent="0" rank="0" text="" dxfId="305">
      <formula>AC100&lt;&gt;AC101</formula>
    </cfRule>
  </conditionalFormatting>
  <conditionalFormatting sqref="T100">
    <cfRule type="expression" priority="308" aboveAverage="0" equalAverage="0" bottom="0" percent="0" rank="0" text="" dxfId="306">
      <formula>T100&lt;&gt;T101</formula>
    </cfRule>
  </conditionalFormatting>
  <conditionalFormatting sqref="Q100">
    <cfRule type="expression" priority="309" aboveAverage="0" equalAverage="0" bottom="0" percent="0" rank="0" text="" dxfId="307">
      <formula>Q100&lt;&gt;Q101</formula>
    </cfRule>
  </conditionalFormatting>
  <conditionalFormatting sqref="B100">
    <cfRule type="expression" priority="310" aboveAverage="0" equalAverage="0" bottom="0" percent="0" rank="0" text="" dxfId="308">
      <formula>B100&lt;&gt;B101</formula>
    </cfRule>
  </conditionalFormatting>
  <conditionalFormatting sqref="C101:P101 U101:AA101 R101:S101">
    <cfRule type="expression" priority="311" aboveAverage="0" equalAverage="0" bottom="0" percent="0" rank="0" text="" dxfId="309">
      <formula>C101&lt;&gt;C100</formula>
    </cfRule>
  </conditionalFormatting>
  <conditionalFormatting sqref="C100:P100 U100:AA100 R100:S100">
    <cfRule type="expression" priority="312" aboveAverage="0" equalAverage="0" bottom="0" percent="0" rank="0" text="" dxfId="310">
      <formula>C100&lt;&gt;C101</formula>
    </cfRule>
  </conditionalFormatting>
  <conditionalFormatting sqref="AB101">
    <cfRule type="expression" priority="313" aboveAverage="0" equalAverage="0" bottom="0" percent="0" rank="0" text="" dxfId="311">
      <formula>AB101&lt;&gt;AB100</formula>
    </cfRule>
  </conditionalFormatting>
  <conditionalFormatting sqref="AB100">
    <cfRule type="expression" priority="314" aboveAverage="0" equalAverage="0" bottom="0" percent="0" rank="0" text="" dxfId="312">
      <formula>AB100&lt;&gt;AB101</formula>
    </cfRule>
  </conditionalFormatting>
  <conditionalFormatting sqref="T101">
    <cfRule type="expression" priority="315" aboveAverage="0" equalAverage="0" bottom="0" percent="0" rank="0" text="" dxfId="313">
      <formula>T101&lt;&gt;T100</formula>
    </cfRule>
  </conditionalFormatting>
  <conditionalFormatting sqref="Q101">
    <cfRule type="expression" priority="316" aboveAverage="0" equalAverage="0" bottom="0" percent="0" rank="0" text="" dxfId="314">
      <formula>Q101&lt;&gt;Q100</formula>
    </cfRule>
  </conditionalFormatting>
  <conditionalFormatting sqref="B101">
    <cfRule type="expression" priority="317" aboveAverage="0" equalAverage="0" bottom="0" percent="0" rank="0" text="" dxfId="315">
      <formula>B101&lt;&gt;B100</formula>
    </cfRule>
  </conditionalFormatting>
  <printOptions headings="false" gridLines="false" gridLinesSet="true" horizontalCentered="false" verticalCentered="false"/>
  <pageMargins left="0.433333333333333" right="0.236111111111111" top="0.708333333333333" bottom="0.320138888888889" header="0.511811023622047" footer="0.157638888888889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5-05-20T00:35:20Z</cp:lastPrinted>
  <dcterms:modified xsi:type="dcterms:W3CDTF">2015-05-20T00:36:51Z</dcterms:modified>
  <cp:revision>0</cp:revision>
  <dc:subject/>
  <dc:title/>
</cp:coreProperties>
</file>