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64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株式型－グローバル型－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ｼｭﾛｰﾀﾞｰ･ｾﾚｸｼｮﾝ ｸﾞﾛｰﾊﾞﾙ･ｼﾘｰｽﾞ  ｲｰﾙﾄﾞ・ｴｸｲﾃｨ　ｸﾗｽ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　毎月分配型（米ﾄﾞﾙ）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ｼｭﾛｰﾀﾞｰ･ｲﾝﾍﾞｽﾄﾒﾝﾄ･ﾏﾈｰｼﾞﾒﾝﾄ･ﾘﾐﾃｯﾄﾞ</t>
  </si>
  <si>
    <t xml:space="preserve">ﾙｸｾﾝﾌﾞﾙｸﾞ</t>
  </si>
  <si>
    <t xml:space="preserve">契約型</t>
  </si>
  <si>
    <t xml:space="preserve">2006.07.31</t>
  </si>
  <si>
    <t xml:space="preserve">-</t>
  </si>
  <si>
    <t xml:space="preserve">(USD)</t>
  </si>
  <si>
    <t xml:space="preserve">12</t>
  </si>
  <si>
    <t xml:space="preserve">S</t>
  </si>
  <si>
    <t xml:space="preserve">01-520-34</t>
  </si>
  <si>
    <t xml:space="preserve">株</t>
  </si>
  <si>
    <t xml:space="preserve">訂正後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証券
商品分類：債券型－通常型</t>
    </r>
  </si>
  <si>
    <r>
      <rPr>
        <sz val="8"/>
        <rFont val="Noto Sans"/>
        <family val="2"/>
      </rPr>
      <t xml:space="preserve">ｼｭﾛｰﾀﾞｰ･ｾﾚｸｼｮﾝ  ｸﾞﾛｰﾊﾞﾙ･ｼﾘｰｽﾞ ｸﾞﾛｰﾊﾞﾙ･ﾊｲｲｰﾙﾄﾞ ｸﾗｽ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毎月分配型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豪ﾄﾞﾙ</t>
    </r>
    <r>
      <rPr>
        <sz val="8"/>
        <rFont val="ＭＳ Ｐゴシック"/>
        <family val="3"/>
        <charset val="128"/>
      </rPr>
      <t xml:space="preserve">)</t>
    </r>
  </si>
  <si>
    <t xml:space="preserve">2010.03.31</t>
  </si>
  <si>
    <t xml:space="preserve">(AUD)</t>
  </si>
  <si>
    <t xml:space="preserve">07-520-4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60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f aca="false">AN6</f>
        <v>201409</v>
      </c>
      <c r="C6" s="81" t="n">
        <v>2006</v>
      </c>
      <c r="D6" s="82" t="n">
        <v>520</v>
      </c>
      <c r="E6" s="82" t="n">
        <v>34</v>
      </c>
      <c r="F6" s="83" t="s">
        <v>46</v>
      </c>
      <c r="G6" s="81" t="n">
        <v>402</v>
      </c>
      <c r="H6" s="84" t="s">
        <v>47</v>
      </c>
      <c r="I6" s="83" t="s">
        <v>48</v>
      </c>
      <c r="J6" s="83" t="n">
        <v>7</v>
      </c>
      <c r="K6" s="85" t="s">
        <v>49</v>
      </c>
      <c r="L6" s="85" t="s">
        <v>50</v>
      </c>
      <c r="M6" s="86" t="s">
        <v>51</v>
      </c>
      <c r="N6" s="84" t="s">
        <v>52</v>
      </c>
      <c r="O6" s="84"/>
      <c r="P6" s="86" t="s">
        <v>52</v>
      </c>
      <c r="Q6" s="87" t="s">
        <v>53</v>
      </c>
      <c r="R6" s="88" t="n">
        <v>4281</v>
      </c>
      <c r="S6" s="88" t="n">
        <v>464</v>
      </c>
      <c r="T6" s="87" t="s">
        <v>53</v>
      </c>
      <c r="U6" s="88" t="n">
        <v>4281</v>
      </c>
      <c r="V6" s="89" t="n">
        <v>464</v>
      </c>
      <c r="W6" s="90" t="n">
        <v>0</v>
      </c>
      <c r="X6" s="91" t="n">
        <v>0</v>
      </c>
      <c r="Y6" s="87" t="s">
        <v>53</v>
      </c>
      <c r="Z6" s="92" t="n">
        <v>9.509</v>
      </c>
      <c r="AA6" s="93" t="n">
        <v>1031.25105</v>
      </c>
      <c r="AB6" s="87" t="s">
        <v>53</v>
      </c>
      <c r="AC6" s="92" t="n">
        <v>0.3</v>
      </c>
      <c r="AD6" s="92" t="n">
        <v>30.5465</v>
      </c>
      <c r="AE6" s="94" t="s">
        <v>54</v>
      </c>
      <c r="AF6" s="93" t="n">
        <v>1.4</v>
      </c>
      <c r="AG6" s="93" t="n">
        <v>7.8</v>
      </c>
      <c r="AH6" s="93" t="n">
        <v>10.7</v>
      </c>
      <c r="AI6" s="93" t="n">
        <v>23.8</v>
      </c>
      <c r="AJ6" s="93" t="n">
        <v>49.7</v>
      </c>
      <c r="AK6" s="93" t="n">
        <v>111.6</v>
      </c>
      <c r="AL6" s="84" t="s">
        <v>55</v>
      </c>
      <c r="AM6" s="94" t="s">
        <v>56</v>
      </c>
      <c r="AN6" s="84" t="n">
        <v>201409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n">
        <f aca="false">AN7</f>
        <v>201409</v>
      </c>
      <c r="C7" s="99" t="n">
        <v>2006</v>
      </c>
      <c r="D7" s="100" t="n">
        <v>520</v>
      </c>
      <c r="E7" s="100" t="n">
        <v>34</v>
      </c>
      <c r="F7" s="101" t="s">
        <v>46</v>
      </c>
      <c r="G7" s="99" t="n">
        <v>402</v>
      </c>
      <c r="H7" s="102" t="s">
        <v>47</v>
      </c>
      <c r="I7" s="101" t="s">
        <v>48</v>
      </c>
      <c r="J7" s="101" t="n">
        <v>7</v>
      </c>
      <c r="K7" s="103" t="s">
        <v>49</v>
      </c>
      <c r="L7" s="103" t="s">
        <v>50</v>
      </c>
      <c r="M7" s="104" t="s">
        <v>51</v>
      </c>
      <c r="N7" s="102" t="s">
        <v>52</v>
      </c>
      <c r="O7" s="102"/>
      <c r="P7" s="104" t="s">
        <v>52</v>
      </c>
      <c r="Q7" s="105" t="s">
        <v>53</v>
      </c>
      <c r="R7" s="106" t="n">
        <v>4770</v>
      </c>
      <c r="S7" s="106" t="n">
        <v>517</v>
      </c>
      <c r="T7" s="105" t="s">
        <v>53</v>
      </c>
      <c r="U7" s="106" t="n">
        <v>4770</v>
      </c>
      <c r="V7" s="107" t="n">
        <v>517</v>
      </c>
      <c r="W7" s="108" t="n">
        <v>0</v>
      </c>
      <c r="X7" s="109" t="n">
        <v>0</v>
      </c>
      <c r="Y7" s="105" t="s">
        <v>53</v>
      </c>
      <c r="Z7" s="110" t="n">
        <v>9.509</v>
      </c>
      <c r="AA7" s="111" t="n">
        <v>1031.25105</v>
      </c>
      <c r="AB7" s="105" t="s">
        <v>53</v>
      </c>
      <c r="AC7" s="110" t="n">
        <v>0.3</v>
      </c>
      <c r="AD7" s="110" t="n">
        <v>30.5465</v>
      </c>
      <c r="AE7" s="112" t="s">
        <v>54</v>
      </c>
      <c r="AF7" s="111" t="n">
        <v>1.4</v>
      </c>
      <c r="AG7" s="111" t="n">
        <v>7.8</v>
      </c>
      <c r="AH7" s="111" t="n">
        <v>10.7</v>
      </c>
      <c r="AI7" s="111" t="n">
        <v>23.8</v>
      </c>
      <c r="AJ7" s="111" t="n">
        <v>49.7</v>
      </c>
      <c r="AK7" s="111" t="n">
        <v>111.6</v>
      </c>
      <c r="AL7" s="102" t="s">
        <v>55</v>
      </c>
      <c r="AM7" s="112" t="s">
        <v>56</v>
      </c>
      <c r="AN7" s="102" t="n">
        <v>201409</v>
      </c>
      <c r="AO7" s="113" t="s">
        <v>57</v>
      </c>
    </row>
    <row r="8" s="96" customFormat="true" ht="18" hidden="false" customHeight="true" outlineLevel="0" collapsed="false">
      <c r="A8" s="79" t="s">
        <v>45</v>
      </c>
      <c r="B8" s="80" t="n">
        <f aca="false">AN8</f>
        <v>201410</v>
      </c>
      <c r="C8" s="81" t="n">
        <v>2006</v>
      </c>
      <c r="D8" s="82" t="n">
        <v>520</v>
      </c>
      <c r="E8" s="82" t="n">
        <v>34</v>
      </c>
      <c r="F8" s="83" t="s">
        <v>46</v>
      </c>
      <c r="G8" s="81" t="n">
        <v>402</v>
      </c>
      <c r="H8" s="84" t="s">
        <v>47</v>
      </c>
      <c r="I8" s="83" t="s">
        <v>48</v>
      </c>
      <c r="J8" s="83" t="n">
        <v>7</v>
      </c>
      <c r="K8" s="85" t="s">
        <v>49</v>
      </c>
      <c r="L8" s="85" t="s">
        <v>50</v>
      </c>
      <c r="M8" s="86" t="s">
        <v>51</v>
      </c>
      <c r="N8" s="84" t="s">
        <v>52</v>
      </c>
      <c r="O8" s="84"/>
      <c r="P8" s="86" t="s">
        <v>52</v>
      </c>
      <c r="Q8" s="87" t="s">
        <v>53</v>
      </c>
      <c r="R8" s="88" t="n">
        <v>4291</v>
      </c>
      <c r="S8" s="88" t="n">
        <v>465</v>
      </c>
      <c r="T8" s="87" t="s">
        <v>53</v>
      </c>
      <c r="U8" s="88" t="n">
        <v>4291</v>
      </c>
      <c r="V8" s="89" t="n">
        <v>465</v>
      </c>
      <c r="W8" s="90" t="n">
        <v>0</v>
      </c>
      <c r="X8" s="91" t="n">
        <v>0</v>
      </c>
      <c r="Y8" s="87" t="s">
        <v>53</v>
      </c>
      <c r="Z8" s="92" t="n">
        <v>9.356</v>
      </c>
      <c r="AA8" s="93" t="n">
        <v>1013.62904</v>
      </c>
      <c r="AB8" s="87" t="s">
        <v>53</v>
      </c>
      <c r="AC8" s="92" t="n">
        <v>0.3</v>
      </c>
      <c r="AD8" s="92" t="n">
        <v>30.775</v>
      </c>
      <c r="AE8" s="94" t="s">
        <v>54</v>
      </c>
      <c r="AF8" s="93" t="n">
        <v>-0.9</v>
      </c>
      <c r="AG8" s="93" t="n">
        <v>5.6</v>
      </c>
      <c r="AH8" s="93" t="n">
        <v>4.8</v>
      </c>
      <c r="AI8" s="93" t="n">
        <v>16.2</v>
      </c>
      <c r="AJ8" s="93" t="n">
        <v>35.5</v>
      </c>
      <c r="AK8" s="93" t="n">
        <v>88.7</v>
      </c>
      <c r="AL8" s="84" t="s">
        <v>55</v>
      </c>
      <c r="AM8" s="94" t="s">
        <v>56</v>
      </c>
      <c r="AN8" s="84" t="n">
        <v>201410</v>
      </c>
      <c r="AO8" s="95" t="s">
        <v>57</v>
      </c>
    </row>
    <row r="9" s="96" customFormat="true" ht="18" hidden="false" customHeight="true" outlineLevel="0" collapsed="false">
      <c r="A9" s="97" t="s">
        <v>58</v>
      </c>
      <c r="B9" s="98" t="n">
        <f aca="false">AN9</f>
        <v>201410</v>
      </c>
      <c r="C9" s="99" t="n">
        <v>2006</v>
      </c>
      <c r="D9" s="100" t="n">
        <v>520</v>
      </c>
      <c r="E9" s="100" t="n">
        <v>34</v>
      </c>
      <c r="F9" s="101" t="s">
        <v>46</v>
      </c>
      <c r="G9" s="99" t="n">
        <v>402</v>
      </c>
      <c r="H9" s="102" t="s">
        <v>47</v>
      </c>
      <c r="I9" s="101" t="s">
        <v>48</v>
      </c>
      <c r="J9" s="101" t="n">
        <v>7</v>
      </c>
      <c r="K9" s="103" t="s">
        <v>49</v>
      </c>
      <c r="L9" s="103" t="s">
        <v>50</v>
      </c>
      <c r="M9" s="104" t="s">
        <v>51</v>
      </c>
      <c r="N9" s="102" t="s">
        <v>52</v>
      </c>
      <c r="O9" s="102"/>
      <c r="P9" s="104" t="s">
        <v>52</v>
      </c>
      <c r="Q9" s="105" t="s">
        <v>53</v>
      </c>
      <c r="R9" s="106" t="n">
        <v>4772</v>
      </c>
      <c r="S9" s="106" t="n">
        <v>517</v>
      </c>
      <c r="T9" s="105" t="s">
        <v>53</v>
      </c>
      <c r="U9" s="106" t="n">
        <v>4772</v>
      </c>
      <c r="V9" s="107" t="n">
        <v>517</v>
      </c>
      <c r="W9" s="108" t="n">
        <v>0</v>
      </c>
      <c r="X9" s="109" t="n">
        <v>0</v>
      </c>
      <c r="Y9" s="105" t="s">
        <v>53</v>
      </c>
      <c r="Z9" s="110" t="n">
        <v>9.356</v>
      </c>
      <c r="AA9" s="111" t="n">
        <v>1013.62904</v>
      </c>
      <c r="AB9" s="105" t="s">
        <v>53</v>
      </c>
      <c r="AC9" s="110" t="n">
        <v>0.3</v>
      </c>
      <c r="AD9" s="110" t="n">
        <v>30.775</v>
      </c>
      <c r="AE9" s="112" t="s">
        <v>54</v>
      </c>
      <c r="AF9" s="111" t="n">
        <v>-0.9</v>
      </c>
      <c r="AG9" s="111" t="n">
        <v>5.6</v>
      </c>
      <c r="AH9" s="111" t="n">
        <v>4.8</v>
      </c>
      <c r="AI9" s="111" t="n">
        <v>16.2</v>
      </c>
      <c r="AJ9" s="111" t="n">
        <v>35.5</v>
      </c>
      <c r="AK9" s="111" t="n">
        <v>88.7</v>
      </c>
      <c r="AL9" s="102" t="s">
        <v>55</v>
      </c>
      <c r="AM9" s="112" t="s">
        <v>56</v>
      </c>
      <c r="AN9" s="102" t="n">
        <v>201410</v>
      </c>
      <c r="AO9" s="113" t="s">
        <v>57</v>
      </c>
    </row>
    <row r="10" s="96" customFormat="true" ht="18" hidden="false" customHeight="true" outlineLevel="0" collapsed="false">
      <c r="A10" s="79" t="s">
        <v>45</v>
      </c>
      <c r="B10" s="80" t="n">
        <f aca="false">AN10</f>
        <v>201411</v>
      </c>
      <c r="C10" s="81" t="n">
        <v>2006</v>
      </c>
      <c r="D10" s="82" t="n">
        <v>520</v>
      </c>
      <c r="E10" s="82" t="n">
        <v>34</v>
      </c>
      <c r="F10" s="83" t="s">
        <v>46</v>
      </c>
      <c r="G10" s="81" t="n">
        <v>402</v>
      </c>
      <c r="H10" s="84" t="s">
        <v>47</v>
      </c>
      <c r="I10" s="83" t="s">
        <v>48</v>
      </c>
      <c r="J10" s="83" t="n">
        <v>7</v>
      </c>
      <c r="K10" s="85" t="s">
        <v>49</v>
      </c>
      <c r="L10" s="85" t="s">
        <v>50</v>
      </c>
      <c r="M10" s="86" t="s">
        <v>51</v>
      </c>
      <c r="N10" s="84" t="s">
        <v>52</v>
      </c>
      <c r="O10" s="84"/>
      <c r="P10" s="86" t="s">
        <v>52</v>
      </c>
      <c r="Q10" s="87" t="s">
        <v>53</v>
      </c>
      <c r="R10" s="88" t="n">
        <v>4723</v>
      </c>
      <c r="S10" s="88" t="n">
        <v>554</v>
      </c>
      <c r="T10" s="87" t="s">
        <v>53</v>
      </c>
      <c r="U10" s="88" t="n">
        <v>4723</v>
      </c>
      <c r="V10" s="89" t="n">
        <v>554</v>
      </c>
      <c r="W10" s="90" t="n">
        <v>0</v>
      </c>
      <c r="X10" s="91" t="n">
        <v>0</v>
      </c>
      <c r="Y10" s="87" t="s">
        <v>53</v>
      </c>
      <c r="Z10" s="92" t="n">
        <v>9.722</v>
      </c>
      <c r="AA10" s="93" t="n">
        <v>1139.71006</v>
      </c>
      <c r="AB10" s="87" t="s">
        <v>53</v>
      </c>
      <c r="AC10" s="92" t="n">
        <v>0.3</v>
      </c>
      <c r="AD10" s="92" t="n">
        <v>31.18225</v>
      </c>
      <c r="AE10" s="94" t="s">
        <v>54</v>
      </c>
      <c r="AF10" s="93" t="n">
        <v>1.4</v>
      </c>
      <c r="AG10" s="93" t="n">
        <v>18</v>
      </c>
      <c r="AH10" s="93" t="n">
        <v>6.6</v>
      </c>
      <c r="AI10" s="93" t="n">
        <v>22.8</v>
      </c>
      <c r="AJ10" s="93" t="n">
        <v>45.4</v>
      </c>
      <c r="AK10" s="93" t="n">
        <v>117.2</v>
      </c>
      <c r="AL10" s="84" t="s">
        <v>55</v>
      </c>
      <c r="AM10" s="94" t="s">
        <v>56</v>
      </c>
      <c r="AN10" s="84" t="n">
        <v>201411</v>
      </c>
      <c r="AO10" s="95" t="s">
        <v>57</v>
      </c>
    </row>
    <row r="11" s="96" customFormat="true" ht="18" hidden="false" customHeight="true" outlineLevel="0" collapsed="false">
      <c r="A11" s="97" t="s">
        <v>58</v>
      </c>
      <c r="B11" s="98" t="n">
        <f aca="false">AN11</f>
        <v>201411</v>
      </c>
      <c r="C11" s="99" t="n">
        <v>2006</v>
      </c>
      <c r="D11" s="100" t="n">
        <v>520</v>
      </c>
      <c r="E11" s="100" t="n">
        <v>34</v>
      </c>
      <c r="F11" s="101" t="s">
        <v>46</v>
      </c>
      <c r="G11" s="99" t="n">
        <v>402</v>
      </c>
      <c r="H11" s="102" t="s">
        <v>47</v>
      </c>
      <c r="I11" s="101" t="s">
        <v>48</v>
      </c>
      <c r="J11" s="101" t="n">
        <v>7</v>
      </c>
      <c r="K11" s="103" t="s">
        <v>49</v>
      </c>
      <c r="L11" s="103" t="s">
        <v>50</v>
      </c>
      <c r="M11" s="104" t="s">
        <v>51</v>
      </c>
      <c r="N11" s="102" t="s">
        <v>52</v>
      </c>
      <c r="O11" s="102"/>
      <c r="P11" s="104" t="s">
        <v>52</v>
      </c>
      <c r="Q11" s="105" t="s">
        <v>53</v>
      </c>
      <c r="R11" s="106" t="n">
        <v>5223</v>
      </c>
      <c r="S11" s="106" t="n">
        <v>612</v>
      </c>
      <c r="T11" s="105" t="s">
        <v>53</v>
      </c>
      <c r="U11" s="106" t="n">
        <v>5223</v>
      </c>
      <c r="V11" s="107" t="n">
        <v>612</v>
      </c>
      <c r="W11" s="108" t="n">
        <v>0</v>
      </c>
      <c r="X11" s="109" t="n">
        <v>0</v>
      </c>
      <c r="Y11" s="105" t="s">
        <v>53</v>
      </c>
      <c r="Z11" s="110" t="n">
        <v>9.722</v>
      </c>
      <c r="AA11" s="111" t="n">
        <v>1139.71006</v>
      </c>
      <c r="AB11" s="105" t="s">
        <v>53</v>
      </c>
      <c r="AC11" s="110" t="n">
        <v>0.3</v>
      </c>
      <c r="AD11" s="110" t="n">
        <v>31.18225</v>
      </c>
      <c r="AE11" s="112" t="s">
        <v>54</v>
      </c>
      <c r="AF11" s="111" t="n">
        <v>1.4</v>
      </c>
      <c r="AG11" s="111" t="n">
        <v>18</v>
      </c>
      <c r="AH11" s="111" t="n">
        <v>6.6</v>
      </c>
      <c r="AI11" s="111" t="n">
        <v>22.8</v>
      </c>
      <c r="AJ11" s="111" t="n">
        <v>45.4</v>
      </c>
      <c r="AK11" s="111" t="n">
        <v>117.2</v>
      </c>
      <c r="AL11" s="102" t="s">
        <v>55</v>
      </c>
      <c r="AM11" s="112" t="s">
        <v>56</v>
      </c>
      <c r="AN11" s="102" t="n">
        <v>201411</v>
      </c>
      <c r="AO11" s="113" t="s">
        <v>57</v>
      </c>
    </row>
    <row r="12" s="96" customFormat="true" ht="18" hidden="false" customHeight="true" outlineLevel="0" collapsed="false">
      <c r="A12" s="79" t="s">
        <v>45</v>
      </c>
      <c r="B12" s="80" t="n">
        <f aca="false">AN12</f>
        <v>201412</v>
      </c>
      <c r="C12" s="81" t="n">
        <v>2006</v>
      </c>
      <c r="D12" s="82" t="n">
        <v>520</v>
      </c>
      <c r="E12" s="82" t="n">
        <v>34</v>
      </c>
      <c r="F12" s="83" t="s">
        <v>46</v>
      </c>
      <c r="G12" s="81" t="n">
        <v>402</v>
      </c>
      <c r="H12" s="84" t="s">
        <v>47</v>
      </c>
      <c r="I12" s="83" t="s">
        <v>48</v>
      </c>
      <c r="J12" s="83" t="n">
        <v>7</v>
      </c>
      <c r="K12" s="85" t="s">
        <v>49</v>
      </c>
      <c r="L12" s="85" t="s">
        <v>50</v>
      </c>
      <c r="M12" s="86" t="s">
        <v>51</v>
      </c>
      <c r="N12" s="84" t="s">
        <v>52</v>
      </c>
      <c r="O12" s="84"/>
      <c r="P12" s="86" t="s">
        <v>52</v>
      </c>
      <c r="Q12" s="87" t="s">
        <v>53</v>
      </c>
      <c r="R12" s="88" t="n">
        <v>4809</v>
      </c>
      <c r="S12" s="88" t="n">
        <v>575</v>
      </c>
      <c r="T12" s="87" t="s">
        <v>53</v>
      </c>
      <c r="U12" s="88" t="n">
        <v>4809</v>
      </c>
      <c r="V12" s="89" t="n">
        <v>575</v>
      </c>
      <c r="W12" s="90" t="n">
        <v>0</v>
      </c>
      <c r="X12" s="91" t="n">
        <v>0</v>
      </c>
      <c r="Y12" s="87" t="s">
        <v>53</v>
      </c>
      <c r="Z12" s="92" t="n">
        <v>9.747</v>
      </c>
      <c r="AA12" s="93" t="n">
        <v>1165.25385</v>
      </c>
      <c r="AB12" s="87" t="s">
        <v>53</v>
      </c>
      <c r="AC12" s="92" t="n">
        <v>0.3</v>
      </c>
      <c r="AD12" s="92" t="n">
        <v>31.5895</v>
      </c>
      <c r="AE12" s="94" t="s">
        <v>54</v>
      </c>
      <c r="AF12" s="93" t="n">
        <v>0.7</v>
      </c>
      <c r="AG12" s="93" t="n">
        <v>19.8</v>
      </c>
      <c r="AH12" s="93" t="n">
        <v>6.5</v>
      </c>
      <c r="AI12" s="93" t="n">
        <v>21.6</v>
      </c>
      <c r="AJ12" s="93" t="n">
        <v>44.9</v>
      </c>
      <c r="AK12" s="93" t="n">
        <v>121.7</v>
      </c>
      <c r="AL12" s="84" t="s">
        <v>55</v>
      </c>
      <c r="AM12" s="94" t="s">
        <v>56</v>
      </c>
      <c r="AN12" s="84" t="n">
        <v>201412</v>
      </c>
      <c r="AO12" s="95" t="s">
        <v>57</v>
      </c>
    </row>
    <row r="13" s="96" customFormat="true" ht="18" hidden="false" customHeight="true" outlineLevel="0" collapsed="false">
      <c r="A13" s="97" t="s">
        <v>58</v>
      </c>
      <c r="B13" s="98" t="n">
        <f aca="false">AN13</f>
        <v>201412</v>
      </c>
      <c r="C13" s="99" t="n">
        <v>2006</v>
      </c>
      <c r="D13" s="100" t="n">
        <v>520</v>
      </c>
      <c r="E13" s="100" t="n">
        <v>34</v>
      </c>
      <c r="F13" s="101" t="s">
        <v>46</v>
      </c>
      <c r="G13" s="99" t="n">
        <v>402</v>
      </c>
      <c r="H13" s="102" t="s">
        <v>47</v>
      </c>
      <c r="I13" s="101" t="s">
        <v>48</v>
      </c>
      <c r="J13" s="101" t="n">
        <v>7</v>
      </c>
      <c r="K13" s="103" t="s">
        <v>49</v>
      </c>
      <c r="L13" s="103" t="s">
        <v>50</v>
      </c>
      <c r="M13" s="104" t="s">
        <v>51</v>
      </c>
      <c r="N13" s="102" t="s">
        <v>52</v>
      </c>
      <c r="O13" s="102"/>
      <c r="P13" s="104" t="s">
        <v>52</v>
      </c>
      <c r="Q13" s="105" t="s">
        <v>53</v>
      </c>
      <c r="R13" s="106" t="n">
        <v>5310</v>
      </c>
      <c r="S13" s="106" t="n">
        <v>635</v>
      </c>
      <c r="T13" s="105" t="s">
        <v>53</v>
      </c>
      <c r="U13" s="106" t="n">
        <v>5310</v>
      </c>
      <c r="V13" s="107" t="n">
        <v>635</v>
      </c>
      <c r="W13" s="108" t="n">
        <v>0</v>
      </c>
      <c r="X13" s="109" t="n">
        <v>0</v>
      </c>
      <c r="Y13" s="105" t="s">
        <v>53</v>
      </c>
      <c r="Z13" s="110" t="n">
        <v>9.747</v>
      </c>
      <c r="AA13" s="111" t="n">
        <v>1165.25385</v>
      </c>
      <c r="AB13" s="105" t="s">
        <v>53</v>
      </c>
      <c r="AC13" s="110" t="n">
        <v>0.3</v>
      </c>
      <c r="AD13" s="110" t="n">
        <v>31.5895</v>
      </c>
      <c r="AE13" s="112" t="s">
        <v>54</v>
      </c>
      <c r="AF13" s="111" t="n">
        <v>0.7</v>
      </c>
      <c r="AG13" s="111" t="n">
        <v>19.8</v>
      </c>
      <c r="AH13" s="111" t="n">
        <v>6.5</v>
      </c>
      <c r="AI13" s="111" t="n">
        <v>21.6</v>
      </c>
      <c r="AJ13" s="111" t="n">
        <v>44.9</v>
      </c>
      <c r="AK13" s="111" t="n">
        <v>121.7</v>
      </c>
      <c r="AL13" s="102" t="s">
        <v>55</v>
      </c>
      <c r="AM13" s="112" t="s">
        <v>56</v>
      </c>
      <c r="AN13" s="102" t="n">
        <v>201412</v>
      </c>
      <c r="AO13" s="113" t="s">
        <v>57</v>
      </c>
    </row>
    <row r="15" s="15" customFormat="true" ht="45.75" hidden="false" customHeight="true" outlineLevel="0" collapsed="false">
      <c r="A15" s="9" t="s">
        <v>59</v>
      </c>
      <c r="B15" s="9"/>
      <c r="C15" s="9"/>
      <c r="D15" s="9"/>
      <c r="E15" s="9"/>
      <c r="F15" s="9"/>
      <c r="G15" s="10"/>
      <c r="H15" s="11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4"/>
      <c r="AB15" s="13"/>
      <c r="AL15" s="16"/>
    </row>
    <row r="16" s="37" customFormat="true" ht="15" hidden="false" customHeight="true" outlineLevel="0" collapsed="false">
      <c r="A16" s="17"/>
      <c r="B16" s="18"/>
      <c r="C16" s="18"/>
      <c r="D16" s="19"/>
      <c r="E16" s="20"/>
      <c r="F16" s="21"/>
      <c r="G16" s="22"/>
      <c r="H16" s="23"/>
      <c r="I16" s="21"/>
      <c r="J16" s="22"/>
      <c r="K16" s="23"/>
      <c r="L16" s="23"/>
      <c r="M16" s="18"/>
      <c r="N16" s="23"/>
      <c r="O16" s="18"/>
      <c r="P16" s="24"/>
      <c r="Q16" s="25"/>
      <c r="R16" s="26" t="s">
        <v>1</v>
      </c>
      <c r="S16" s="27"/>
      <c r="T16" s="28"/>
      <c r="U16" s="27"/>
      <c r="V16" s="29"/>
      <c r="W16" s="30" t="s">
        <v>2</v>
      </c>
      <c r="X16" s="30"/>
      <c r="Y16" s="31" t="s">
        <v>3</v>
      </c>
      <c r="Z16" s="31"/>
      <c r="AA16" s="31"/>
      <c r="AB16" s="32" t="s">
        <v>4</v>
      </c>
      <c r="AC16" s="32"/>
      <c r="AD16" s="32"/>
      <c r="AE16" s="33"/>
      <c r="AF16" s="31" t="s">
        <v>5</v>
      </c>
      <c r="AG16" s="31"/>
      <c r="AH16" s="31"/>
      <c r="AI16" s="31"/>
      <c r="AJ16" s="31"/>
      <c r="AK16" s="31"/>
      <c r="AL16" s="34" t="s">
        <v>6</v>
      </c>
      <c r="AM16" s="35"/>
      <c r="AN16" s="35"/>
      <c r="AO16" s="36" t="s">
        <v>7</v>
      </c>
    </row>
    <row r="17" s="37" customFormat="true" ht="15" hidden="false" customHeight="true" outlineLevel="0" collapsed="false">
      <c r="A17" s="17"/>
      <c r="B17" s="38" t="s">
        <v>8</v>
      </c>
      <c r="C17" s="38" t="s">
        <v>9</v>
      </c>
      <c r="D17" s="39" t="s">
        <v>10</v>
      </c>
      <c r="E17" s="40" t="s">
        <v>11</v>
      </c>
      <c r="F17" s="41" t="s">
        <v>12</v>
      </c>
      <c r="G17" s="42" t="s">
        <v>10</v>
      </c>
      <c r="H17" s="42" t="s">
        <v>13</v>
      </c>
      <c r="I17" s="41" t="s">
        <v>14</v>
      </c>
      <c r="J17" s="42" t="s">
        <v>10</v>
      </c>
      <c r="K17" s="42" t="s">
        <v>15</v>
      </c>
      <c r="L17" s="42" t="s">
        <v>16</v>
      </c>
      <c r="M17" s="38" t="s">
        <v>17</v>
      </c>
      <c r="N17" s="42" t="s">
        <v>18</v>
      </c>
      <c r="O17" s="38" t="s">
        <v>19</v>
      </c>
      <c r="P17" s="43" t="s">
        <v>20</v>
      </c>
      <c r="Q17" s="44"/>
      <c r="R17" s="45" t="s">
        <v>21</v>
      </c>
      <c r="S17" s="46"/>
      <c r="T17" s="44"/>
      <c r="U17" s="45" t="s">
        <v>22</v>
      </c>
      <c r="V17" s="47"/>
      <c r="W17" s="48" t="s">
        <v>23</v>
      </c>
      <c r="X17" s="49"/>
      <c r="Y17" s="44"/>
      <c r="Z17" s="45"/>
      <c r="AA17" s="50"/>
      <c r="AB17" s="44"/>
      <c r="AC17" s="45" t="s">
        <v>24</v>
      </c>
      <c r="AD17" s="47"/>
      <c r="AE17" s="51" t="s">
        <v>25</v>
      </c>
      <c r="AF17" s="52" t="s">
        <v>26</v>
      </c>
      <c r="AG17" s="52"/>
      <c r="AH17" s="52" t="s">
        <v>27</v>
      </c>
      <c r="AI17" s="52"/>
      <c r="AJ17" s="52" t="s">
        <v>28</v>
      </c>
      <c r="AK17" s="52"/>
      <c r="AL17" s="34"/>
      <c r="AM17" s="53" t="s">
        <v>29</v>
      </c>
      <c r="AN17" s="53" t="s">
        <v>30</v>
      </c>
      <c r="AO17" s="36"/>
    </row>
    <row r="18" s="37" customFormat="true" ht="15" hidden="false" customHeight="true" outlineLevel="0" collapsed="false">
      <c r="A18" s="17"/>
      <c r="B18" s="38"/>
      <c r="C18" s="38"/>
      <c r="D18" s="39"/>
      <c r="E18" s="40"/>
      <c r="F18" s="54"/>
      <c r="G18" s="54"/>
      <c r="H18" s="42" t="s">
        <v>31</v>
      </c>
      <c r="I18" s="55"/>
      <c r="J18" s="55"/>
      <c r="K18" s="41"/>
      <c r="L18" s="42"/>
      <c r="M18" s="43"/>
      <c r="N18" s="42" t="s">
        <v>32</v>
      </c>
      <c r="O18" s="38"/>
      <c r="P18" s="43"/>
      <c r="Q18" s="56"/>
      <c r="R18" s="57"/>
      <c r="S18" s="58" t="s">
        <v>33</v>
      </c>
      <c r="T18" s="56"/>
      <c r="U18" s="57"/>
      <c r="V18" s="58" t="s">
        <v>33</v>
      </c>
      <c r="W18" s="58" t="s">
        <v>34</v>
      </c>
      <c r="X18" s="58" t="s">
        <v>35</v>
      </c>
      <c r="Y18" s="56"/>
      <c r="Z18" s="57"/>
      <c r="AA18" s="59" t="s">
        <v>33</v>
      </c>
      <c r="AB18" s="56"/>
      <c r="AC18" s="60" t="s">
        <v>36</v>
      </c>
      <c r="AD18" s="58" t="s">
        <v>33</v>
      </c>
      <c r="AE18" s="51" t="s">
        <v>37</v>
      </c>
      <c r="AF18" s="38" t="s">
        <v>38</v>
      </c>
      <c r="AG18" s="38" t="s">
        <v>39</v>
      </c>
      <c r="AH18" s="38" t="s">
        <v>38</v>
      </c>
      <c r="AI18" s="38" t="s">
        <v>39</v>
      </c>
      <c r="AJ18" s="38" t="s">
        <v>38</v>
      </c>
      <c r="AK18" s="38" t="s">
        <v>39</v>
      </c>
      <c r="AL18" s="34"/>
      <c r="AM18" s="53"/>
      <c r="AN18" s="53"/>
      <c r="AO18" s="36"/>
    </row>
    <row r="19" s="78" customFormat="true" ht="23.25" hidden="false" customHeight="true" outlineLevel="0" collapsed="false">
      <c r="A19" s="17"/>
      <c r="B19" s="61"/>
      <c r="C19" s="61"/>
      <c r="D19" s="62"/>
      <c r="E19" s="63"/>
      <c r="F19" s="64"/>
      <c r="G19" s="54"/>
      <c r="H19" s="65"/>
      <c r="I19" s="66"/>
      <c r="J19" s="54"/>
      <c r="K19" s="67"/>
      <c r="L19" s="68"/>
      <c r="M19" s="61"/>
      <c r="N19" s="68"/>
      <c r="O19" s="61"/>
      <c r="P19" s="61"/>
      <c r="Q19" s="69"/>
      <c r="R19" s="70" t="s">
        <v>40</v>
      </c>
      <c r="S19" s="71" t="s">
        <v>41</v>
      </c>
      <c r="T19" s="69"/>
      <c r="U19" s="70" t="s">
        <v>40</v>
      </c>
      <c r="V19" s="72" t="s">
        <v>41</v>
      </c>
      <c r="W19" s="73" t="s">
        <v>42</v>
      </c>
      <c r="X19" s="73" t="s">
        <v>42</v>
      </c>
      <c r="Y19" s="69"/>
      <c r="Z19" s="70" t="s">
        <v>43</v>
      </c>
      <c r="AA19" s="74" t="s">
        <v>44</v>
      </c>
      <c r="AB19" s="69"/>
      <c r="AC19" s="70" t="s">
        <v>43</v>
      </c>
      <c r="AD19" s="72" t="s">
        <v>44</v>
      </c>
      <c r="AE19" s="72"/>
      <c r="AF19" s="75" t="s">
        <v>42</v>
      </c>
      <c r="AG19" s="76" t="s">
        <v>42</v>
      </c>
      <c r="AH19" s="76" t="s">
        <v>42</v>
      </c>
      <c r="AI19" s="76" t="s">
        <v>42</v>
      </c>
      <c r="AJ19" s="76" t="s">
        <v>42</v>
      </c>
      <c r="AK19" s="75" t="s">
        <v>42</v>
      </c>
      <c r="AL19" s="34"/>
      <c r="AM19" s="77"/>
      <c r="AN19" s="77"/>
      <c r="AO19" s="36"/>
    </row>
    <row r="20" s="96" customFormat="true" ht="18" hidden="false" customHeight="true" outlineLevel="0" collapsed="false">
      <c r="A20" s="79" t="s">
        <v>45</v>
      </c>
      <c r="B20" s="80" t="n">
        <f aca="false">AN20</f>
        <v>201408</v>
      </c>
      <c r="C20" s="81" t="n">
        <v>2010</v>
      </c>
      <c r="D20" s="82" t="n">
        <v>520</v>
      </c>
      <c r="E20" s="82" t="n">
        <v>46</v>
      </c>
      <c r="F20" s="83" t="s">
        <v>60</v>
      </c>
      <c r="G20" s="81" t="n">
        <v>402</v>
      </c>
      <c r="H20" s="84" t="s">
        <v>47</v>
      </c>
      <c r="I20" s="83" t="s">
        <v>48</v>
      </c>
      <c r="J20" s="83" t="n">
        <v>7</v>
      </c>
      <c r="K20" s="85" t="s">
        <v>49</v>
      </c>
      <c r="L20" s="85" t="s">
        <v>50</v>
      </c>
      <c r="M20" s="86" t="s">
        <v>61</v>
      </c>
      <c r="N20" s="84" t="s">
        <v>52</v>
      </c>
      <c r="O20" s="84"/>
      <c r="P20" s="86" t="s">
        <v>52</v>
      </c>
      <c r="Q20" s="87" t="s">
        <v>62</v>
      </c>
      <c r="R20" s="88" t="n">
        <v>28105</v>
      </c>
      <c r="S20" s="88" t="n">
        <v>2671</v>
      </c>
      <c r="T20" s="87" t="s">
        <v>62</v>
      </c>
      <c r="U20" s="88" t="n">
        <v>28105</v>
      </c>
      <c r="V20" s="89" t="n">
        <v>2671</v>
      </c>
      <c r="W20" s="90" t="n">
        <v>0</v>
      </c>
      <c r="X20" s="91" t="n">
        <v>0</v>
      </c>
      <c r="Y20" s="87" t="s">
        <v>62</v>
      </c>
      <c r="Z20" s="92" t="n">
        <v>9.121</v>
      </c>
      <c r="AA20" s="93" t="n">
        <v>866.76863</v>
      </c>
      <c r="AB20" s="87" t="s">
        <v>62</v>
      </c>
      <c r="AC20" s="92" t="n">
        <v>1.2</v>
      </c>
      <c r="AD20" s="92" t="n">
        <v>111.291</v>
      </c>
      <c r="AE20" s="94"/>
      <c r="AF20" s="93" t="n">
        <v>4</v>
      </c>
      <c r="AG20" s="93" t="n">
        <v>10.5</v>
      </c>
      <c r="AH20" s="93" t="n">
        <v>12.3</v>
      </c>
      <c r="AI20" s="93" t="n">
        <v>24</v>
      </c>
      <c r="AJ20" s="93" t="n">
        <v>34</v>
      </c>
      <c r="AK20" s="93" t="n">
        <v>55.9</v>
      </c>
      <c r="AL20" s="84" t="s">
        <v>55</v>
      </c>
      <c r="AM20" s="94" t="s">
        <v>63</v>
      </c>
      <c r="AN20" s="84" t="n">
        <v>201408</v>
      </c>
      <c r="AO20" s="95" t="s">
        <v>57</v>
      </c>
    </row>
    <row r="21" s="96" customFormat="true" ht="18" hidden="false" customHeight="true" outlineLevel="0" collapsed="false">
      <c r="A21" s="97" t="s">
        <v>58</v>
      </c>
      <c r="B21" s="98" t="n">
        <f aca="false">AN21</f>
        <v>201408</v>
      </c>
      <c r="C21" s="99" t="n">
        <v>2010</v>
      </c>
      <c r="D21" s="100" t="n">
        <v>520</v>
      </c>
      <c r="E21" s="100" t="n">
        <v>46</v>
      </c>
      <c r="F21" s="101" t="s">
        <v>60</v>
      </c>
      <c r="G21" s="99" t="n">
        <v>402</v>
      </c>
      <c r="H21" s="102" t="s">
        <v>47</v>
      </c>
      <c r="I21" s="101" t="s">
        <v>48</v>
      </c>
      <c r="J21" s="101" t="n">
        <v>7</v>
      </c>
      <c r="K21" s="103" t="s">
        <v>49</v>
      </c>
      <c r="L21" s="103" t="s">
        <v>50</v>
      </c>
      <c r="M21" s="104" t="s">
        <v>61</v>
      </c>
      <c r="N21" s="102" t="s">
        <v>52</v>
      </c>
      <c r="O21" s="102"/>
      <c r="P21" s="104" t="s">
        <v>52</v>
      </c>
      <c r="Q21" s="105" t="s">
        <v>62</v>
      </c>
      <c r="R21" s="106" t="n">
        <v>29497</v>
      </c>
      <c r="S21" s="106" t="n">
        <v>2803</v>
      </c>
      <c r="T21" s="105" t="s">
        <v>62</v>
      </c>
      <c r="U21" s="106" t="n">
        <v>29497</v>
      </c>
      <c r="V21" s="107" t="n">
        <v>2803</v>
      </c>
      <c r="W21" s="108" t="n">
        <v>0</v>
      </c>
      <c r="X21" s="109" t="n">
        <v>0</v>
      </c>
      <c r="Y21" s="105" t="s">
        <v>62</v>
      </c>
      <c r="Z21" s="110" t="n">
        <v>9.121</v>
      </c>
      <c r="AA21" s="111" t="n">
        <v>866.76863</v>
      </c>
      <c r="AB21" s="105" t="s">
        <v>62</v>
      </c>
      <c r="AC21" s="110" t="n">
        <v>1.2</v>
      </c>
      <c r="AD21" s="110" t="n">
        <v>111.291</v>
      </c>
      <c r="AE21" s="112"/>
      <c r="AF21" s="111" t="n">
        <v>4</v>
      </c>
      <c r="AG21" s="111" t="n">
        <v>10.5</v>
      </c>
      <c r="AH21" s="111" t="n">
        <v>12.3</v>
      </c>
      <c r="AI21" s="111" t="n">
        <v>24</v>
      </c>
      <c r="AJ21" s="111" t="n">
        <v>34</v>
      </c>
      <c r="AK21" s="111" t="n">
        <v>55.9</v>
      </c>
      <c r="AL21" s="102" t="s">
        <v>55</v>
      </c>
      <c r="AM21" s="112" t="s">
        <v>63</v>
      </c>
      <c r="AN21" s="102" t="n">
        <v>201408</v>
      </c>
      <c r="AO21" s="113" t="s">
        <v>57</v>
      </c>
    </row>
    <row r="22" s="96" customFormat="true" ht="18" hidden="false" customHeight="true" outlineLevel="0" collapsed="false">
      <c r="A22" s="79" t="s">
        <v>45</v>
      </c>
      <c r="B22" s="80" t="n">
        <f aca="false">AN22</f>
        <v>201409</v>
      </c>
      <c r="C22" s="81" t="n">
        <v>2010</v>
      </c>
      <c r="D22" s="82" t="n">
        <v>520</v>
      </c>
      <c r="E22" s="82" t="n">
        <v>46</v>
      </c>
      <c r="F22" s="83" t="s">
        <v>60</v>
      </c>
      <c r="G22" s="81" t="n">
        <v>402</v>
      </c>
      <c r="H22" s="84" t="s">
        <v>47</v>
      </c>
      <c r="I22" s="83" t="s">
        <v>48</v>
      </c>
      <c r="J22" s="83" t="n">
        <v>7</v>
      </c>
      <c r="K22" s="85" t="s">
        <v>49</v>
      </c>
      <c r="L22" s="85" t="s">
        <v>50</v>
      </c>
      <c r="M22" s="86" t="s">
        <v>61</v>
      </c>
      <c r="N22" s="84" t="s">
        <v>52</v>
      </c>
      <c r="O22" s="84"/>
      <c r="P22" s="86" t="s">
        <v>52</v>
      </c>
      <c r="Q22" s="87" t="s">
        <v>62</v>
      </c>
      <c r="R22" s="88" t="n">
        <v>27665</v>
      </c>
      <c r="S22" s="88" t="n">
        <v>2578</v>
      </c>
      <c r="T22" s="87" t="s">
        <v>62</v>
      </c>
      <c r="U22" s="88" t="n">
        <v>27665</v>
      </c>
      <c r="V22" s="89" t="n">
        <v>2578</v>
      </c>
      <c r="W22" s="90" t="n">
        <v>0</v>
      </c>
      <c r="X22" s="91" t="n">
        <v>0</v>
      </c>
      <c r="Y22" s="87" t="s">
        <v>62</v>
      </c>
      <c r="Z22" s="92" t="n">
        <v>8.846</v>
      </c>
      <c r="AA22" s="93" t="n">
        <v>824.35874</v>
      </c>
      <c r="AB22" s="87" t="s">
        <v>62</v>
      </c>
      <c r="AC22" s="92" t="n">
        <v>1.2</v>
      </c>
      <c r="AD22" s="92" t="n">
        <v>111.706</v>
      </c>
      <c r="AE22" s="94"/>
      <c r="AF22" s="93" t="n">
        <v>1.5</v>
      </c>
      <c r="AG22" s="93" t="n">
        <v>1.6</v>
      </c>
      <c r="AH22" s="93" t="n">
        <v>8.9</v>
      </c>
      <c r="AI22" s="93" t="n">
        <v>14.2</v>
      </c>
      <c r="AJ22" s="93" t="n">
        <v>37.1</v>
      </c>
      <c r="AK22" s="93" t="n">
        <v>71.9</v>
      </c>
      <c r="AL22" s="84" t="s">
        <v>55</v>
      </c>
      <c r="AM22" s="94" t="s">
        <v>63</v>
      </c>
      <c r="AN22" s="84" t="n">
        <v>201409</v>
      </c>
      <c r="AO22" s="95" t="s">
        <v>57</v>
      </c>
    </row>
    <row r="23" s="96" customFormat="true" ht="18" hidden="false" customHeight="true" outlineLevel="0" collapsed="false">
      <c r="A23" s="97" t="s">
        <v>58</v>
      </c>
      <c r="B23" s="98" t="n">
        <f aca="false">AN23</f>
        <v>201409</v>
      </c>
      <c r="C23" s="99" t="n">
        <v>2010</v>
      </c>
      <c r="D23" s="100" t="n">
        <v>520</v>
      </c>
      <c r="E23" s="100" t="n">
        <v>46</v>
      </c>
      <c r="F23" s="101" t="s">
        <v>60</v>
      </c>
      <c r="G23" s="99" t="n">
        <v>402</v>
      </c>
      <c r="H23" s="102" t="s">
        <v>47</v>
      </c>
      <c r="I23" s="101" t="s">
        <v>48</v>
      </c>
      <c r="J23" s="101" t="n">
        <v>7</v>
      </c>
      <c r="K23" s="103" t="s">
        <v>49</v>
      </c>
      <c r="L23" s="103" t="s">
        <v>50</v>
      </c>
      <c r="M23" s="104" t="s">
        <v>61</v>
      </c>
      <c r="N23" s="102" t="s">
        <v>52</v>
      </c>
      <c r="O23" s="102"/>
      <c r="P23" s="104" t="s">
        <v>52</v>
      </c>
      <c r="Q23" s="105" t="s">
        <v>62</v>
      </c>
      <c r="R23" s="106" t="n">
        <v>29016</v>
      </c>
      <c r="S23" s="106" t="n">
        <v>2704</v>
      </c>
      <c r="T23" s="105" t="s">
        <v>62</v>
      </c>
      <c r="U23" s="106" t="n">
        <v>29016</v>
      </c>
      <c r="V23" s="107" t="n">
        <v>2704</v>
      </c>
      <c r="W23" s="108" t="n">
        <v>0</v>
      </c>
      <c r="X23" s="109" t="n">
        <v>0</v>
      </c>
      <c r="Y23" s="105" t="s">
        <v>62</v>
      </c>
      <c r="Z23" s="110" t="n">
        <v>8.846</v>
      </c>
      <c r="AA23" s="111" t="n">
        <v>824.35874</v>
      </c>
      <c r="AB23" s="105" t="s">
        <v>62</v>
      </c>
      <c r="AC23" s="110" t="n">
        <v>1.2</v>
      </c>
      <c r="AD23" s="110" t="n">
        <v>111.706</v>
      </c>
      <c r="AE23" s="112"/>
      <c r="AF23" s="111" t="n">
        <v>1.5</v>
      </c>
      <c r="AG23" s="111" t="n">
        <v>1.6</v>
      </c>
      <c r="AH23" s="111" t="n">
        <v>8.9</v>
      </c>
      <c r="AI23" s="111" t="n">
        <v>14.2</v>
      </c>
      <c r="AJ23" s="111" t="n">
        <v>37.1</v>
      </c>
      <c r="AK23" s="111" t="n">
        <v>71.9</v>
      </c>
      <c r="AL23" s="102" t="s">
        <v>55</v>
      </c>
      <c r="AM23" s="112" t="s">
        <v>63</v>
      </c>
      <c r="AN23" s="102" t="n">
        <v>201409</v>
      </c>
      <c r="AO23" s="113" t="s">
        <v>57</v>
      </c>
    </row>
    <row r="24" s="96" customFormat="true" ht="18" hidden="false" customHeight="true" outlineLevel="0" collapsed="false">
      <c r="A24" s="79" t="s">
        <v>45</v>
      </c>
      <c r="B24" s="80" t="n">
        <f aca="false">AN24</f>
        <v>201410</v>
      </c>
      <c r="C24" s="81" t="n">
        <v>2010</v>
      </c>
      <c r="D24" s="82" t="n">
        <v>520</v>
      </c>
      <c r="E24" s="82" t="n">
        <v>46</v>
      </c>
      <c r="F24" s="83" t="s">
        <v>60</v>
      </c>
      <c r="G24" s="81" t="n">
        <v>402</v>
      </c>
      <c r="H24" s="84" t="s">
        <v>47</v>
      </c>
      <c r="I24" s="83" t="s">
        <v>48</v>
      </c>
      <c r="J24" s="83" t="n">
        <v>7</v>
      </c>
      <c r="K24" s="85" t="s">
        <v>49</v>
      </c>
      <c r="L24" s="85" t="s">
        <v>50</v>
      </c>
      <c r="M24" s="86" t="s">
        <v>61</v>
      </c>
      <c r="N24" s="84" t="s">
        <v>52</v>
      </c>
      <c r="O24" s="84"/>
      <c r="P24" s="86" t="s">
        <v>52</v>
      </c>
      <c r="Q24" s="87" t="s">
        <v>62</v>
      </c>
      <c r="R24" s="88" t="n">
        <v>27188</v>
      </c>
      <c r="S24" s="88" t="n">
        <v>2568</v>
      </c>
      <c r="T24" s="87" t="s">
        <v>62</v>
      </c>
      <c r="U24" s="88" t="n">
        <v>27188</v>
      </c>
      <c r="V24" s="89" t="n">
        <v>2568</v>
      </c>
      <c r="W24" s="90" t="n">
        <v>0</v>
      </c>
      <c r="X24" s="91" t="n">
        <v>0</v>
      </c>
      <c r="Y24" s="87" t="s">
        <v>62</v>
      </c>
      <c r="Z24" s="92" t="n">
        <v>8.839</v>
      </c>
      <c r="AA24" s="93" t="n">
        <v>835.02033</v>
      </c>
      <c r="AB24" s="87" t="s">
        <v>62</v>
      </c>
      <c r="AC24" s="92" t="n">
        <v>1.2</v>
      </c>
      <c r="AD24" s="92" t="n">
        <v>111.65</v>
      </c>
      <c r="AE24" s="94"/>
      <c r="AF24" s="93" t="n">
        <v>1.7</v>
      </c>
      <c r="AG24" s="93" t="n">
        <v>3</v>
      </c>
      <c r="AH24" s="93" t="n">
        <v>7.3</v>
      </c>
      <c r="AI24" s="93" t="n">
        <v>10.4</v>
      </c>
      <c r="AJ24" s="93" t="n">
        <v>30.5</v>
      </c>
      <c r="AK24" s="93" t="n">
        <v>49.8</v>
      </c>
      <c r="AL24" s="84" t="s">
        <v>55</v>
      </c>
      <c r="AM24" s="94" t="s">
        <v>63</v>
      </c>
      <c r="AN24" s="84" t="n">
        <v>201410</v>
      </c>
      <c r="AO24" s="95" t="s">
        <v>57</v>
      </c>
    </row>
    <row r="25" s="96" customFormat="true" ht="18" hidden="false" customHeight="true" outlineLevel="0" collapsed="false">
      <c r="A25" s="97" t="s">
        <v>58</v>
      </c>
      <c r="B25" s="98" t="n">
        <f aca="false">AN25</f>
        <v>201410</v>
      </c>
      <c r="C25" s="99" t="n">
        <v>2010</v>
      </c>
      <c r="D25" s="100" t="n">
        <v>520</v>
      </c>
      <c r="E25" s="100" t="n">
        <v>46</v>
      </c>
      <c r="F25" s="101" t="s">
        <v>60</v>
      </c>
      <c r="G25" s="99" t="n">
        <v>402</v>
      </c>
      <c r="H25" s="102" t="s">
        <v>47</v>
      </c>
      <c r="I25" s="101" t="s">
        <v>48</v>
      </c>
      <c r="J25" s="101" t="n">
        <v>7</v>
      </c>
      <c r="K25" s="103" t="s">
        <v>49</v>
      </c>
      <c r="L25" s="103" t="s">
        <v>50</v>
      </c>
      <c r="M25" s="104" t="s">
        <v>61</v>
      </c>
      <c r="N25" s="102" t="s">
        <v>52</v>
      </c>
      <c r="O25" s="102"/>
      <c r="P25" s="104" t="s">
        <v>52</v>
      </c>
      <c r="Q25" s="105" t="s">
        <v>62</v>
      </c>
      <c r="R25" s="106" t="n">
        <v>28538</v>
      </c>
      <c r="S25" s="106" t="n">
        <v>2696</v>
      </c>
      <c r="T25" s="105" t="s">
        <v>62</v>
      </c>
      <c r="U25" s="106" t="n">
        <v>28538</v>
      </c>
      <c r="V25" s="107" t="n">
        <v>2696</v>
      </c>
      <c r="W25" s="108" t="n">
        <v>0</v>
      </c>
      <c r="X25" s="109" t="n">
        <v>0</v>
      </c>
      <c r="Y25" s="105" t="s">
        <v>62</v>
      </c>
      <c r="Z25" s="110" t="n">
        <v>8.839</v>
      </c>
      <c r="AA25" s="111" t="n">
        <v>835.02033</v>
      </c>
      <c r="AB25" s="105" t="s">
        <v>62</v>
      </c>
      <c r="AC25" s="110" t="n">
        <v>1.2</v>
      </c>
      <c r="AD25" s="110" t="n">
        <v>111.65</v>
      </c>
      <c r="AE25" s="112"/>
      <c r="AF25" s="111" t="n">
        <v>1.7</v>
      </c>
      <c r="AG25" s="111" t="n">
        <v>3</v>
      </c>
      <c r="AH25" s="111" t="n">
        <v>7.3</v>
      </c>
      <c r="AI25" s="111" t="n">
        <v>10.4</v>
      </c>
      <c r="AJ25" s="111" t="n">
        <v>30.5</v>
      </c>
      <c r="AK25" s="111" t="n">
        <v>49.8</v>
      </c>
      <c r="AL25" s="102" t="s">
        <v>55</v>
      </c>
      <c r="AM25" s="112" t="s">
        <v>63</v>
      </c>
      <c r="AN25" s="102" t="n">
        <v>201410</v>
      </c>
      <c r="AO25" s="113" t="s">
        <v>57</v>
      </c>
    </row>
    <row r="26" s="96" customFormat="true" ht="18" hidden="false" customHeight="true" outlineLevel="0" collapsed="false">
      <c r="A26" s="79" t="s">
        <v>45</v>
      </c>
      <c r="B26" s="80" t="n">
        <f aca="false">AN26</f>
        <v>201411</v>
      </c>
      <c r="C26" s="81" t="n">
        <v>2010</v>
      </c>
      <c r="D26" s="82" t="n">
        <v>520</v>
      </c>
      <c r="E26" s="82" t="n">
        <v>46</v>
      </c>
      <c r="F26" s="83" t="s">
        <v>60</v>
      </c>
      <c r="G26" s="81" t="n">
        <v>402</v>
      </c>
      <c r="H26" s="84" t="s">
        <v>47</v>
      </c>
      <c r="I26" s="83" t="s">
        <v>48</v>
      </c>
      <c r="J26" s="83" t="n">
        <v>7</v>
      </c>
      <c r="K26" s="85" t="s">
        <v>49</v>
      </c>
      <c r="L26" s="85" t="s">
        <v>50</v>
      </c>
      <c r="M26" s="86" t="s">
        <v>61</v>
      </c>
      <c r="N26" s="84" t="s">
        <v>52</v>
      </c>
      <c r="O26" s="84"/>
      <c r="P26" s="86" t="s">
        <v>52</v>
      </c>
      <c r="Q26" s="87" t="s">
        <v>62</v>
      </c>
      <c r="R26" s="88" t="n">
        <v>25091</v>
      </c>
      <c r="S26" s="88" t="n">
        <v>2477</v>
      </c>
      <c r="T26" s="87" t="s">
        <v>62</v>
      </c>
      <c r="U26" s="88" t="n">
        <v>25091</v>
      </c>
      <c r="V26" s="89" t="n">
        <v>2477</v>
      </c>
      <c r="W26" s="90" t="n">
        <v>0</v>
      </c>
      <c r="X26" s="91" t="n">
        <v>0</v>
      </c>
      <c r="Y26" s="87" t="s">
        <v>62</v>
      </c>
      <c r="Z26" s="92" t="n">
        <v>8.719</v>
      </c>
      <c r="AA26" s="93" t="n">
        <v>860.65249</v>
      </c>
      <c r="AB26" s="87" t="s">
        <v>62</v>
      </c>
      <c r="AC26" s="92" t="n">
        <v>1.2</v>
      </c>
      <c r="AD26" s="92" t="n">
        <v>112.427</v>
      </c>
      <c r="AE26" s="94"/>
      <c r="AF26" s="93" t="n">
        <v>0.4</v>
      </c>
      <c r="AG26" s="93" t="n">
        <v>6.6</v>
      </c>
      <c r="AH26" s="93" t="n">
        <v>6.3</v>
      </c>
      <c r="AI26" s="93" t="n">
        <v>14.5</v>
      </c>
      <c r="AJ26" s="93" t="n">
        <v>36.4</v>
      </c>
      <c r="AK26" s="93" t="n">
        <v>71</v>
      </c>
      <c r="AL26" s="84" t="s">
        <v>55</v>
      </c>
      <c r="AM26" s="94" t="s">
        <v>63</v>
      </c>
      <c r="AN26" s="84" t="n">
        <v>201411</v>
      </c>
      <c r="AO26" s="95" t="s">
        <v>57</v>
      </c>
    </row>
    <row r="27" s="96" customFormat="true" ht="18" hidden="false" customHeight="true" outlineLevel="0" collapsed="false">
      <c r="A27" s="97" t="s">
        <v>58</v>
      </c>
      <c r="B27" s="98" t="n">
        <f aca="false">AN27</f>
        <v>201411</v>
      </c>
      <c r="C27" s="99" t="n">
        <v>2010</v>
      </c>
      <c r="D27" s="100" t="n">
        <v>520</v>
      </c>
      <c r="E27" s="100" t="n">
        <v>46</v>
      </c>
      <c r="F27" s="101" t="s">
        <v>60</v>
      </c>
      <c r="G27" s="99" t="n">
        <v>402</v>
      </c>
      <c r="H27" s="102" t="s">
        <v>47</v>
      </c>
      <c r="I27" s="101" t="s">
        <v>48</v>
      </c>
      <c r="J27" s="101" t="n">
        <v>7</v>
      </c>
      <c r="K27" s="103" t="s">
        <v>49</v>
      </c>
      <c r="L27" s="103" t="s">
        <v>50</v>
      </c>
      <c r="M27" s="104" t="s">
        <v>61</v>
      </c>
      <c r="N27" s="102" t="s">
        <v>52</v>
      </c>
      <c r="O27" s="102"/>
      <c r="P27" s="104" t="s">
        <v>52</v>
      </c>
      <c r="Q27" s="105" t="s">
        <v>62</v>
      </c>
      <c r="R27" s="106" t="n">
        <v>26423</v>
      </c>
      <c r="S27" s="106" t="n">
        <v>2608</v>
      </c>
      <c r="T27" s="105" t="s">
        <v>62</v>
      </c>
      <c r="U27" s="106" t="n">
        <v>26423</v>
      </c>
      <c r="V27" s="107" t="n">
        <v>2608</v>
      </c>
      <c r="W27" s="108" t="n">
        <v>0</v>
      </c>
      <c r="X27" s="109" t="n">
        <v>0</v>
      </c>
      <c r="Y27" s="105" t="s">
        <v>62</v>
      </c>
      <c r="Z27" s="110" t="n">
        <v>8.719</v>
      </c>
      <c r="AA27" s="111" t="n">
        <v>860.65249</v>
      </c>
      <c r="AB27" s="105" t="s">
        <v>62</v>
      </c>
      <c r="AC27" s="110" t="n">
        <v>1.2</v>
      </c>
      <c r="AD27" s="110" t="n">
        <v>112.427</v>
      </c>
      <c r="AE27" s="112"/>
      <c r="AF27" s="111" t="n">
        <v>0.4</v>
      </c>
      <c r="AG27" s="111" t="n">
        <v>6.6</v>
      </c>
      <c r="AH27" s="111" t="n">
        <v>6.3</v>
      </c>
      <c r="AI27" s="111" t="n">
        <v>14.5</v>
      </c>
      <c r="AJ27" s="111" t="n">
        <v>36.4</v>
      </c>
      <c r="AK27" s="111" t="n">
        <v>71</v>
      </c>
      <c r="AL27" s="102" t="s">
        <v>55</v>
      </c>
      <c r="AM27" s="112" t="s">
        <v>63</v>
      </c>
      <c r="AN27" s="102" t="n">
        <v>201411</v>
      </c>
      <c r="AO27" s="113" t="s">
        <v>57</v>
      </c>
    </row>
    <row r="28" s="96" customFormat="true" ht="18" hidden="false" customHeight="true" outlineLevel="0" collapsed="false">
      <c r="A28" s="79" t="s">
        <v>45</v>
      </c>
      <c r="B28" s="80" t="n">
        <f aca="false">AN28</f>
        <v>201412</v>
      </c>
      <c r="C28" s="81" t="n">
        <v>2010</v>
      </c>
      <c r="D28" s="82" t="n">
        <v>520</v>
      </c>
      <c r="E28" s="82" t="n">
        <v>46</v>
      </c>
      <c r="F28" s="83" t="s">
        <v>60</v>
      </c>
      <c r="G28" s="81" t="n">
        <v>402</v>
      </c>
      <c r="H28" s="84" t="s">
        <v>47</v>
      </c>
      <c r="I28" s="83" t="s">
        <v>48</v>
      </c>
      <c r="J28" s="83" t="n">
        <v>7</v>
      </c>
      <c r="K28" s="85" t="s">
        <v>49</v>
      </c>
      <c r="L28" s="85" t="s">
        <v>50</v>
      </c>
      <c r="M28" s="86" t="s">
        <v>61</v>
      </c>
      <c r="N28" s="84" t="s">
        <v>52</v>
      </c>
      <c r="O28" s="84"/>
      <c r="P28" s="86" t="s">
        <v>52</v>
      </c>
      <c r="Q28" s="87" t="s">
        <v>62</v>
      </c>
      <c r="R28" s="88" t="n">
        <v>22482</v>
      </c>
      <c r="S28" s="88" t="n">
        <v>2160</v>
      </c>
      <c r="T28" s="87" t="s">
        <v>62</v>
      </c>
      <c r="U28" s="88" t="n">
        <v>22482</v>
      </c>
      <c r="V28" s="89" t="n">
        <v>2160</v>
      </c>
      <c r="W28" s="90" t="n">
        <v>0</v>
      </c>
      <c r="X28" s="91" t="n">
        <v>0</v>
      </c>
      <c r="Y28" s="87" t="s">
        <v>62</v>
      </c>
      <c r="Z28" s="92" t="n">
        <v>8.467</v>
      </c>
      <c r="AA28" s="93" t="n">
        <v>813.42469</v>
      </c>
      <c r="AB28" s="87" t="s">
        <v>62</v>
      </c>
      <c r="AC28" s="92" t="n">
        <v>1.2</v>
      </c>
      <c r="AD28" s="92" t="n">
        <v>112.98</v>
      </c>
      <c r="AE28" s="94"/>
      <c r="AF28" s="93" t="n">
        <v>-2.3</v>
      </c>
      <c r="AG28" s="93" t="n">
        <v>0.3</v>
      </c>
      <c r="AH28" s="93" t="n">
        <v>3.9</v>
      </c>
      <c r="AI28" s="93" t="n">
        <v>9.1</v>
      </c>
      <c r="AJ28" s="93" t="n">
        <v>30.6</v>
      </c>
      <c r="AK28" s="93" t="n">
        <v>59.5</v>
      </c>
      <c r="AL28" s="84" t="s">
        <v>55</v>
      </c>
      <c r="AM28" s="94" t="s">
        <v>63</v>
      </c>
      <c r="AN28" s="84" t="n">
        <v>201412</v>
      </c>
      <c r="AO28" s="95" t="s">
        <v>57</v>
      </c>
    </row>
    <row r="29" s="96" customFormat="true" ht="18" hidden="false" customHeight="true" outlineLevel="0" collapsed="false">
      <c r="A29" s="97" t="s">
        <v>58</v>
      </c>
      <c r="B29" s="98" t="n">
        <f aca="false">AN29</f>
        <v>201412</v>
      </c>
      <c r="C29" s="99" t="n">
        <v>2010</v>
      </c>
      <c r="D29" s="100" t="n">
        <v>520</v>
      </c>
      <c r="E29" s="100" t="n">
        <v>46</v>
      </c>
      <c r="F29" s="101" t="s">
        <v>60</v>
      </c>
      <c r="G29" s="99" t="n">
        <v>402</v>
      </c>
      <c r="H29" s="102" t="s">
        <v>47</v>
      </c>
      <c r="I29" s="101" t="s">
        <v>48</v>
      </c>
      <c r="J29" s="101" t="n">
        <v>7</v>
      </c>
      <c r="K29" s="103" t="s">
        <v>49</v>
      </c>
      <c r="L29" s="103" t="s">
        <v>50</v>
      </c>
      <c r="M29" s="104" t="s">
        <v>61</v>
      </c>
      <c r="N29" s="102" t="s">
        <v>52</v>
      </c>
      <c r="O29" s="102"/>
      <c r="P29" s="104" t="s">
        <v>52</v>
      </c>
      <c r="Q29" s="105" t="s">
        <v>62</v>
      </c>
      <c r="R29" s="106" t="n">
        <v>23775</v>
      </c>
      <c r="S29" s="106" t="n">
        <v>2284</v>
      </c>
      <c r="T29" s="105" t="s">
        <v>62</v>
      </c>
      <c r="U29" s="106" t="n">
        <v>23775</v>
      </c>
      <c r="V29" s="107" t="n">
        <v>2284</v>
      </c>
      <c r="W29" s="108" t="n">
        <v>0</v>
      </c>
      <c r="X29" s="109" t="n">
        <v>0</v>
      </c>
      <c r="Y29" s="105" t="s">
        <v>62</v>
      </c>
      <c r="Z29" s="110" t="n">
        <v>8.467</v>
      </c>
      <c r="AA29" s="111" t="n">
        <v>813.42469</v>
      </c>
      <c r="AB29" s="105" t="s">
        <v>62</v>
      </c>
      <c r="AC29" s="110" t="n">
        <v>1.2</v>
      </c>
      <c r="AD29" s="110" t="n">
        <v>112.98</v>
      </c>
      <c r="AE29" s="112"/>
      <c r="AF29" s="111" t="n">
        <v>-2.3</v>
      </c>
      <c r="AG29" s="111" t="n">
        <v>0.3</v>
      </c>
      <c r="AH29" s="111" t="n">
        <v>3.9</v>
      </c>
      <c r="AI29" s="111" t="n">
        <v>9.1</v>
      </c>
      <c r="AJ29" s="111" t="n">
        <v>30.6</v>
      </c>
      <c r="AK29" s="111" t="n">
        <v>59.5</v>
      </c>
      <c r="AL29" s="102" t="s">
        <v>55</v>
      </c>
      <c r="AM29" s="112" t="s">
        <v>63</v>
      </c>
      <c r="AN29" s="102" t="n">
        <v>201412</v>
      </c>
      <c r="AO29" s="113" t="s">
        <v>57</v>
      </c>
    </row>
  </sheetData>
  <mergeCells count="22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15:F15"/>
    <mergeCell ref="A16:A19"/>
    <mergeCell ref="W16:X16"/>
    <mergeCell ref="Y16:AA16"/>
    <mergeCell ref="AB16:AD16"/>
    <mergeCell ref="AF16:AK16"/>
    <mergeCell ref="AL16:AL19"/>
    <mergeCell ref="AO16:AO19"/>
    <mergeCell ref="AF17:AG17"/>
    <mergeCell ref="AH17:AI17"/>
    <mergeCell ref="AJ17:AK17"/>
  </mergeCells>
  <conditionalFormatting sqref="B21">
    <cfRule type="expression" priority="2" aboveAverage="0" equalAverage="0" bottom="0" percent="0" rank="0" text="" dxfId="0">
      <formula>B21&lt;&gt;B20</formula>
    </cfRule>
  </conditionalFormatting>
  <conditionalFormatting sqref="B20">
    <cfRule type="expression" priority="3" aboveAverage="0" equalAverage="0" bottom="0" percent="0" rank="0" text="" dxfId="1">
      <formula>B20&lt;&gt;B21</formula>
    </cfRule>
  </conditionalFormatting>
  <conditionalFormatting sqref="AC21:AO21">
    <cfRule type="expression" priority="4" aboveAverage="0" equalAverage="0" bottom="0" percent="0" rank="0" text="" dxfId="2">
      <formula>AC21&lt;&gt;AC20</formula>
    </cfRule>
  </conditionalFormatting>
  <conditionalFormatting sqref="AC20:AO20">
    <cfRule type="expression" priority="5" aboveAverage="0" equalAverage="0" bottom="0" percent="0" rank="0" text="" dxfId="3">
      <formula>AC20&lt;&gt;AC21</formula>
    </cfRule>
  </conditionalFormatting>
  <conditionalFormatting sqref="C21:P21 U21:AA21 R21:S21">
    <cfRule type="expression" priority="6" aboveAverage="0" equalAverage="0" bottom="0" percent="0" rank="0" text="" dxfId="4">
      <formula>C21&lt;&gt;C20</formula>
    </cfRule>
  </conditionalFormatting>
  <conditionalFormatting sqref="C20:P20 U20:AA20 R20:S20">
    <cfRule type="expression" priority="7" aboveAverage="0" equalAverage="0" bottom="0" percent="0" rank="0" text="" dxfId="5">
      <formula>C20&lt;&gt;C21</formula>
    </cfRule>
  </conditionalFormatting>
  <conditionalFormatting sqref="AB21">
    <cfRule type="expression" priority="8" aboveAverage="0" equalAverage="0" bottom="0" percent="0" rank="0" text="" dxfId="6">
      <formula>AB21&lt;&gt;AB20</formula>
    </cfRule>
  </conditionalFormatting>
  <conditionalFormatting sqref="AB20">
    <cfRule type="expression" priority="9" aboveAverage="0" equalAverage="0" bottom="0" percent="0" rank="0" text="" dxfId="7">
      <formula>AB20&lt;&gt;AB21</formula>
    </cfRule>
  </conditionalFormatting>
  <conditionalFormatting sqref="T21">
    <cfRule type="expression" priority="10" aboveAverage="0" equalAverage="0" bottom="0" percent="0" rank="0" text="" dxfId="8">
      <formula>T21&lt;&gt;T20</formula>
    </cfRule>
  </conditionalFormatting>
  <conditionalFormatting sqref="T20">
    <cfRule type="expression" priority="11" aboveAverage="0" equalAverage="0" bottom="0" percent="0" rank="0" text="" dxfId="9">
      <formula>T20&lt;&gt;T21</formula>
    </cfRule>
  </conditionalFormatting>
  <conditionalFormatting sqref="Q21">
    <cfRule type="expression" priority="12" aboveAverage="0" equalAverage="0" bottom="0" percent="0" rank="0" text="" dxfId="10">
      <formula>Q21&lt;&gt;Q20</formula>
    </cfRule>
  </conditionalFormatting>
  <conditionalFormatting sqref="Q20">
    <cfRule type="expression" priority="13" aboveAverage="0" equalAverage="0" bottom="0" percent="0" rank="0" text="" dxfId="11">
      <formula>Q20&lt;&gt;Q21</formula>
    </cfRule>
  </conditionalFormatting>
  <conditionalFormatting sqref="B22 B24 B26 B28">
    <cfRule type="expression" priority="14" aboveAverage="0" equalAverage="0" bottom="0" percent="0" rank="0" text="" dxfId="12">
      <formula>B22&lt;&gt;B23</formula>
    </cfRule>
  </conditionalFormatting>
  <conditionalFormatting sqref="B23 B25 B27 B29">
    <cfRule type="expression" priority="15" aboveAverage="0" equalAverage="0" bottom="0" percent="0" rank="0" text="" dxfId="13">
      <formula>B23&lt;&gt;B22</formula>
    </cfRule>
  </conditionalFormatting>
  <conditionalFormatting sqref="AC23:AO23 AC25:AO25 AC27:AO27 AC29:AO29">
    <cfRule type="expression" priority="16" aboveAverage="0" equalAverage="0" bottom="0" percent="0" rank="0" text="" dxfId="14">
      <formula>AC23&lt;&gt;AC22</formula>
    </cfRule>
  </conditionalFormatting>
  <conditionalFormatting sqref="AC22:AO22 AC24:AO24 AC26:AO26 AC28:AO28">
    <cfRule type="expression" priority="17" aboveAverage="0" equalAverage="0" bottom="0" percent="0" rank="0" text="" dxfId="15">
      <formula>AC22&lt;&gt;AC23</formula>
    </cfRule>
  </conditionalFormatting>
  <conditionalFormatting sqref="C23:P23 C25:P25 C27:P27 C29:P29 U23:AA23 U25:AA25 U27:AA27 U29:AA29 R23:S23 R25:S25 R27:S27 R29:S29">
    <cfRule type="expression" priority="18" aboveAverage="0" equalAverage="0" bottom="0" percent="0" rank="0" text="" dxfId="16">
      <formula>C23&lt;&gt;C22</formula>
    </cfRule>
  </conditionalFormatting>
  <conditionalFormatting sqref="C22:P22 C24:P24 C26:P26 C28:P28 U22:AA22 U24:AA24 U26:AA26 U28:AA28 R22:S22 R24:S24 R26:S26 R28:S28">
    <cfRule type="expression" priority="19" aboveAverage="0" equalAverage="0" bottom="0" percent="0" rank="0" text="" dxfId="17">
      <formula>C22&lt;&gt;C23</formula>
    </cfRule>
  </conditionalFormatting>
  <conditionalFormatting sqref="AB23 AB25 AB27 AB29">
    <cfRule type="expression" priority="20" aboveAverage="0" equalAverage="0" bottom="0" percent="0" rank="0" text="" dxfId="18">
      <formula>AB23&lt;&gt;AB22</formula>
    </cfRule>
  </conditionalFormatting>
  <conditionalFormatting sqref="AB22 AB24 AB26 AB28">
    <cfRule type="expression" priority="21" aboveAverage="0" equalAverage="0" bottom="0" percent="0" rank="0" text="" dxfId="19">
      <formula>AB22&lt;&gt;AB23</formula>
    </cfRule>
  </conditionalFormatting>
  <conditionalFormatting sqref="T23 T25 T27 T29">
    <cfRule type="expression" priority="22" aboveAverage="0" equalAverage="0" bottom="0" percent="0" rank="0" text="" dxfId="20">
      <formula>T23&lt;&gt;T22</formula>
    </cfRule>
  </conditionalFormatting>
  <conditionalFormatting sqref="T22 T24 T26 T28">
    <cfRule type="expression" priority="23" aboveAverage="0" equalAverage="0" bottom="0" percent="0" rank="0" text="" dxfId="21">
      <formula>T22&lt;&gt;T23</formula>
    </cfRule>
  </conditionalFormatting>
  <conditionalFormatting sqref="Q23 Q25 Q27 Q29">
    <cfRule type="expression" priority="24" aboveAverage="0" equalAverage="0" bottom="0" percent="0" rank="0" text="" dxfId="22">
      <formula>Q23&lt;&gt;Q22</formula>
    </cfRule>
  </conditionalFormatting>
  <conditionalFormatting sqref="Q22 Q24 Q26 Q28">
    <cfRule type="expression" priority="25" aboveAverage="0" equalAverage="0" bottom="0" percent="0" rank="0" text="" dxfId="23">
      <formula>Q22&lt;&gt;Q23</formula>
    </cfRule>
  </conditionalFormatting>
  <conditionalFormatting sqref="B7">
    <cfRule type="expression" priority="26" aboveAverage="0" equalAverage="0" bottom="0" percent="0" rank="0" text="" dxfId="24">
      <formula>B7&lt;&gt;B6</formula>
    </cfRule>
  </conditionalFormatting>
  <conditionalFormatting sqref="B6">
    <cfRule type="expression" priority="27" aboveAverage="0" equalAverage="0" bottom="0" percent="0" rank="0" text="" dxfId="25">
      <formula>B6&lt;&gt;B7</formula>
    </cfRule>
  </conditionalFormatting>
  <conditionalFormatting sqref="AC7:AO7">
    <cfRule type="expression" priority="28" aboveAverage="0" equalAverage="0" bottom="0" percent="0" rank="0" text="" dxfId="26">
      <formula>AC7&lt;&gt;AC6</formula>
    </cfRule>
  </conditionalFormatting>
  <conditionalFormatting sqref="AC6:AO6">
    <cfRule type="expression" priority="29" aboveAverage="0" equalAverage="0" bottom="0" percent="0" rank="0" text="" dxfId="27">
      <formula>AC6&lt;&gt;AC7</formula>
    </cfRule>
  </conditionalFormatting>
  <conditionalFormatting sqref="C7:P7 U7:AA7 R7:S7">
    <cfRule type="expression" priority="30" aboveAverage="0" equalAverage="0" bottom="0" percent="0" rank="0" text="" dxfId="28">
      <formula>C7&lt;&gt;C6</formula>
    </cfRule>
  </conditionalFormatting>
  <conditionalFormatting sqref="C6:P6 U6:AA6 R6:S6">
    <cfRule type="expression" priority="31" aboveAverage="0" equalAverage="0" bottom="0" percent="0" rank="0" text="" dxfId="29">
      <formula>C6&lt;&gt;C7</formula>
    </cfRule>
  </conditionalFormatting>
  <conditionalFormatting sqref="AB7">
    <cfRule type="expression" priority="32" aboveAverage="0" equalAverage="0" bottom="0" percent="0" rank="0" text="" dxfId="30">
      <formula>AB7&lt;&gt;AB6</formula>
    </cfRule>
  </conditionalFormatting>
  <conditionalFormatting sqref="AB6">
    <cfRule type="expression" priority="33" aboveAverage="0" equalAverage="0" bottom="0" percent="0" rank="0" text="" dxfId="31">
      <formula>AB6&lt;&gt;AB7</formula>
    </cfRule>
  </conditionalFormatting>
  <conditionalFormatting sqref="T7">
    <cfRule type="expression" priority="34" aboveAverage="0" equalAverage="0" bottom="0" percent="0" rank="0" text="" dxfId="32">
      <formula>T7&lt;&gt;T6</formula>
    </cfRule>
  </conditionalFormatting>
  <conditionalFormatting sqref="T6">
    <cfRule type="expression" priority="35" aboveAverage="0" equalAverage="0" bottom="0" percent="0" rank="0" text="" dxfId="33">
      <formula>T6&lt;&gt;T7</formula>
    </cfRule>
  </conditionalFormatting>
  <conditionalFormatting sqref="Q7">
    <cfRule type="expression" priority="36" aboveAverage="0" equalAverage="0" bottom="0" percent="0" rank="0" text="" dxfId="34">
      <formula>Q7&lt;&gt;Q6</formula>
    </cfRule>
  </conditionalFormatting>
  <conditionalFormatting sqref="Q6">
    <cfRule type="expression" priority="37" aboveAverage="0" equalAverage="0" bottom="0" percent="0" rank="0" text="" dxfId="35">
      <formula>Q6&lt;&gt;Q7</formula>
    </cfRule>
  </conditionalFormatting>
  <conditionalFormatting sqref="B10 B12">
    <cfRule type="expression" priority="38" aboveAverage="0" equalAverage="0" bottom="0" percent="0" rank="0" text="" dxfId="36">
      <formula>B10&lt;&gt;B11</formula>
    </cfRule>
  </conditionalFormatting>
  <conditionalFormatting sqref="B9">
    <cfRule type="expression" priority="39" aboveAverage="0" equalAverage="0" bottom="0" percent="0" rank="0" text="" dxfId="37">
      <formula>B9&lt;&gt;B8</formula>
    </cfRule>
  </conditionalFormatting>
  <conditionalFormatting sqref="B8">
    <cfRule type="expression" priority="40" aboveAverage="0" equalAverage="0" bottom="0" percent="0" rank="0" text="" dxfId="38">
      <formula>B8&lt;&gt;B9</formula>
    </cfRule>
  </conditionalFormatting>
  <conditionalFormatting sqref="AC9:AO9">
    <cfRule type="expression" priority="41" aboveAverage="0" equalAverage="0" bottom="0" percent="0" rank="0" text="" dxfId="39">
      <formula>AC9&lt;&gt;AC8</formula>
    </cfRule>
  </conditionalFormatting>
  <conditionalFormatting sqref="AC8:AO8">
    <cfRule type="expression" priority="42" aboveAverage="0" equalAverage="0" bottom="0" percent="0" rank="0" text="" dxfId="40">
      <formula>AC8&lt;&gt;AC9</formula>
    </cfRule>
  </conditionalFormatting>
  <conditionalFormatting sqref="C9:P9 U9:AA9 R9:S9">
    <cfRule type="expression" priority="43" aboveAverage="0" equalAverage="0" bottom="0" percent="0" rank="0" text="" dxfId="41">
      <formula>C9&lt;&gt;C8</formula>
    </cfRule>
  </conditionalFormatting>
  <conditionalFormatting sqref="C8:P8 U8:AA8 R8:S8">
    <cfRule type="expression" priority="44" aboveAverage="0" equalAverage="0" bottom="0" percent="0" rank="0" text="" dxfId="42">
      <formula>C8&lt;&gt;C9</formula>
    </cfRule>
  </conditionalFormatting>
  <conditionalFormatting sqref="AB9">
    <cfRule type="expression" priority="45" aboveAverage="0" equalAverage="0" bottom="0" percent="0" rank="0" text="" dxfId="43">
      <formula>AB9&lt;&gt;AB8</formula>
    </cfRule>
  </conditionalFormatting>
  <conditionalFormatting sqref="AB8">
    <cfRule type="expression" priority="46" aboveAverage="0" equalAverage="0" bottom="0" percent="0" rank="0" text="" dxfId="44">
      <formula>AB8&lt;&gt;AB9</formula>
    </cfRule>
  </conditionalFormatting>
  <conditionalFormatting sqref="T9">
    <cfRule type="expression" priority="47" aboveAverage="0" equalAverage="0" bottom="0" percent="0" rank="0" text="" dxfId="45">
      <formula>T9&lt;&gt;T8</formula>
    </cfRule>
  </conditionalFormatting>
  <conditionalFormatting sqref="T8">
    <cfRule type="expression" priority="48" aboveAverage="0" equalAverage="0" bottom="0" percent="0" rank="0" text="" dxfId="46">
      <formula>T8&lt;&gt;T9</formula>
    </cfRule>
  </conditionalFormatting>
  <conditionalFormatting sqref="Q9">
    <cfRule type="expression" priority="49" aboveAverage="0" equalAverage="0" bottom="0" percent="0" rank="0" text="" dxfId="47">
      <formula>Q9&lt;&gt;Q8</formula>
    </cfRule>
  </conditionalFormatting>
  <conditionalFormatting sqref="Q8">
    <cfRule type="expression" priority="50" aboveAverage="0" equalAverage="0" bottom="0" percent="0" rank="0" text="" dxfId="48">
      <formula>Q8&lt;&gt;Q9</formula>
    </cfRule>
  </conditionalFormatting>
  <conditionalFormatting sqref="B11 B13">
    <cfRule type="expression" priority="51" aboveAverage="0" equalAverage="0" bottom="0" percent="0" rank="0" text="" dxfId="49">
      <formula>B11&lt;&gt;B10</formula>
    </cfRule>
  </conditionalFormatting>
  <conditionalFormatting sqref="AC11:AO11 AC13:AO13">
    <cfRule type="expression" priority="52" aboveAverage="0" equalAverage="0" bottom="0" percent="0" rank="0" text="" dxfId="50">
      <formula>AC11&lt;&gt;AC10</formula>
    </cfRule>
  </conditionalFormatting>
  <conditionalFormatting sqref="AC10:AO10 AC12:AO12">
    <cfRule type="expression" priority="53" aboveAverage="0" equalAverage="0" bottom="0" percent="0" rank="0" text="" dxfId="51">
      <formula>AC10&lt;&gt;AC11</formula>
    </cfRule>
  </conditionalFormatting>
  <conditionalFormatting sqref="C11:P11 C13:P13 U11:AA11 U13:AA13 R11:S11 R13:S13">
    <cfRule type="expression" priority="54" aboveAverage="0" equalAverage="0" bottom="0" percent="0" rank="0" text="" dxfId="52">
      <formula>C11&lt;&gt;C10</formula>
    </cfRule>
  </conditionalFormatting>
  <conditionalFormatting sqref="C10:P10 C12:P12 U10:AA10 U12:AA12 R10:S10 R12:S12">
    <cfRule type="expression" priority="55" aboveAverage="0" equalAverage="0" bottom="0" percent="0" rank="0" text="" dxfId="53">
      <formula>C10&lt;&gt;C11</formula>
    </cfRule>
  </conditionalFormatting>
  <conditionalFormatting sqref="AB11 AB13">
    <cfRule type="expression" priority="56" aboveAverage="0" equalAverage="0" bottom="0" percent="0" rank="0" text="" dxfId="54">
      <formula>AB11&lt;&gt;AB10</formula>
    </cfRule>
  </conditionalFormatting>
  <conditionalFormatting sqref="AB10 AB12">
    <cfRule type="expression" priority="57" aboveAverage="0" equalAverage="0" bottom="0" percent="0" rank="0" text="" dxfId="55">
      <formula>AB10&lt;&gt;AB11</formula>
    </cfRule>
  </conditionalFormatting>
  <conditionalFormatting sqref="T11 T13">
    <cfRule type="expression" priority="58" aboveAverage="0" equalAverage="0" bottom="0" percent="0" rank="0" text="" dxfId="56">
      <formula>T11&lt;&gt;T10</formula>
    </cfRule>
  </conditionalFormatting>
  <conditionalFormatting sqref="T10 T12">
    <cfRule type="expression" priority="59" aboveAverage="0" equalAverage="0" bottom="0" percent="0" rank="0" text="" dxfId="57">
      <formula>T10&lt;&gt;T11</formula>
    </cfRule>
  </conditionalFormatting>
  <conditionalFormatting sqref="Q11 Q13">
    <cfRule type="expression" priority="60" aboveAverage="0" equalAverage="0" bottom="0" percent="0" rank="0" text="" dxfId="58">
      <formula>Q11&lt;&gt;Q10</formula>
    </cfRule>
  </conditionalFormatting>
  <conditionalFormatting sqref="Q10 Q12">
    <cfRule type="expression" priority="61" aboveAverage="0" equalAverage="0" bottom="0" percent="0" rank="0" text="" dxfId="59">
      <formula>Q10&lt;&gt;Q11</formula>
    </cfRule>
  </conditionalFormatting>
  <printOptions headings="false" gridLines="false" gridLinesSet="true" horizontalCentered="false" verticalCentered="false"/>
  <pageMargins left="0.433333333333333" right="0.236111111111111" top="0.708333333333333" bottom="0.320138888888889" header="0.511811023622047" footer="0.157638888888889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02-19T00:27:10Z</cp:lastPrinted>
  <dcterms:modified xsi:type="dcterms:W3CDTF">2015-02-19T07:29:20Z</dcterms:modified>
  <cp:revision>0</cp:revision>
  <dc:subject/>
  <dc:title/>
</cp:coreProperties>
</file>