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465</definedName>
    <definedName function="false" hidden="false" localSheetId="0" name="_xlnm.Print_Titles" vbProcedure="false">過誤訂正!$18:$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122">
  <si>
    <t xml:space="preserve">代行協会員：日本アジア証券
商品分類：株式型－アジア・オセアニア型</t>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ＭＳ Ｐゴシック"/>
        <family val="3"/>
        <charset val="128"/>
      </rPr>
      <t xml:space="preserve">JA-VP</t>
    </r>
    <r>
      <rPr>
        <sz val="8"/>
        <rFont val="Noto Sans"/>
        <family val="2"/>
      </rPr>
      <t xml:space="preserve">ﾁｬｲﾅ･ﾆｭｰ･ｾﾝﾁｭﾘｰ･ﾌｧﾝﾄﾞ</t>
    </r>
  </si>
  <si>
    <t xml:space="preserve">日本ｱｼﾞｱ</t>
  </si>
  <si>
    <t xml:space="preserve">ﾊﾞﾘｭｰ･ﾊﾟｰﾄﾅｰｽﾞ･ﾘﾐﾃｯﾄﾞ</t>
  </si>
  <si>
    <t xml:space="preserve">ｹｲﾏﾝ諸島</t>
  </si>
  <si>
    <t xml:space="preserve">契約型</t>
  </si>
  <si>
    <t xml:space="preserve">2002.03.07</t>
  </si>
  <si>
    <r>
      <rPr>
        <sz val="8"/>
        <rFont val="Noto Sans"/>
        <family val="2"/>
      </rPr>
      <t xml:space="preserve">約</t>
    </r>
    <r>
      <rPr>
        <sz val="8"/>
        <rFont val="ＭＳ Ｐゴシック"/>
        <family val="3"/>
        <charset val="128"/>
      </rPr>
      <t xml:space="preserve">3</t>
    </r>
    <r>
      <rPr>
        <sz val="8"/>
        <rFont val="Noto Sans"/>
        <family val="2"/>
      </rPr>
      <t xml:space="preserve">ヵ月</t>
    </r>
  </si>
  <si>
    <t xml:space="preserve">2152.03.06</t>
  </si>
  <si>
    <t xml:space="preserve">(USD)</t>
  </si>
  <si>
    <t xml:space="preserve">-</t>
  </si>
  <si>
    <t xml:space="preserve">03-491-1</t>
  </si>
  <si>
    <t xml:space="preserve">株</t>
  </si>
  <si>
    <t xml:space="preserve">訂正後</t>
  </si>
  <si>
    <r>
      <rPr>
        <b val="true"/>
        <sz val="11"/>
        <rFont val="Noto Sans"/>
        <family val="2"/>
      </rPr>
      <t xml:space="preserve">代行協会員：</t>
    </r>
    <r>
      <rPr>
        <b val="true"/>
        <sz val="11"/>
        <rFont val="ＭＳ Ｐゴシック"/>
        <family val="3"/>
        <charset val="128"/>
      </rPr>
      <t xml:space="preserve">SMBC</t>
    </r>
    <r>
      <rPr>
        <b val="true"/>
        <sz val="11"/>
        <rFont val="Noto Sans"/>
        <family val="2"/>
      </rPr>
      <t xml:space="preserve">フレンド証券
商品分類：債券型－派生商品型</t>
    </r>
  </si>
  <si>
    <r>
      <rPr>
        <sz val="8"/>
        <rFont val="ＭＳ Ｐゴシック"/>
        <family val="3"/>
        <charset val="128"/>
      </rPr>
      <t xml:space="preserve">SMBC</t>
    </r>
    <r>
      <rPr>
        <sz val="8"/>
        <rFont val="Noto Sans"/>
        <family val="2"/>
      </rPr>
      <t xml:space="preserve">ﾌﾚﾝﾄﾞ・</t>
    </r>
    <r>
      <rPr>
        <sz val="8"/>
        <rFont val="ＭＳ Ｐゴシック"/>
        <family val="3"/>
        <charset val="128"/>
      </rPr>
      <t xml:space="preserve">BNP</t>
    </r>
    <r>
      <rPr>
        <sz val="8"/>
        <rFont val="Noto Sans"/>
        <family val="2"/>
      </rPr>
      <t xml:space="preserve">ﾊﾟﾘﾊﾞ 豪ﾄﾞﾙ建  早期償還・収益分配金確保条項付　償還時元本確保型　ﾃﾞﾘﾊﾞﾃｨﾌﾞﾌｧﾝﾄﾞ</t>
    </r>
    <r>
      <rPr>
        <sz val="8"/>
        <rFont val="ＭＳ Ｐゴシック"/>
        <family val="3"/>
        <charset val="128"/>
      </rPr>
      <t xml:space="preserve">08-01</t>
    </r>
    <r>
      <rPr>
        <sz val="8"/>
        <rFont val="Noto Sans"/>
        <family val="2"/>
      </rPr>
      <t xml:space="preserve">（日経平均連動分配型）</t>
    </r>
  </si>
  <si>
    <r>
      <rPr>
        <sz val="8"/>
        <rFont val="ＭＳ Ｐゴシック"/>
        <family val="3"/>
        <charset val="128"/>
      </rPr>
      <t xml:space="preserve">SMBC</t>
    </r>
    <r>
      <rPr>
        <sz val="8"/>
        <rFont val="Noto Sans"/>
        <family val="2"/>
      </rPr>
      <t xml:space="preserve">ﾌﾚﾝﾄﾞ</t>
    </r>
  </si>
  <si>
    <t xml:space="preserve">THEAM</t>
  </si>
  <si>
    <t xml:space="preserve">2008.01.31</t>
  </si>
  <si>
    <r>
      <rPr>
        <sz val="8"/>
        <rFont val="ＭＳ Ｐゴシック"/>
        <family val="3"/>
        <charset val="128"/>
      </rPr>
      <t xml:space="preserve">11</t>
    </r>
    <r>
      <rPr>
        <sz val="8"/>
        <rFont val="Noto Sans"/>
        <family val="2"/>
      </rPr>
      <t xml:space="preserve">か月</t>
    </r>
  </si>
  <si>
    <t xml:space="preserve">×</t>
  </si>
  <si>
    <t xml:space="preserve">2014.11.17</t>
  </si>
  <si>
    <t xml:space="preserve">(AUD)</t>
  </si>
  <si>
    <t xml:space="preserve">4</t>
  </si>
  <si>
    <t xml:space="preserve">08-592-15</t>
  </si>
  <si>
    <t xml:space="preserve">公</t>
  </si>
  <si>
    <t xml:space="preserve">2014.11.25</t>
  </si>
  <si>
    <t xml:space="preserve">代行協会員：新生銀行
商品分類：その他－その他</t>
  </si>
  <si>
    <r>
      <rPr>
        <sz val="8"/>
        <rFont val="Noto Sans"/>
        <family val="2"/>
      </rPr>
      <t xml:space="preserve">短期ﾊｲｲｰﾙﾄﾞ･ﾎﾞﾝﾄﾞ･ﾌｧﾝﾄﾞ 豪ﾄﾞﾙ建て</t>
    </r>
    <r>
      <rPr>
        <sz val="8"/>
        <rFont val="ＭＳ Ｐゴシック"/>
        <family val="3"/>
        <charset val="128"/>
      </rPr>
      <t xml:space="preserve">(</t>
    </r>
    <r>
      <rPr>
        <sz val="8"/>
        <rFont val="Noto Sans"/>
        <family val="2"/>
      </rPr>
      <t xml:space="preserve">豪ﾄﾞﾙ買い予約付き</t>
    </r>
    <r>
      <rPr>
        <sz val="8"/>
        <rFont val="ＭＳ Ｐゴシック"/>
        <family val="3"/>
        <charset val="128"/>
      </rPr>
      <t xml:space="preserve">)</t>
    </r>
    <r>
      <rPr>
        <sz val="8"/>
        <rFont val="Noto Sans"/>
        <family val="2"/>
      </rPr>
      <t xml:space="preserve">投資ｺｰｽ</t>
    </r>
  </si>
  <si>
    <t xml:space="preserve">新生銀行</t>
  </si>
  <si>
    <r>
      <rPr>
        <sz val="8"/>
        <rFont val="Noto Sans"/>
        <family val="2"/>
      </rPr>
      <t xml:space="preserve">ﾐﾂﾋﾞｼ</t>
    </r>
    <r>
      <rPr>
        <sz val="8"/>
        <rFont val="ＭＳ Ｐゴシック"/>
        <family val="3"/>
        <charset val="128"/>
      </rPr>
      <t xml:space="preserve">UFJ</t>
    </r>
    <r>
      <rPr>
        <sz val="8"/>
        <rFont val="Noto Sans"/>
        <family val="2"/>
      </rPr>
      <t xml:space="preserve">ｸﾞﾛｰﾊﾞﾙｶｽﾄﾃﾞｨ･ｴｽ･ｴｲ</t>
    </r>
  </si>
  <si>
    <t xml:space="preserve">2011.09.15</t>
  </si>
  <si>
    <t xml:space="preserve">2021.09.14</t>
  </si>
  <si>
    <t xml:space="preserve">11-737-1</t>
  </si>
  <si>
    <r>
      <rPr>
        <sz val="8"/>
        <rFont val="ＭＳ Ｐゴシック"/>
        <family val="3"/>
        <charset val="128"/>
      </rPr>
      <t xml:space="preserve">UBS</t>
    </r>
    <r>
      <rPr>
        <sz val="8"/>
        <rFont val="Noto Sans"/>
        <family val="2"/>
      </rPr>
      <t xml:space="preserve">ｸﾞﾛｰﾊﾞﾙ･ｱｾｯﾄ･ﾏﾈｼﾞﾒﾝﾄ</t>
    </r>
    <r>
      <rPr>
        <sz val="8"/>
        <rFont val="ＭＳ Ｐゴシック"/>
        <family val="3"/>
        <charset val="128"/>
      </rPr>
      <t xml:space="preserve">(</t>
    </r>
    <r>
      <rPr>
        <sz val="8"/>
        <rFont val="Noto Sans"/>
        <family val="2"/>
      </rPr>
      <t xml:space="preserve">ｱﾒﾘｶｽ</t>
    </r>
    <r>
      <rPr>
        <sz val="8"/>
        <rFont val="ＭＳ Ｐゴシック"/>
        <family val="3"/>
        <charset val="128"/>
      </rPr>
      <t xml:space="preserve">)</t>
    </r>
    <r>
      <rPr>
        <sz val="8"/>
        <rFont val="Noto Sans"/>
        <family val="2"/>
      </rPr>
      <t xml:space="preserve">ｲﾝｸ</t>
    </r>
  </si>
  <si>
    <r>
      <rPr>
        <sz val="8"/>
        <rFont val="Noto Sans"/>
        <family val="2"/>
      </rPr>
      <t xml:space="preserve">短期ﾊｲｲｰﾙﾄﾞ･ﾎﾞﾝﾄﾞ･ﾌｧﾝﾄﾞ 米ﾄﾞﾙ建て</t>
    </r>
    <r>
      <rPr>
        <sz val="8"/>
        <rFont val="ＭＳ Ｐゴシック"/>
        <family val="3"/>
        <charset val="128"/>
      </rPr>
      <t xml:space="preserve">(</t>
    </r>
    <r>
      <rPr>
        <sz val="8"/>
        <rFont val="Noto Sans"/>
        <family val="2"/>
      </rPr>
      <t xml:space="preserve">豪ﾄﾞﾙ買い予約付き</t>
    </r>
    <r>
      <rPr>
        <sz val="8"/>
        <rFont val="ＭＳ Ｐゴシック"/>
        <family val="3"/>
        <charset val="128"/>
      </rPr>
      <t xml:space="preserve">)</t>
    </r>
    <r>
      <rPr>
        <sz val="8"/>
        <rFont val="Noto Sans"/>
        <family val="2"/>
      </rPr>
      <t xml:space="preserve">投資ｺｰｽ</t>
    </r>
  </si>
  <si>
    <t xml:space="preserve">11-737-2</t>
  </si>
  <si>
    <r>
      <rPr>
        <sz val="8"/>
        <rFont val="Noto Sans"/>
        <family val="2"/>
      </rPr>
      <t xml:space="preserve">短期ﾊｲｲｰﾙﾄﾞ･ﾎﾞﾝﾄﾞ･ﾌｧﾝﾄﾞ 豪ﾄﾞﾙ建て</t>
    </r>
    <r>
      <rPr>
        <sz val="8"/>
        <rFont val="ＭＳ Ｐゴシック"/>
        <family val="3"/>
        <charset val="128"/>
      </rPr>
      <t xml:space="preserve">(</t>
    </r>
    <r>
      <rPr>
        <sz val="8"/>
        <rFont val="Noto Sans"/>
        <family val="2"/>
      </rPr>
      <t xml:space="preserve">豪ﾄﾞﾙ買い予約付き</t>
    </r>
    <r>
      <rPr>
        <sz val="8"/>
        <rFont val="ＭＳ Ｐゴシック"/>
        <family val="3"/>
        <charset val="128"/>
      </rPr>
      <t xml:space="preserve">)</t>
    </r>
    <r>
      <rPr>
        <sz val="8"/>
        <rFont val="Noto Sans"/>
        <family val="2"/>
      </rPr>
      <t xml:space="preserve">投資ｺｰｽ 毎月分配型</t>
    </r>
  </si>
  <si>
    <t xml:space="preserve">12</t>
  </si>
  <si>
    <t xml:space="preserve">11-737-3</t>
  </si>
  <si>
    <r>
      <rPr>
        <sz val="8"/>
        <rFont val="Noto Sans"/>
        <family val="2"/>
      </rPr>
      <t xml:space="preserve">短期ﾊｲｲｰﾙﾄﾞ･ﾎﾞﾝﾄﾞ･ﾌｧﾝﾄﾞ 米ﾄﾞﾙ建て</t>
    </r>
    <r>
      <rPr>
        <sz val="8"/>
        <rFont val="ＭＳ Ｐゴシック"/>
        <family val="3"/>
        <charset val="128"/>
      </rPr>
      <t xml:space="preserve">(</t>
    </r>
    <r>
      <rPr>
        <sz val="8"/>
        <rFont val="Noto Sans"/>
        <family val="2"/>
      </rPr>
      <t xml:space="preserve">豪ﾄﾞﾙ買い予約付き</t>
    </r>
    <r>
      <rPr>
        <sz val="8"/>
        <rFont val="ＭＳ Ｐゴシック"/>
        <family val="3"/>
        <charset val="128"/>
      </rPr>
      <t xml:space="preserve">)</t>
    </r>
    <r>
      <rPr>
        <sz val="8"/>
        <rFont val="Noto Sans"/>
        <family val="2"/>
      </rPr>
      <t xml:space="preserve">投資ｺｰｽ 毎月分配型</t>
    </r>
  </si>
  <si>
    <t xml:space="preserve">11-737-4</t>
  </si>
  <si>
    <t xml:space="preserve">代行協会員：ソシエテ ジェネラル証券
商品分類：債券型－派生商品型</t>
  </si>
  <si>
    <t xml:space="preserve">円建償還時元本確保投信</t>
  </si>
  <si>
    <r>
      <rPr>
        <sz val="8"/>
        <rFont val="ＭＳ Ｐゴシック"/>
        <family val="3"/>
        <charset val="128"/>
      </rPr>
      <t xml:space="preserve">S.</t>
    </r>
    <r>
      <rPr>
        <sz val="8"/>
        <rFont val="Noto Sans"/>
        <family val="2"/>
      </rPr>
      <t xml:space="preserve">ｼﾞｪﾈﾗﾙ</t>
    </r>
  </si>
  <si>
    <t xml:space="preserve">ﾘｸｿｰ･ｱｾｯﾄ･ﾏﾈｼﾞﾒﾝﾄ･ｴｽ･ｴｲ</t>
  </si>
  <si>
    <t xml:space="preserve">2002.05.31</t>
  </si>
  <si>
    <r>
      <rPr>
        <sz val="8"/>
        <rFont val="ＭＳ Ｐゴシック"/>
        <family val="3"/>
        <charset val="128"/>
      </rPr>
      <t xml:space="preserve">1</t>
    </r>
    <r>
      <rPr>
        <sz val="8"/>
        <rFont val="Noto Sans"/>
        <family val="2"/>
      </rPr>
      <t xml:space="preserve">年</t>
    </r>
  </si>
  <si>
    <t xml:space="preserve">2014.05.30</t>
  </si>
  <si>
    <t xml:space="preserve">(JPY)</t>
  </si>
  <si>
    <t xml:space="preserve">F</t>
  </si>
  <si>
    <t xml:space="preserve">08-498-1</t>
  </si>
  <si>
    <t xml:space="preserve">ﾘｸｿｰ･ｱｾｯﾄ･ﾏﾈｼﾞﾒﾝﾄ･ｴｽ･ｴｲ･ｴｽ</t>
  </si>
  <si>
    <r>
      <rPr>
        <sz val="8"/>
        <rFont val="Noto Sans"/>
        <family val="2"/>
      </rPr>
      <t xml:space="preserve">円建償還時元本確保投信</t>
    </r>
    <r>
      <rPr>
        <sz val="8"/>
        <rFont val="ＭＳ Ｐゴシック"/>
        <family val="3"/>
        <charset val="128"/>
      </rPr>
      <t xml:space="preserve">(</t>
    </r>
    <r>
      <rPr>
        <sz val="8"/>
        <rFont val="Noto Sans"/>
        <family val="2"/>
      </rPr>
      <t xml:space="preserve">水無月</t>
    </r>
    <r>
      <rPr>
        <sz val="8"/>
        <rFont val="ＭＳ Ｐゴシック"/>
        <family val="3"/>
        <charset val="128"/>
      </rPr>
      <t xml:space="preserve">)</t>
    </r>
  </si>
  <si>
    <t xml:space="preserve">2002.06.28</t>
  </si>
  <si>
    <t xml:space="preserve">2014.06.30</t>
  </si>
  <si>
    <t xml:space="preserve">08-501-1</t>
  </si>
  <si>
    <r>
      <rPr>
        <sz val="8"/>
        <rFont val="Noto Sans"/>
        <family val="2"/>
      </rPr>
      <t xml:space="preserve">円建償還時元本確保投信</t>
    </r>
    <r>
      <rPr>
        <sz val="8"/>
        <rFont val="ＭＳ Ｐゴシック"/>
        <family val="3"/>
        <charset val="128"/>
      </rPr>
      <t xml:space="preserve">(</t>
    </r>
    <r>
      <rPr>
        <sz val="8"/>
        <rFont val="Noto Sans"/>
        <family val="2"/>
      </rPr>
      <t xml:space="preserve">文月</t>
    </r>
    <r>
      <rPr>
        <sz val="8"/>
        <rFont val="ＭＳ Ｐゴシック"/>
        <family val="3"/>
        <charset val="128"/>
      </rPr>
      <t xml:space="preserve">)</t>
    </r>
  </si>
  <si>
    <t xml:space="preserve">2002.07.31</t>
  </si>
  <si>
    <t xml:space="preserve">2014.07.31</t>
  </si>
  <si>
    <t xml:space="preserve">08-502-1</t>
  </si>
  <si>
    <r>
      <rPr>
        <sz val="8"/>
        <rFont val="Noto Sans"/>
        <family val="2"/>
      </rPr>
      <t xml:space="preserve">円建償還時元本確保投信</t>
    </r>
    <r>
      <rPr>
        <sz val="8"/>
        <rFont val="ＭＳ Ｐゴシック"/>
        <family val="3"/>
        <charset val="128"/>
      </rPr>
      <t xml:space="preserve">(</t>
    </r>
    <r>
      <rPr>
        <sz val="8"/>
        <rFont val="Noto Sans"/>
        <family val="2"/>
      </rPr>
      <t xml:space="preserve">葉月</t>
    </r>
    <r>
      <rPr>
        <sz val="8"/>
        <rFont val="ＭＳ Ｐゴシック"/>
        <family val="3"/>
        <charset val="128"/>
      </rPr>
      <t xml:space="preserve">)</t>
    </r>
  </si>
  <si>
    <t xml:space="preserve">2002.08.30</t>
  </si>
  <si>
    <t xml:space="preserve">2014.08.29</t>
  </si>
  <si>
    <t xml:space="preserve">08-504-1</t>
  </si>
  <si>
    <r>
      <rPr>
        <sz val="8"/>
        <rFont val="Noto Sans"/>
        <family val="2"/>
      </rPr>
      <t xml:space="preserve">円建償還時元本確保投信</t>
    </r>
    <r>
      <rPr>
        <sz val="8"/>
        <rFont val="ＭＳ Ｐゴシック"/>
        <family val="3"/>
        <charset val="128"/>
      </rPr>
      <t xml:space="preserve">(</t>
    </r>
    <r>
      <rPr>
        <sz val="8"/>
        <rFont val="Noto Sans"/>
        <family val="2"/>
      </rPr>
      <t xml:space="preserve">長月</t>
    </r>
    <r>
      <rPr>
        <sz val="8"/>
        <rFont val="ＭＳ Ｐゴシック"/>
        <family val="3"/>
        <charset val="128"/>
      </rPr>
      <t xml:space="preserve">)</t>
    </r>
  </si>
  <si>
    <t xml:space="preserve">2002.09.27</t>
  </si>
  <si>
    <t xml:space="preserve">2014.09.30</t>
  </si>
  <si>
    <t xml:space="preserve">08-506-1</t>
  </si>
  <si>
    <t xml:space="preserve">ﾘｸｿｰ･ｱｾｯﾄ･ﾏﾈｼﾞﾒﾝﾄ･ｴｽ･ｴｲ･ｴｽ　</t>
  </si>
  <si>
    <r>
      <rPr>
        <sz val="8"/>
        <rFont val="Noto Sans"/>
        <family val="2"/>
      </rPr>
      <t xml:space="preserve">ｸﾘｴｲﾃｨﾌﾞ･</t>
    </r>
    <r>
      <rPr>
        <sz val="8"/>
        <rFont val="ＭＳ Ｐゴシック"/>
        <family val="3"/>
        <charset val="128"/>
      </rPr>
      <t xml:space="preserve">T-</t>
    </r>
    <r>
      <rPr>
        <sz val="8"/>
        <rFont val="Noto Sans"/>
        <family val="2"/>
      </rPr>
      <t xml:space="preserve">米ﾄﾞﾙ建日経平均参照条件付元本確保型ﾌｧﾝﾄﾞ</t>
    </r>
    <r>
      <rPr>
        <sz val="8"/>
        <rFont val="ＭＳ Ｐゴシック"/>
        <family val="3"/>
        <charset val="128"/>
      </rPr>
      <t xml:space="preserve">0801</t>
    </r>
  </si>
  <si>
    <t xml:space="preserve">2014.01.30</t>
  </si>
  <si>
    <t xml:space="preserve">1</t>
  </si>
  <si>
    <t xml:space="preserve">08-530-31</t>
  </si>
  <si>
    <r>
      <rPr>
        <sz val="8"/>
        <rFont val="Noto Sans"/>
        <family val="2"/>
      </rPr>
      <t xml:space="preserve">ｸﾘｴｲﾃｨﾌﾞ･</t>
    </r>
    <r>
      <rPr>
        <sz val="8"/>
        <rFont val="ＭＳ Ｐゴシック"/>
        <family val="3"/>
        <charset val="128"/>
      </rPr>
      <t xml:space="preserve">T-</t>
    </r>
    <r>
      <rPr>
        <sz val="8"/>
        <rFont val="Noto Sans"/>
        <family val="2"/>
      </rPr>
      <t xml:space="preserve">米ﾄﾞﾙ建日経平均参照条件付元本確保型ﾌｧﾝﾄﾞ</t>
    </r>
    <r>
      <rPr>
        <sz val="8"/>
        <rFont val="ＭＳ Ｐゴシック"/>
        <family val="3"/>
        <charset val="128"/>
      </rPr>
      <t xml:space="preserve">0806</t>
    </r>
  </si>
  <si>
    <t xml:space="preserve">2008.06.30</t>
  </si>
  <si>
    <t xml:space="preserve">08-530-32</t>
  </si>
</sst>
</file>

<file path=xl/styles.xml><?xml version="1.0" encoding="utf-8"?>
<styleSheet xmlns="http://schemas.openxmlformats.org/spreadsheetml/2006/main">
  <numFmts count="9">
    <numFmt numFmtId="164" formatCode="General"/>
    <numFmt numFmtId="165" formatCode="[$-409]#,##0_);[RED]\(#,##0\)"/>
    <numFmt numFmtId="166" formatCode="#,##0"/>
    <numFmt numFmtId="167" formatCode="0.0"/>
    <numFmt numFmtId="168" formatCode="#,##0.00######"/>
    <numFmt numFmtId="169" formatCode="0.0_);[RED]\(0.0\)"/>
    <numFmt numFmtId="170" formatCode="@"/>
    <numFmt numFmtId="171" formatCode="[$-409]m/d/yyyy"/>
    <numFmt numFmtId="172" formatCode="#,##0.0_ "/>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b val="true"/>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center" vertical="center"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false"/>
      <protection locked="true" hidden="false"/>
    </xf>
    <xf numFmtId="164" fontId="12" fillId="2" borderId="3"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tru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5" fontId="6" fillId="2" borderId="5" xfId="16" applyFont="true" applyBorder="true" applyAlignment="true" applyProtection="true">
      <alignment horizontal="center" vertical="bottom" textRotation="0" wrapText="false" indent="0" shrinkToFit="false"/>
      <protection locked="true" hidden="false"/>
    </xf>
    <xf numFmtId="165" fontId="13" fillId="2" borderId="6" xfId="16"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center" vertical="bottom" textRotation="0" wrapText="false" indent="0" shrinkToFit="false"/>
      <protection locked="true" hidden="false"/>
    </xf>
    <xf numFmtId="164" fontId="6" fillId="2" borderId="7" xfId="22" applyFont="true" applyBorder="true" applyAlignment="true" applyProtection="true">
      <alignment horizontal="left" vertical="bottom" textRotation="0" wrapText="false" indent="0" shrinkToFit="false"/>
      <protection locked="true" hidden="false"/>
    </xf>
    <xf numFmtId="164" fontId="13" fillId="2" borderId="4" xfId="22" applyFont="true" applyBorder="true" applyAlignment="true" applyProtection="true">
      <alignment horizontal="center" vertical="bottom" textRotation="0" wrapText="false" indent="0" shrinkToFit="false"/>
      <protection locked="true" hidden="false"/>
    </xf>
    <xf numFmtId="164" fontId="13" fillId="2" borderId="8" xfId="22" applyFont="true" applyBorder="true" applyAlignment="true" applyProtection="true">
      <alignment horizontal="center" vertical="bottom" textRotation="0" wrapText="false" indent="0" shrinkToFit="false"/>
      <protection locked="true" hidden="false"/>
    </xf>
    <xf numFmtId="164" fontId="13" fillId="2" borderId="5" xfId="22" applyFont="true" applyBorder="true" applyAlignment="true" applyProtection="true">
      <alignment horizontal="center" vertical="bottom" textRotation="0" wrapText="false" indent="0" shrinkToFit="false"/>
      <protection locked="true" hidden="false"/>
    </xf>
    <xf numFmtId="164" fontId="6" fillId="2" borderId="4" xfId="22" applyFont="true" applyBorder="true" applyAlignment="true" applyProtection="true">
      <alignment horizontal="left" vertical="bottom" textRotation="0" wrapText="false" indent="0" shrinkToFit="false"/>
      <protection locked="true" hidden="false"/>
    </xf>
    <xf numFmtId="167" fontId="13" fillId="2" borderId="9" xfId="0" applyFont="true" applyBorder="true" applyAlignment="true" applyProtection="false">
      <alignment horizontal="center" vertical="center" textRotation="255"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2" borderId="11" xfId="22" applyFont="true" applyBorder="true" applyAlignment="true" applyProtection="true">
      <alignment horizontal="center" vertical="bottom" textRotation="0" wrapText="false" indent="0" shrinkToFit="false"/>
      <protection locked="true" hidden="false"/>
    </xf>
    <xf numFmtId="164" fontId="13" fillId="2" borderId="11"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center" vertical="bottom" textRotation="0" wrapText="false" indent="0" shrinkToFit="true"/>
      <protection locked="true" hidden="false"/>
    </xf>
    <xf numFmtId="164" fontId="13" fillId="2" borderId="11" xfId="22" applyFont="true" applyBorder="true" applyAlignment="true" applyProtection="true">
      <alignment horizontal="center" vertical="bottom" textRotation="0" wrapText="false" indent="0" shrinkToFit="true"/>
      <protection locked="true" hidden="false"/>
    </xf>
    <xf numFmtId="164" fontId="13" fillId="2" borderId="12" xfId="22" applyFont="true" applyBorder="true" applyAlignment="true" applyProtection="true">
      <alignment horizontal="center" vertical="bottom" textRotation="0" wrapText="false" indent="0" shrinkToFit="false"/>
      <protection locked="true" hidden="false"/>
    </xf>
    <xf numFmtId="165" fontId="6" fillId="2" borderId="13" xfId="16" applyFont="true" applyBorder="true" applyAlignment="true" applyProtection="true">
      <alignment horizontal="center" vertical="bottom" textRotation="0" wrapText="false" indent="0" shrinkToFit="false"/>
      <protection locked="true" hidden="false"/>
    </xf>
    <xf numFmtId="165" fontId="13" fillId="2" borderId="14" xfId="16" applyFont="true" applyBorder="true" applyAlignment="true" applyProtection="true">
      <alignment horizontal="left" vertical="bottom" textRotation="0" wrapText="false" indent="0" shrinkToFit="false"/>
      <protection locked="true" hidden="false"/>
    </xf>
    <xf numFmtId="165"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2" applyFont="true" applyBorder="true" applyAlignment="true" applyProtection="true">
      <alignment horizontal="left" vertical="bottom" textRotation="0" wrapText="false" indent="0" shrinkToFit="false"/>
      <protection locked="true" hidden="false"/>
    </xf>
    <xf numFmtId="164" fontId="13" fillId="2" borderId="16" xfId="22" applyFont="true" applyBorder="true" applyAlignment="true" applyProtection="true">
      <alignment horizontal="left" vertical="bottom" textRotation="0" wrapText="false" indent="0" shrinkToFit="false"/>
      <protection locked="true" hidden="false"/>
    </xf>
    <xf numFmtId="164" fontId="6" fillId="2" borderId="17" xfId="22" applyFont="true" applyBorder="true" applyAlignment="true" applyProtection="true">
      <alignment horizontal="left" vertical="bottom" textRotation="0" wrapText="false" indent="0" shrinkToFit="false"/>
      <protection locked="true" hidden="false"/>
    </xf>
    <xf numFmtId="169" fontId="6" fillId="2" borderId="15" xfId="22" applyFont="true" applyBorder="true" applyAlignment="true" applyProtection="true">
      <alignment horizontal="left" vertical="bottom" textRotation="0" wrapText="false" indent="0" shrinkToFit="false"/>
      <protection locked="true" hidden="false"/>
    </xf>
    <xf numFmtId="165" fontId="13" fillId="2" borderId="12" xfId="16" applyFont="true" applyBorder="true" applyAlignment="true" applyProtection="true">
      <alignment horizontal="center" vertical="bottom" textRotation="0" wrapText="false" indent="0" shrinkToFit="false"/>
      <protection locked="true" hidden="false"/>
    </xf>
    <xf numFmtId="164" fontId="13" fillId="2" borderId="18" xfId="22" applyFont="true" applyBorder="true" applyAlignment="true" applyProtection="true">
      <alignment horizontal="center" vertical="bottom" textRotation="0" wrapText="false" indent="0" shrinkToFit="false"/>
      <protection locked="true" hidden="false"/>
    </xf>
    <xf numFmtId="167" fontId="13" fillId="2" borderId="11" xfId="0" applyFont="true" applyBorder="true" applyAlignment="true" applyProtection="false">
      <alignment horizontal="center" vertical="center" textRotation="0" wrapText="false" indent="0" shrinkToFit="false"/>
      <protection locked="true" hidden="false"/>
    </xf>
    <xf numFmtId="164" fontId="12" fillId="2" borderId="11" xfId="22" applyFont="true" applyBorder="true" applyAlignment="true" applyProtection="true">
      <alignment horizontal="general" vertical="bottom" textRotation="0" wrapText="false" indent="0" shrinkToFit="true"/>
      <protection locked="true" hidden="false"/>
    </xf>
    <xf numFmtId="164" fontId="12" fillId="2" borderId="12" xfId="22" applyFont="true" applyBorder="true" applyAlignment="true" applyProtection="true">
      <alignment horizontal="general" vertical="bottom" textRotation="0" wrapText="false" indent="0" shrinkToFit="true"/>
      <protection locked="true" hidden="false"/>
    </xf>
    <xf numFmtId="164" fontId="6" fillId="2" borderId="11" xfId="22" applyFont="true" applyBorder="true" applyAlignment="true" applyProtection="true">
      <alignment horizontal="center" vertical="bottom" textRotation="0" wrapText="false" indent="0" shrinkToFit="false"/>
      <protection locked="true" hidden="false"/>
    </xf>
    <xf numFmtId="165" fontId="6" fillId="2" borderId="0" xfId="16" applyFont="true" applyBorder="true" applyAlignment="true" applyProtection="true">
      <alignment horizontal="general" vertical="bottom" textRotation="0" wrapText="false" indent="0" shrinkToFit="false"/>
      <protection locked="true" hidden="false"/>
    </xf>
    <xf numFmtId="165" fontId="13" fillId="2" borderId="19" xfId="16" applyFont="true" applyBorder="true" applyAlignment="true" applyProtection="true">
      <alignment horizontal="center" vertical="bottom" textRotation="0" wrapText="false" indent="0" shrinkToFit="false"/>
      <protection locked="true" hidden="false"/>
    </xf>
    <xf numFmtId="169" fontId="13" fillId="2" borderId="19" xfId="16" applyFont="true" applyBorder="true" applyAlignment="true" applyProtection="true">
      <alignment horizontal="center" vertical="bottom" textRotation="0" wrapText="false" indent="0" shrinkToFit="false"/>
      <protection locked="true" hidden="false"/>
    </xf>
    <xf numFmtId="165" fontId="13" fillId="2" borderId="0" xfId="16"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center" vertical="bottom" textRotation="0" wrapText="false" indent="0" shrinkToFit="false"/>
      <protection locked="true" hidden="false"/>
    </xf>
    <xf numFmtId="164" fontId="12" fillId="2" borderId="20" xfId="22" applyFont="true" applyBorder="true" applyAlignment="true" applyProtection="true">
      <alignment horizontal="general" vertical="bottom" textRotation="0" wrapText="false" indent="0" shrinkToFit="false"/>
      <protection locked="true" hidden="false"/>
    </xf>
    <xf numFmtId="164" fontId="12" fillId="2" borderId="21" xfId="22"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general" vertical="bottom" textRotation="0" wrapText="false" indent="0" shrinkToFit="true"/>
      <protection locked="true" hidden="false"/>
    </xf>
    <xf numFmtId="164" fontId="12" fillId="2" borderId="20" xfId="22" applyFont="true" applyBorder="true" applyAlignment="true" applyProtection="true">
      <alignment horizontal="center" vertical="bottom" textRotation="0" wrapText="false" indent="0" shrinkToFit="true"/>
      <protection locked="true" hidden="false"/>
    </xf>
    <xf numFmtId="164" fontId="12" fillId="2" borderId="21" xfId="22" applyFont="true" applyBorder="true" applyAlignment="true" applyProtection="true">
      <alignment horizontal="general" vertical="bottom" textRotation="0" wrapText="false" indent="0" shrinkToFit="true"/>
      <protection locked="true" hidden="false"/>
    </xf>
    <xf numFmtId="164" fontId="12" fillId="2" borderId="16" xfId="22" applyFont="true" applyBorder="true" applyAlignment="true" applyProtection="true">
      <alignment horizontal="center" vertical="bottom" textRotation="0" wrapText="false" indent="0" shrinkToFit="true"/>
      <protection locked="true" hidden="false"/>
    </xf>
    <xf numFmtId="164" fontId="12" fillId="2" borderId="22" xfId="22" applyFont="true" applyBorder="true" applyAlignment="true" applyProtection="true">
      <alignment horizontal="center" vertical="bottom" textRotation="0" wrapText="false" indent="0" shrinkToFit="true"/>
      <protection locked="true" hidden="false"/>
    </xf>
    <xf numFmtId="164" fontId="6" fillId="2" borderId="20" xfId="22" applyFont="true" applyBorder="true" applyAlignment="true" applyProtection="true">
      <alignment horizontal="center" vertical="bottom" textRotation="0" wrapText="false" indent="0" shrinkToFit="false"/>
      <protection locked="true" hidden="false"/>
    </xf>
    <xf numFmtId="165" fontId="13" fillId="2" borderId="1" xfId="16" applyFont="true" applyBorder="true" applyAlignment="true" applyProtection="true">
      <alignment horizontal="right" vertical="bottom" textRotation="0" wrapText="false" indent="0" shrinkToFit="false"/>
      <protection locked="true" hidden="false"/>
    </xf>
    <xf numFmtId="165" fontId="13" fillId="2" borderId="20"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center" vertical="bottom" textRotation="0" wrapText="false" indent="0" shrinkToFit="false"/>
      <protection locked="true" hidden="false"/>
    </xf>
    <xf numFmtId="169" fontId="13" fillId="2" borderId="21" xfId="16" applyFont="true" applyBorder="true" applyAlignment="true" applyProtection="true">
      <alignment horizontal="right" vertical="bottom" textRotation="0" wrapText="false" indent="0" shrinkToFit="false"/>
      <protection locked="true" hidden="false"/>
    </xf>
    <xf numFmtId="164" fontId="13" fillId="2" borderId="21" xfId="22" applyFont="true" applyBorder="true" applyAlignment="true" applyProtection="true">
      <alignment horizontal="center" vertical="bottom" textRotation="0" wrapText="false" indent="0" shrinkToFit="false"/>
      <protection locked="true" hidden="false"/>
    </xf>
    <xf numFmtId="164" fontId="13" fillId="2" borderId="20" xfId="22" applyFont="true" applyBorder="true" applyAlignment="true" applyProtection="true">
      <alignment horizontal="center" vertical="bottom" textRotation="0" wrapText="false" indent="0" shrinkToFit="false"/>
      <protection locked="true" hidden="false"/>
    </xf>
    <xf numFmtId="167" fontId="6" fillId="2"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70" fontId="6" fillId="0" borderId="7" xfId="0" applyFont="true" applyBorder="true" applyAlignment="true" applyProtection="false">
      <alignment horizontal="general" vertical="center" textRotation="0" wrapText="false" indent="0" shrinkToFit="true"/>
      <protection locked="true" hidden="false"/>
    </xf>
    <xf numFmtId="170" fontId="13" fillId="0" borderId="7" xfId="0" applyFont="true" applyBorder="true" applyAlignment="true" applyProtection="false">
      <alignment horizontal="center" vertical="center" textRotation="0" wrapText="false" indent="0" shrinkToFit="true"/>
      <protection locked="true" hidden="false"/>
    </xf>
    <xf numFmtId="170" fontId="13" fillId="0" borderId="7" xfId="0" applyFont="true" applyBorder="true" applyAlignment="true" applyProtection="false">
      <alignment horizontal="general" vertical="center" textRotation="0" wrapText="false" indent="0" shrinkToFit="true"/>
      <protection locked="true" hidden="false"/>
    </xf>
    <xf numFmtId="171"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7" fontId="6" fillId="0" borderId="8"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center" vertical="center" textRotation="0" wrapText="false" indent="0" shrinkToFit="true"/>
      <protection locked="true" hidden="false"/>
    </xf>
    <xf numFmtId="170" fontId="6" fillId="0" borderId="7" xfId="0" applyFont="true" applyBorder="true" applyAlignment="true" applyProtection="false">
      <alignment horizontal="center" vertical="center" textRotation="0" wrapText="false" indent="0" shrinkToFit="true"/>
      <protection locked="true" hidden="false"/>
    </xf>
    <xf numFmtId="170" fontId="13"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70" fontId="6" fillId="0" borderId="26" xfId="0" applyFont="true" applyBorder="true" applyAlignment="true" applyProtection="false">
      <alignment horizontal="general" vertical="center" textRotation="0" wrapText="false" indent="0" shrinkToFit="true"/>
      <protection locked="true" hidden="false"/>
    </xf>
    <xf numFmtId="170" fontId="13" fillId="0" borderId="26" xfId="0" applyFont="true" applyBorder="true" applyAlignment="true" applyProtection="false">
      <alignment horizontal="center" vertical="center" textRotation="0" wrapText="false" indent="0" shrinkToFit="true"/>
      <protection locked="true" hidden="false"/>
    </xf>
    <xf numFmtId="170" fontId="13" fillId="0" borderId="26" xfId="0" applyFont="true" applyBorder="true" applyAlignment="true" applyProtection="false">
      <alignment horizontal="general" vertical="center" textRotation="0" wrapText="false" indent="0" shrinkToFit="true"/>
      <protection locked="true" hidden="false"/>
    </xf>
    <xf numFmtId="171"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7" fontId="6" fillId="0" borderId="28"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center" vertical="center" textRotation="0" wrapText="false" indent="0" shrinkToFit="true"/>
      <protection locked="true" hidden="false"/>
    </xf>
    <xf numFmtId="170" fontId="6" fillId="0" borderId="26" xfId="0" applyFont="true" applyBorder="true" applyAlignment="true" applyProtection="false">
      <alignment horizontal="center" vertical="center" textRotation="0" wrapText="false" indent="0" shrinkToFit="true"/>
      <protection locked="true" hidden="false"/>
    </xf>
    <xf numFmtId="170" fontId="13" fillId="0" borderId="29"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 name="標準_外国投信元_1" xfId="22"/>
  </cellStyles>
  <dxfs count="72">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9480</xdr:colOff>
      <xdr:row>0</xdr:row>
      <xdr:rowOff>133920</xdr:rowOff>
    </xdr:from>
    <xdr:to>
      <xdr:col>12</xdr:col>
      <xdr:colOff>550080</xdr:colOff>
      <xdr:row>0</xdr:row>
      <xdr:rowOff>456120</xdr:rowOff>
    </xdr:to>
    <xdr:sp>
      <xdr:nvSpPr>
        <xdr:cNvPr id="0" name="テキスト ボックス 6"/>
        <xdr:cNvSpPr/>
      </xdr:nvSpPr>
      <xdr:spPr>
        <a:xfrm>
          <a:off x="4068000" y="133920"/>
          <a:ext cx="3089160" cy="3222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4" min="4" style="0" width="2.99"/>
    <col collapsed="false" customWidth="true" hidden="true" outlineLevel="0" max="5" min="5" style="0" width="4.86"/>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7" min="32"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s="15" customFormat="true" ht="45.75" hidden="false" customHeight="true" outlineLevel="0" collapsed="false">
      <c r="A1" s="9" t="s">
        <v>0</v>
      </c>
      <c r="B1" s="9"/>
      <c r="C1" s="9"/>
      <c r="D1" s="9"/>
      <c r="E1" s="9"/>
      <c r="F1" s="9"/>
      <c r="G1" s="10"/>
      <c r="H1" s="11"/>
      <c r="I1" s="12"/>
      <c r="J1" s="12"/>
      <c r="K1" s="12"/>
      <c r="L1" s="12"/>
      <c r="M1" s="12"/>
      <c r="N1" s="12"/>
      <c r="O1" s="12"/>
      <c r="P1" s="12"/>
      <c r="Q1" s="12"/>
      <c r="R1" s="12"/>
      <c r="S1" s="12"/>
      <c r="T1" s="12"/>
      <c r="U1" s="12"/>
      <c r="V1" s="12"/>
      <c r="W1" s="12"/>
      <c r="X1" s="12"/>
      <c r="Y1" s="12"/>
      <c r="Z1" s="13"/>
      <c r="AA1" s="14"/>
      <c r="AB1" s="13"/>
      <c r="AL1" s="16"/>
    </row>
    <row r="2" s="37" customFormat="true" ht="15" hidden="false" customHeight="true" outlineLevel="0" collapsed="false">
      <c r="A2" s="17"/>
      <c r="B2" s="18"/>
      <c r="C2" s="18"/>
      <c r="D2" s="19"/>
      <c r="E2" s="20"/>
      <c r="F2" s="21"/>
      <c r="G2" s="22"/>
      <c r="H2" s="23"/>
      <c r="I2" s="21"/>
      <c r="J2" s="22"/>
      <c r="K2" s="23"/>
      <c r="L2" s="23"/>
      <c r="M2" s="18"/>
      <c r="N2" s="23"/>
      <c r="O2" s="18"/>
      <c r="P2" s="24"/>
      <c r="Q2" s="25"/>
      <c r="R2" s="26" t="s">
        <v>1</v>
      </c>
      <c r="S2" s="27"/>
      <c r="T2" s="28"/>
      <c r="U2" s="27"/>
      <c r="V2" s="29"/>
      <c r="W2" s="30" t="s">
        <v>2</v>
      </c>
      <c r="X2" s="30"/>
      <c r="Y2" s="31" t="s">
        <v>3</v>
      </c>
      <c r="Z2" s="31"/>
      <c r="AA2" s="31"/>
      <c r="AB2" s="32" t="s">
        <v>4</v>
      </c>
      <c r="AC2" s="32"/>
      <c r="AD2" s="32"/>
      <c r="AE2" s="33"/>
      <c r="AF2" s="31" t="s">
        <v>5</v>
      </c>
      <c r="AG2" s="31"/>
      <c r="AH2" s="31"/>
      <c r="AI2" s="31"/>
      <c r="AJ2" s="31"/>
      <c r="AK2" s="31"/>
      <c r="AL2" s="34" t="s">
        <v>6</v>
      </c>
      <c r="AM2" s="35"/>
      <c r="AN2" s="35"/>
      <c r="AO2" s="36" t="s">
        <v>7</v>
      </c>
    </row>
    <row r="3" s="37" customFormat="true" ht="15" hidden="false" customHeight="true" outlineLevel="0" collapsed="false">
      <c r="A3" s="17"/>
      <c r="B3" s="38" t="s">
        <v>8</v>
      </c>
      <c r="C3" s="38" t="s">
        <v>9</v>
      </c>
      <c r="D3" s="39" t="s">
        <v>10</v>
      </c>
      <c r="E3" s="40" t="s">
        <v>11</v>
      </c>
      <c r="F3" s="41" t="s">
        <v>12</v>
      </c>
      <c r="G3" s="42" t="s">
        <v>10</v>
      </c>
      <c r="H3" s="42" t="s">
        <v>13</v>
      </c>
      <c r="I3" s="41" t="s">
        <v>14</v>
      </c>
      <c r="J3" s="42" t="s">
        <v>10</v>
      </c>
      <c r="K3" s="42" t="s">
        <v>15</v>
      </c>
      <c r="L3" s="42" t="s">
        <v>16</v>
      </c>
      <c r="M3" s="38" t="s">
        <v>17</v>
      </c>
      <c r="N3" s="42" t="s">
        <v>18</v>
      </c>
      <c r="O3" s="38" t="s">
        <v>19</v>
      </c>
      <c r="P3" s="43" t="s">
        <v>20</v>
      </c>
      <c r="Q3" s="44"/>
      <c r="R3" s="45" t="s">
        <v>21</v>
      </c>
      <c r="S3" s="46"/>
      <c r="T3" s="44"/>
      <c r="U3" s="45" t="s">
        <v>22</v>
      </c>
      <c r="V3" s="47"/>
      <c r="W3" s="48" t="s">
        <v>23</v>
      </c>
      <c r="X3" s="49"/>
      <c r="Y3" s="44"/>
      <c r="Z3" s="45"/>
      <c r="AA3" s="50"/>
      <c r="AB3" s="44"/>
      <c r="AC3" s="45" t="s">
        <v>24</v>
      </c>
      <c r="AD3" s="47"/>
      <c r="AE3" s="51" t="s">
        <v>25</v>
      </c>
      <c r="AF3" s="52" t="s">
        <v>26</v>
      </c>
      <c r="AG3" s="52"/>
      <c r="AH3" s="52" t="s">
        <v>27</v>
      </c>
      <c r="AI3" s="52"/>
      <c r="AJ3" s="52" t="s">
        <v>28</v>
      </c>
      <c r="AK3" s="52"/>
      <c r="AL3" s="34"/>
      <c r="AM3" s="53" t="s">
        <v>29</v>
      </c>
      <c r="AN3" s="53" t="s">
        <v>30</v>
      </c>
      <c r="AO3" s="36"/>
    </row>
    <row r="4" s="37" customFormat="true" ht="15" hidden="false" customHeight="true" outlineLevel="0" collapsed="false">
      <c r="A4" s="17"/>
      <c r="B4" s="38"/>
      <c r="C4" s="38"/>
      <c r="D4" s="39"/>
      <c r="E4" s="40"/>
      <c r="F4" s="54"/>
      <c r="G4" s="54"/>
      <c r="H4" s="42" t="s">
        <v>31</v>
      </c>
      <c r="I4" s="55"/>
      <c r="J4" s="55"/>
      <c r="K4" s="41"/>
      <c r="L4" s="42"/>
      <c r="M4" s="43"/>
      <c r="N4" s="42" t="s">
        <v>32</v>
      </c>
      <c r="O4" s="38"/>
      <c r="P4" s="43"/>
      <c r="Q4" s="56"/>
      <c r="R4" s="57"/>
      <c r="S4" s="58" t="s">
        <v>33</v>
      </c>
      <c r="T4" s="56"/>
      <c r="U4" s="57"/>
      <c r="V4" s="58" t="s">
        <v>33</v>
      </c>
      <c r="W4" s="58" t="s">
        <v>34</v>
      </c>
      <c r="X4" s="58" t="s">
        <v>35</v>
      </c>
      <c r="Y4" s="56"/>
      <c r="Z4" s="57"/>
      <c r="AA4" s="59" t="s">
        <v>33</v>
      </c>
      <c r="AB4" s="56"/>
      <c r="AC4" s="60" t="s">
        <v>36</v>
      </c>
      <c r="AD4" s="58" t="s">
        <v>33</v>
      </c>
      <c r="AE4" s="51" t="s">
        <v>37</v>
      </c>
      <c r="AF4" s="38" t="s">
        <v>38</v>
      </c>
      <c r="AG4" s="38" t="s">
        <v>39</v>
      </c>
      <c r="AH4" s="38" t="s">
        <v>38</v>
      </c>
      <c r="AI4" s="38" t="s">
        <v>39</v>
      </c>
      <c r="AJ4" s="38" t="s">
        <v>38</v>
      </c>
      <c r="AK4" s="38" t="s">
        <v>39</v>
      </c>
      <c r="AL4" s="34"/>
      <c r="AM4" s="53"/>
      <c r="AN4" s="53"/>
      <c r="AO4" s="36"/>
    </row>
    <row r="5" s="78" customFormat="true" ht="23.25" hidden="false" customHeight="true" outlineLevel="0" collapsed="false">
      <c r="A5" s="17"/>
      <c r="B5" s="61"/>
      <c r="C5" s="61"/>
      <c r="D5" s="62"/>
      <c r="E5" s="63"/>
      <c r="F5" s="64"/>
      <c r="G5" s="54"/>
      <c r="H5" s="65"/>
      <c r="I5" s="66"/>
      <c r="J5" s="54"/>
      <c r="K5" s="67"/>
      <c r="L5" s="68"/>
      <c r="M5" s="61"/>
      <c r="N5" s="68"/>
      <c r="O5" s="61"/>
      <c r="P5" s="61"/>
      <c r="Q5" s="69"/>
      <c r="R5" s="70" t="s">
        <v>40</v>
      </c>
      <c r="S5" s="71" t="s">
        <v>41</v>
      </c>
      <c r="T5" s="69"/>
      <c r="U5" s="70" t="s">
        <v>40</v>
      </c>
      <c r="V5" s="72" t="s">
        <v>41</v>
      </c>
      <c r="W5" s="73" t="s">
        <v>42</v>
      </c>
      <c r="X5" s="73" t="s">
        <v>42</v>
      </c>
      <c r="Y5" s="69"/>
      <c r="Z5" s="70" t="s">
        <v>43</v>
      </c>
      <c r="AA5" s="74" t="s">
        <v>44</v>
      </c>
      <c r="AB5" s="69"/>
      <c r="AC5" s="70" t="s">
        <v>43</v>
      </c>
      <c r="AD5" s="72" t="s">
        <v>44</v>
      </c>
      <c r="AE5" s="72"/>
      <c r="AF5" s="75" t="s">
        <v>42</v>
      </c>
      <c r="AG5" s="76" t="s">
        <v>42</v>
      </c>
      <c r="AH5" s="76" t="s">
        <v>42</v>
      </c>
      <c r="AI5" s="76" t="s">
        <v>42</v>
      </c>
      <c r="AJ5" s="76" t="s">
        <v>42</v>
      </c>
      <c r="AK5" s="75" t="s">
        <v>42</v>
      </c>
      <c r="AL5" s="34"/>
      <c r="AM5" s="77"/>
      <c r="AN5" s="77"/>
      <c r="AO5" s="36"/>
    </row>
    <row r="6" s="97" customFormat="true" ht="18" hidden="false" customHeight="true" outlineLevel="0" collapsed="false">
      <c r="A6" s="79" t="s">
        <v>45</v>
      </c>
      <c r="B6" s="80" t="n">
        <f aca="false">AN6</f>
        <v>201412</v>
      </c>
      <c r="C6" s="81" t="n">
        <v>2002</v>
      </c>
      <c r="D6" s="82" t="n">
        <v>491</v>
      </c>
      <c r="E6" s="82" t="n">
        <v>1</v>
      </c>
      <c r="F6" s="83" t="s">
        <v>46</v>
      </c>
      <c r="G6" s="81" t="n">
        <v>162</v>
      </c>
      <c r="H6" s="84" t="s">
        <v>47</v>
      </c>
      <c r="I6" s="85" t="s">
        <v>48</v>
      </c>
      <c r="J6" s="83" t="n">
        <v>9</v>
      </c>
      <c r="K6" s="84" t="s">
        <v>49</v>
      </c>
      <c r="L6" s="84" t="s">
        <v>50</v>
      </c>
      <c r="M6" s="86" t="s">
        <v>51</v>
      </c>
      <c r="N6" s="84" t="s">
        <v>52</v>
      </c>
      <c r="O6" s="84"/>
      <c r="P6" s="86" t="s">
        <v>53</v>
      </c>
      <c r="Q6" s="87" t="s">
        <v>54</v>
      </c>
      <c r="R6" s="88" t="n">
        <v>9449</v>
      </c>
      <c r="S6" s="88" t="n">
        <v>1130</v>
      </c>
      <c r="T6" s="87" t="s">
        <v>54</v>
      </c>
      <c r="U6" s="88" t="n">
        <v>9449</v>
      </c>
      <c r="V6" s="89" t="n">
        <v>1130</v>
      </c>
      <c r="W6" s="90" t="n">
        <v>98.35</v>
      </c>
      <c r="X6" s="91" t="n">
        <v>0</v>
      </c>
      <c r="Y6" s="87" t="s">
        <v>54</v>
      </c>
      <c r="Z6" s="92" t="n">
        <v>561.92</v>
      </c>
      <c r="AA6" s="93" t="n">
        <v>67177.536</v>
      </c>
      <c r="AB6" s="87" t="s">
        <v>54</v>
      </c>
      <c r="AC6" s="92"/>
      <c r="AD6" s="92"/>
      <c r="AE6" s="94" t="s">
        <v>55</v>
      </c>
      <c r="AF6" s="93" t="n">
        <v>1.2</v>
      </c>
      <c r="AG6" s="93" t="n">
        <v>20.5</v>
      </c>
      <c r="AH6" s="93" t="n">
        <v>1.9</v>
      </c>
      <c r="AI6" s="93" t="n">
        <v>16.7</v>
      </c>
      <c r="AJ6" s="93" t="n">
        <v>30.5</v>
      </c>
      <c r="AK6" s="93" t="n">
        <v>103.2</v>
      </c>
      <c r="AL6" s="95"/>
      <c r="AM6" s="94" t="s">
        <v>56</v>
      </c>
      <c r="AN6" s="95" t="n">
        <v>201412</v>
      </c>
      <c r="AO6" s="96" t="s">
        <v>57</v>
      </c>
    </row>
    <row r="7" s="97" customFormat="true" ht="18" hidden="false" customHeight="true" outlineLevel="0" collapsed="false">
      <c r="A7" s="98" t="s">
        <v>58</v>
      </c>
      <c r="B7" s="99" t="n">
        <f aca="false">AN7</f>
        <v>201412</v>
      </c>
      <c r="C7" s="100" t="n">
        <v>2002</v>
      </c>
      <c r="D7" s="101" t="n">
        <v>491</v>
      </c>
      <c r="E7" s="101" t="n">
        <v>1</v>
      </c>
      <c r="F7" s="102" t="s">
        <v>46</v>
      </c>
      <c r="G7" s="100" t="n">
        <v>162</v>
      </c>
      <c r="H7" s="103" t="s">
        <v>47</v>
      </c>
      <c r="I7" s="104" t="s">
        <v>48</v>
      </c>
      <c r="J7" s="102" t="n">
        <v>9</v>
      </c>
      <c r="K7" s="103" t="s">
        <v>49</v>
      </c>
      <c r="L7" s="103" t="s">
        <v>50</v>
      </c>
      <c r="M7" s="105" t="s">
        <v>51</v>
      </c>
      <c r="N7" s="103" t="s">
        <v>52</v>
      </c>
      <c r="O7" s="103"/>
      <c r="P7" s="105" t="s">
        <v>53</v>
      </c>
      <c r="Q7" s="106" t="s">
        <v>54</v>
      </c>
      <c r="R7" s="107" t="n">
        <v>9166</v>
      </c>
      <c r="S7" s="107" t="n">
        <v>1096</v>
      </c>
      <c r="T7" s="106" t="s">
        <v>54</v>
      </c>
      <c r="U7" s="107" t="n">
        <v>9166</v>
      </c>
      <c r="V7" s="108" t="n">
        <v>1096</v>
      </c>
      <c r="W7" s="109" t="n">
        <v>99.74</v>
      </c>
      <c r="X7" s="110" t="n">
        <v>0</v>
      </c>
      <c r="Y7" s="106" t="s">
        <v>54</v>
      </c>
      <c r="Z7" s="111" t="n">
        <v>555.05</v>
      </c>
      <c r="AA7" s="112" t="n">
        <v>66356.2275</v>
      </c>
      <c r="AB7" s="106" t="s">
        <v>54</v>
      </c>
      <c r="AC7" s="111"/>
      <c r="AD7" s="111"/>
      <c r="AE7" s="113" t="s">
        <v>55</v>
      </c>
      <c r="AF7" s="112" t="n">
        <v>-0.1</v>
      </c>
      <c r="AG7" s="112" t="n">
        <v>19</v>
      </c>
      <c r="AH7" s="112" t="n">
        <v>0.6</v>
      </c>
      <c r="AI7" s="112" t="n">
        <v>15.2</v>
      </c>
      <c r="AJ7" s="112" t="n">
        <v>28.9</v>
      </c>
      <c r="AK7" s="112" t="n">
        <v>100.7</v>
      </c>
      <c r="AL7" s="114"/>
      <c r="AM7" s="113" t="s">
        <v>56</v>
      </c>
      <c r="AN7" s="114" t="n">
        <v>201412</v>
      </c>
      <c r="AO7" s="115" t="s">
        <v>57</v>
      </c>
    </row>
    <row r="9" s="15" customFormat="true" ht="45.75" hidden="false" customHeight="true" outlineLevel="0" collapsed="false">
      <c r="A9" s="9" t="s">
        <v>59</v>
      </c>
      <c r="B9" s="9"/>
      <c r="C9" s="9"/>
      <c r="D9" s="9"/>
      <c r="E9" s="9"/>
      <c r="F9" s="9"/>
      <c r="G9" s="10"/>
      <c r="H9" s="11"/>
      <c r="I9" s="12"/>
      <c r="J9" s="12"/>
      <c r="K9" s="12"/>
      <c r="L9" s="12"/>
      <c r="M9" s="12"/>
      <c r="N9" s="12"/>
      <c r="O9" s="12"/>
      <c r="P9" s="12"/>
      <c r="Q9" s="12"/>
      <c r="R9" s="12"/>
      <c r="S9" s="12"/>
      <c r="T9" s="12"/>
      <c r="U9" s="12"/>
      <c r="V9" s="12"/>
      <c r="W9" s="12"/>
      <c r="X9" s="12"/>
      <c r="Y9" s="12"/>
      <c r="Z9" s="13"/>
      <c r="AA9" s="14"/>
      <c r="AB9" s="13"/>
      <c r="AL9" s="16"/>
    </row>
    <row r="10" s="37" customFormat="true" ht="15" hidden="false" customHeight="true" outlineLevel="0" collapsed="false">
      <c r="A10" s="17"/>
      <c r="B10" s="18"/>
      <c r="C10" s="18"/>
      <c r="D10" s="19"/>
      <c r="E10" s="20"/>
      <c r="F10" s="21"/>
      <c r="G10" s="22"/>
      <c r="H10" s="23"/>
      <c r="I10" s="21"/>
      <c r="J10" s="22"/>
      <c r="K10" s="23"/>
      <c r="L10" s="23"/>
      <c r="M10" s="18"/>
      <c r="N10" s="23"/>
      <c r="O10" s="18"/>
      <c r="P10" s="24"/>
      <c r="Q10" s="25"/>
      <c r="R10" s="26" t="s">
        <v>1</v>
      </c>
      <c r="S10" s="27"/>
      <c r="T10" s="28"/>
      <c r="U10" s="27"/>
      <c r="V10" s="29"/>
      <c r="W10" s="30" t="s">
        <v>2</v>
      </c>
      <c r="X10" s="30"/>
      <c r="Y10" s="31" t="s">
        <v>3</v>
      </c>
      <c r="Z10" s="31"/>
      <c r="AA10" s="31"/>
      <c r="AB10" s="32" t="s">
        <v>4</v>
      </c>
      <c r="AC10" s="32"/>
      <c r="AD10" s="32"/>
      <c r="AE10" s="33"/>
      <c r="AF10" s="31" t="s">
        <v>5</v>
      </c>
      <c r="AG10" s="31"/>
      <c r="AH10" s="31"/>
      <c r="AI10" s="31"/>
      <c r="AJ10" s="31"/>
      <c r="AK10" s="31"/>
      <c r="AL10" s="34" t="s">
        <v>6</v>
      </c>
      <c r="AM10" s="35"/>
      <c r="AN10" s="35"/>
      <c r="AO10" s="36" t="s">
        <v>7</v>
      </c>
    </row>
    <row r="11" s="37" customFormat="true" ht="15" hidden="false" customHeight="true" outlineLevel="0" collapsed="false">
      <c r="A11" s="17"/>
      <c r="B11" s="38" t="s">
        <v>8</v>
      </c>
      <c r="C11" s="38" t="s">
        <v>9</v>
      </c>
      <c r="D11" s="39" t="s">
        <v>10</v>
      </c>
      <c r="E11" s="40" t="s">
        <v>11</v>
      </c>
      <c r="F11" s="41" t="s">
        <v>12</v>
      </c>
      <c r="G11" s="42" t="s">
        <v>10</v>
      </c>
      <c r="H11" s="42" t="s">
        <v>13</v>
      </c>
      <c r="I11" s="41" t="s">
        <v>14</v>
      </c>
      <c r="J11" s="42" t="s">
        <v>10</v>
      </c>
      <c r="K11" s="42" t="s">
        <v>15</v>
      </c>
      <c r="L11" s="42" t="s">
        <v>16</v>
      </c>
      <c r="M11" s="38" t="s">
        <v>17</v>
      </c>
      <c r="N11" s="42" t="s">
        <v>18</v>
      </c>
      <c r="O11" s="38" t="s">
        <v>19</v>
      </c>
      <c r="P11" s="43" t="s">
        <v>20</v>
      </c>
      <c r="Q11" s="44"/>
      <c r="R11" s="45" t="s">
        <v>21</v>
      </c>
      <c r="S11" s="46"/>
      <c r="T11" s="44"/>
      <c r="U11" s="45" t="s">
        <v>22</v>
      </c>
      <c r="V11" s="47"/>
      <c r="W11" s="48" t="s">
        <v>23</v>
      </c>
      <c r="X11" s="49"/>
      <c r="Y11" s="44"/>
      <c r="Z11" s="45"/>
      <c r="AA11" s="50"/>
      <c r="AB11" s="44"/>
      <c r="AC11" s="45" t="s">
        <v>24</v>
      </c>
      <c r="AD11" s="47"/>
      <c r="AE11" s="51" t="s">
        <v>25</v>
      </c>
      <c r="AF11" s="52" t="s">
        <v>26</v>
      </c>
      <c r="AG11" s="52"/>
      <c r="AH11" s="52" t="s">
        <v>27</v>
      </c>
      <c r="AI11" s="52"/>
      <c r="AJ11" s="52" t="s">
        <v>28</v>
      </c>
      <c r="AK11" s="52"/>
      <c r="AL11" s="34"/>
      <c r="AM11" s="53" t="s">
        <v>29</v>
      </c>
      <c r="AN11" s="53" t="s">
        <v>30</v>
      </c>
      <c r="AO11" s="36"/>
    </row>
    <row r="12" s="37" customFormat="true" ht="15" hidden="false" customHeight="true" outlineLevel="0" collapsed="false">
      <c r="A12" s="17"/>
      <c r="B12" s="38"/>
      <c r="C12" s="38"/>
      <c r="D12" s="39"/>
      <c r="E12" s="40"/>
      <c r="F12" s="54"/>
      <c r="G12" s="54"/>
      <c r="H12" s="42" t="s">
        <v>31</v>
      </c>
      <c r="I12" s="55"/>
      <c r="J12" s="55"/>
      <c r="K12" s="41"/>
      <c r="L12" s="42"/>
      <c r="M12" s="43"/>
      <c r="N12" s="42" t="s">
        <v>32</v>
      </c>
      <c r="O12" s="38"/>
      <c r="P12" s="43"/>
      <c r="Q12" s="56"/>
      <c r="R12" s="57"/>
      <c r="S12" s="58" t="s">
        <v>33</v>
      </c>
      <c r="T12" s="56"/>
      <c r="U12" s="57"/>
      <c r="V12" s="58" t="s">
        <v>33</v>
      </c>
      <c r="W12" s="58" t="s">
        <v>34</v>
      </c>
      <c r="X12" s="58" t="s">
        <v>35</v>
      </c>
      <c r="Y12" s="56"/>
      <c r="Z12" s="57"/>
      <c r="AA12" s="59" t="s">
        <v>33</v>
      </c>
      <c r="AB12" s="56"/>
      <c r="AC12" s="60" t="s">
        <v>36</v>
      </c>
      <c r="AD12" s="58" t="s">
        <v>33</v>
      </c>
      <c r="AE12" s="51" t="s">
        <v>37</v>
      </c>
      <c r="AF12" s="38" t="s">
        <v>38</v>
      </c>
      <c r="AG12" s="38" t="s">
        <v>39</v>
      </c>
      <c r="AH12" s="38" t="s">
        <v>38</v>
      </c>
      <c r="AI12" s="38" t="s">
        <v>39</v>
      </c>
      <c r="AJ12" s="38" t="s">
        <v>38</v>
      </c>
      <c r="AK12" s="38" t="s">
        <v>39</v>
      </c>
      <c r="AL12" s="34"/>
      <c r="AM12" s="53"/>
      <c r="AN12" s="53"/>
      <c r="AO12" s="36"/>
    </row>
    <row r="13" s="78" customFormat="true" ht="23.25" hidden="false" customHeight="true" outlineLevel="0" collapsed="false">
      <c r="A13" s="17"/>
      <c r="B13" s="61"/>
      <c r="C13" s="61"/>
      <c r="D13" s="62"/>
      <c r="E13" s="63"/>
      <c r="F13" s="64"/>
      <c r="G13" s="54"/>
      <c r="H13" s="65"/>
      <c r="I13" s="66"/>
      <c r="J13" s="54"/>
      <c r="K13" s="67"/>
      <c r="L13" s="68"/>
      <c r="M13" s="61"/>
      <c r="N13" s="68"/>
      <c r="O13" s="61"/>
      <c r="P13" s="61"/>
      <c r="Q13" s="69"/>
      <c r="R13" s="70" t="s">
        <v>40</v>
      </c>
      <c r="S13" s="71" t="s">
        <v>41</v>
      </c>
      <c r="T13" s="69"/>
      <c r="U13" s="70" t="s">
        <v>40</v>
      </c>
      <c r="V13" s="72" t="s">
        <v>41</v>
      </c>
      <c r="W13" s="73" t="s">
        <v>42</v>
      </c>
      <c r="X13" s="73" t="s">
        <v>42</v>
      </c>
      <c r="Y13" s="69"/>
      <c r="Z13" s="70" t="s">
        <v>43</v>
      </c>
      <c r="AA13" s="74" t="s">
        <v>44</v>
      </c>
      <c r="AB13" s="69"/>
      <c r="AC13" s="70" t="s">
        <v>43</v>
      </c>
      <c r="AD13" s="72" t="s">
        <v>44</v>
      </c>
      <c r="AE13" s="72"/>
      <c r="AF13" s="75" t="s">
        <v>42</v>
      </c>
      <c r="AG13" s="76" t="s">
        <v>42</v>
      </c>
      <c r="AH13" s="76" t="s">
        <v>42</v>
      </c>
      <c r="AI13" s="76" t="s">
        <v>42</v>
      </c>
      <c r="AJ13" s="76" t="s">
        <v>42</v>
      </c>
      <c r="AK13" s="75" t="s">
        <v>42</v>
      </c>
      <c r="AL13" s="34"/>
      <c r="AM13" s="77"/>
      <c r="AN13" s="77"/>
      <c r="AO13" s="36"/>
    </row>
    <row r="14" s="97" customFormat="true" ht="18" hidden="false" customHeight="true" outlineLevel="0" collapsed="false">
      <c r="A14" s="79" t="s">
        <v>45</v>
      </c>
      <c r="B14" s="80" t="n">
        <f aca="false">AN14</f>
        <v>201411</v>
      </c>
      <c r="C14" s="81" t="n">
        <v>2008</v>
      </c>
      <c r="D14" s="82" t="n">
        <v>592</v>
      </c>
      <c r="E14" s="82" t="n">
        <v>15</v>
      </c>
      <c r="F14" s="83" t="s">
        <v>60</v>
      </c>
      <c r="G14" s="81" t="n">
        <v>114</v>
      </c>
      <c r="H14" s="95" t="s">
        <v>61</v>
      </c>
      <c r="I14" s="83" t="s">
        <v>62</v>
      </c>
      <c r="J14" s="83" t="n">
        <v>9</v>
      </c>
      <c r="K14" s="84" t="s">
        <v>49</v>
      </c>
      <c r="L14" s="84" t="s">
        <v>50</v>
      </c>
      <c r="M14" s="86" t="s">
        <v>63</v>
      </c>
      <c r="N14" s="95" t="s">
        <v>64</v>
      </c>
      <c r="O14" s="95" t="s">
        <v>65</v>
      </c>
      <c r="P14" s="86" t="s">
        <v>66</v>
      </c>
      <c r="Q14" s="87" t="s">
        <v>67</v>
      </c>
      <c r="R14" s="88" t="n">
        <v>0</v>
      </c>
      <c r="S14" s="88" t="n">
        <v>0</v>
      </c>
      <c r="T14" s="87" t="s">
        <v>67</v>
      </c>
      <c r="U14" s="88" t="n">
        <v>0</v>
      </c>
      <c r="V14" s="89" t="n">
        <v>0</v>
      </c>
      <c r="W14" s="90" t="n">
        <v>0</v>
      </c>
      <c r="X14" s="91" t="n">
        <v>0</v>
      </c>
      <c r="Y14" s="87" t="s">
        <v>67</v>
      </c>
      <c r="Z14" s="92" t="n">
        <v>1000</v>
      </c>
      <c r="AA14" s="93" t="n">
        <v>98710</v>
      </c>
      <c r="AB14" s="87" t="s">
        <v>67</v>
      </c>
      <c r="AC14" s="92" t="n">
        <v>129.21</v>
      </c>
      <c r="AD14" s="92" t="n">
        <v>12609.77</v>
      </c>
      <c r="AE14" s="94" t="s">
        <v>68</v>
      </c>
      <c r="AF14" s="93" t="n">
        <v>9.1</v>
      </c>
      <c r="AG14" s="93" t="n">
        <v>16.2</v>
      </c>
      <c r="AH14" s="93" t="n">
        <v>6.9</v>
      </c>
      <c r="AI14" s="93" t="n">
        <v>15.7</v>
      </c>
      <c r="AJ14" s="93" t="n">
        <v>66.8</v>
      </c>
      <c r="AK14" s="93" t="n">
        <v>114.3</v>
      </c>
      <c r="AL14" s="95"/>
      <c r="AM14" s="94" t="s">
        <v>69</v>
      </c>
      <c r="AN14" s="95" t="n">
        <v>201411</v>
      </c>
      <c r="AO14" s="96" t="s">
        <v>70</v>
      </c>
    </row>
    <row r="15" s="97" customFormat="true" ht="18" hidden="false" customHeight="true" outlineLevel="0" collapsed="false">
      <c r="A15" s="98" t="s">
        <v>58</v>
      </c>
      <c r="B15" s="99" t="n">
        <f aca="false">AN15</f>
        <v>201411</v>
      </c>
      <c r="C15" s="100" t="n">
        <v>2008</v>
      </c>
      <c r="D15" s="101" t="n">
        <v>592</v>
      </c>
      <c r="E15" s="101" t="n">
        <v>15</v>
      </c>
      <c r="F15" s="102" t="s">
        <v>60</v>
      </c>
      <c r="G15" s="100" t="n">
        <v>114</v>
      </c>
      <c r="H15" s="114" t="s">
        <v>61</v>
      </c>
      <c r="I15" s="102" t="s">
        <v>62</v>
      </c>
      <c r="J15" s="102" t="n">
        <v>9</v>
      </c>
      <c r="K15" s="103" t="s">
        <v>49</v>
      </c>
      <c r="L15" s="103" t="s">
        <v>50</v>
      </c>
      <c r="M15" s="105" t="s">
        <v>63</v>
      </c>
      <c r="N15" s="114" t="s">
        <v>64</v>
      </c>
      <c r="O15" s="114" t="s">
        <v>65</v>
      </c>
      <c r="P15" s="105" t="s">
        <v>71</v>
      </c>
      <c r="Q15" s="106" t="s">
        <v>67</v>
      </c>
      <c r="R15" s="107" t="n">
        <v>0</v>
      </c>
      <c r="S15" s="107" t="n">
        <v>0</v>
      </c>
      <c r="T15" s="106" t="s">
        <v>67</v>
      </c>
      <c r="U15" s="107" t="n">
        <v>0</v>
      </c>
      <c r="V15" s="108" t="n">
        <v>0</v>
      </c>
      <c r="W15" s="109" t="n">
        <v>0</v>
      </c>
      <c r="X15" s="110" t="n">
        <v>0</v>
      </c>
      <c r="Y15" s="106" t="s">
        <v>67</v>
      </c>
      <c r="Z15" s="111" t="n">
        <v>1000</v>
      </c>
      <c r="AA15" s="112" t="n">
        <v>98710</v>
      </c>
      <c r="AB15" s="106" t="s">
        <v>67</v>
      </c>
      <c r="AC15" s="111" t="n">
        <v>129.21</v>
      </c>
      <c r="AD15" s="111" t="n">
        <v>12609.77</v>
      </c>
      <c r="AE15" s="113" t="s">
        <v>68</v>
      </c>
      <c r="AF15" s="112" t="n">
        <v>9.1</v>
      </c>
      <c r="AG15" s="112" t="n">
        <v>16.2</v>
      </c>
      <c r="AH15" s="112" t="n">
        <v>6.9</v>
      </c>
      <c r="AI15" s="112" t="n">
        <v>15.7</v>
      </c>
      <c r="AJ15" s="112" t="n">
        <v>66.8</v>
      </c>
      <c r="AK15" s="112" t="n">
        <v>114.3</v>
      </c>
      <c r="AL15" s="114"/>
      <c r="AM15" s="113" t="s">
        <v>69</v>
      </c>
      <c r="AN15" s="114" t="n">
        <v>201411</v>
      </c>
      <c r="AO15" s="115" t="s">
        <v>70</v>
      </c>
    </row>
    <row r="17" s="15" customFormat="true" ht="45.75" hidden="false" customHeight="true" outlineLevel="0" collapsed="false">
      <c r="A17" s="9" t="s">
        <v>72</v>
      </c>
      <c r="B17" s="9"/>
      <c r="C17" s="9"/>
      <c r="D17" s="9"/>
      <c r="E17" s="9"/>
      <c r="F17" s="9"/>
      <c r="G17" s="10"/>
      <c r="H17" s="11"/>
      <c r="I17" s="12"/>
      <c r="J17" s="12"/>
      <c r="K17" s="12"/>
      <c r="L17" s="12"/>
      <c r="M17" s="12"/>
      <c r="N17" s="12"/>
      <c r="O17" s="12"/>
      <c r="P17" s="12"/>
      <c r="Q17" s="12"/>
      <c r="R17" s="12"/>
      <c r="S17" s="12"/>
      <c r="T17" s="12"/>
      <c r="U17" s="12"/>
      <c r="V17" s="12"/>
      <c r="W17" s="12"/>
      <c r="X17" s="12"/>
      <c r="Y17" s="12"/>
      <c r="Z17" s="13"/>
      <c r="AA17" s="14"/>
      <c r="AB17" s="13"/>
      <c r="AL17" s="16"/>
    </row>
    <row r="18" s="37" customFormat="true" ht="15" hidden="false" customHeight="true" outlineLevel="0" collapsed="false">
      <c r="A18" s="17"/>
      <c r="B18" s="18"/>
      <c r="C18" s="18"/>
      <c r="D18" s="19"/>
      <c r="E18" s="20"/>
      <c r="F18" s="21"/>
      <c r="G18" s="22"/>
      <c r="H18" s="23"/>
      <c r="I18" s="21"/>
      <c r="J18" s="22"/>
      <c r="K18" s="23"/>
      <c r="L18" s="23"/>
      <c r="M18" s="18"/>
      <c r="N18" s="23"/>
      <c r="O18" s="18"/>
      <c r="P18" s="24"/>
      <c r="Q18" s="25"/>
      <c r="R18" s="26" t="s">
        <v>1</v>
      </c>
      <c r="S18" s="27"/>
      <c r="T18" s="28"/>
      <c r="U18" s="27"/>
      <c r="V18" s="29"/>
      <c r="W18" s="30" t="s">
        <v>2</v>
      </c>
      <c r="X18" s="30"/>
      <c r="Y18" s="31" t="s">
        <v>3</v>
      </c>
      <c r="Z18" s="31"/>
      <c r="AA18" s="31"/>
      <c r="AB18" s="32" t="s">
        <v>4</v>
      </c>
      <c r="AC18" s="32"/>
      <c r="AD18" s="32"/>
      <c r="AE18" s="33"/>
      <c r="AF18" s="31" t="s">
        <v>5</v>
      </c>
      <c r="AG18" s="31"/>
      <c r="AH18" s="31"/>
      <c r="AI18" s="31"/>
      <c r="AJ18" s="31"/>
      <c r="AK18" s="31"/>
      <c r="AL18" s="34" t="s">
        <v>6</v>
      </c>
      <c r="AM18" s="35"/>
      <c r="AN18" s="35"/>
      <c r="AO18" s="36" t="s">
        <v>7</v>
      </c>
    </row>
    <row r="19" s="37" customFormat="true" ht="15" hidden="false" customHeight="true" outlineLevel="0" collapsed="false">
      <c r="A19" s="17"/>
      <c r="B19" s="38" t="s">
        <v>8</v>
      </c>
      <c r="C19" s="38" t="s">
        <v>9</v>
      </c>
      <c r="D19" s="39" t="s">
        <v>10</v>
      </c>
      <c r="E19" s="40" t="s">
        <v>11</v>
      </c>
      <c r="F19" s="41" t="s">
        <v>12</v>
      </c>
      <c r="G19" s="42" t="s">
        <v>10</v>
      </c>
      <c r="H19" s="42" t="s">
        <v>13</v>
      </c>
      <c r="I19" s="41" t="s">
        <v>14</v>
      </c>
      <c r="J19" s="42" t="s">
        <v>10</v>
      </c>
      <c r="K19" s="42" t="s">
        <v>15</v>
      </c>
      <c r="L19" s="42" t="s">
        <v>16</v>
      </c>
      <c r="M19" s="38" t="s">
        <v>17</v>
      </c>
      <c r="N19" s="42" t="s">
        <v>18</v>
      </c>
      <c r="O19" s="38" t="s">
        <v>19</v>
      </c>
      <c r="P19" s="43" t="s">
        <v>20</v>
      </c>
      <c r="Q19" s="44"/>
      <c r="R19" s="45" t="s">
        <v>21</v>
      </c>
      <c r="S19" s="46"/>
      <c r="T19" s="44"/>
      <c r="U19" s="45" t="s">
        <v>22</v>
      </c>
      <c r="V19" s="47"/>
      <c r="W19" s="48" t="s">
        <v>23</v>
      </c>
      <c r="X19" s="49"/>
      <c r="Y19" s="44"/>
      <c r="Z19" s="45"/>
      <c r="AA19" s="50"/>
      <c r="AB19" s="44"/>
      <c r="AC19" s="45" t="s">
        <v>24</v>
      </c>
      <c r="AD19" s="47"/>
      <c r="AE19" s="51" t="s">
        <v>25</v>
      </c>
      <c r="AF19" s="52" t="s">
        <v>26</v>
      </c>
      <c r="AG19" s="52"/>
      <c r="AH19" s="52" t="s">
        <v>27</v>
      </c>
      <c r="AI19" s="52"/>
      <c r="AJ19" s="52" t="s">
        <v>28</v>
      </c>
      <c r="AK19" s="52"/>
      <c r="AL19" s="34"/>
      <c r="AM19" s="53" t="s">
        <v>29</v>
      </c>
      <c r="AN19" s="53" t="s">
        <v>30</v>
      </c>
      <c r="AO19" s="36"/>
    </row>
    <row r="20" s="37" customFormat="true" ht="15" hidden="false" customHeight="true" outlineLevel="0" collapsed="false">
      <c r="A20" s="17"/>
      <c r="B20" s="38"/>
      <c r="C20" s="38"/>
      <c r="D20" s="39"/>
      <c r="E20" s="40"/>
      <c r="F20" s="54"/>
      <c r="G20" s="54"/>
      <c r="H20" s="42" t="s">
        <v>31</v>
      </c>
      <c r="I20" s="55"/>
      <c r="J20" s="55"/>
      <c r="K20" s="41"/>
      <c r="L20" s="42"/>
      <c r="M20" s="43"/>
      <c r="N20" s="42" t="s">
        <v>32</v>
      </c>
      <c r="O20" s="38"/>
      <c r="P20" s="43"/>
      <c r="Q20" s="56"/>
      <c r="R20" s="57"/>
      <c r="S20" s="58" t="s">
        <v>33</v>
      </c>
      <c r="T20" s="56"/>
      <c r="U20" s="57"/>
      <c r="V20" s="58" t="s">
        <v>33</v>
      </c>
      <c r="W20" s="58" t="s">
        <v>34</v>
      </c>
      <c r="X20" s="58" t="s">
        <v>35</v>
      </c>
      <c r="Y20" s="56"/>
      <c r="Z20" s="57"/>
      <c r="AA20" s="59" t="s">
        <v>33</v>
      </c>
      <c r="AB20" s="56"/>
      <c r="AC20" s="60" t="s">
        <v>36</v>
      </c>
      <c r="AD20" s="58" t="s">
        <v>33</v>
      </c>
      <c r="AE20" s="51" t="s">
        <v>37</v>
      </c>
      <c r="AF20" s="38" t="s">
        <v>38</v>
      </c>
      <c r="AG20" s="38" t="s">
        <v>39</v>
      </c>
      <c r="AH20" s="38" t="s">
        <v>38</v>
      </c>
      <c r="AI20" s="38" t="s">
        <v>39</v>
      </c>
      <c r="AJ20" s="38" t="s">
        <v>38</v>
      </c>
      <c r="AK20" s="38" t="s">
        <v>39</v>
      </c>
      <c r="AL20" s="34"/>
      <c r="AM20" s="53"/>
      <c r="AN20" s="53"/>
      <c r="AO20" s="36"/>
    </row>
    <row r="21" s="78" customFormat="true" ht="23.25" hidden="false" customHeight="true" outlineLevel="0" collapsed="false">
      <c r="A21" s="17"/>
      <c r="B21" s="61"/>
      <c r="C21" s="61"/>
      <c r="D21" s="62"/>
      <c r="E21" s="63"/>
      <c r="F21" s="64"/>
      <c r="G21" s="54"/>
      <c r="H21" s="65"/>
      <c r="I21" s="66"/>
      <c r="J21" s="54"/>
      <c r="K21" s="67"/>
      <c r="L21" s="68"/>
      <c r="M21" s="61"/>
      <c r="N21" s="68"/>
      <c r="O21" s="61"/>
      <c r="P21" s="61"/>
      <c r="Q21" s="69"/>
      <c r="R21" s="70" t="s">
        <v>40</v>
      </c>
      <c r="S21" s="71" t="s">
        <v>41</v>
      </c>
      <c r="T21" s="69"/>
      <c r="U21" s="70" t="s">
        <v>40</v>
      </c>
      <c r="V21" s="72" t="s">
        <v>41</v>
      </c>
      <c r="W21" s="73" t="s">
        <v>42</v>
      </c>
      <c r="X21" s="73" t="s">
        <v>42</v>
      </c>
      <c r="Y21" s="69"/>
      <c r="Z21" s="70" t="s">
        <v>43</v>
      </c>
      <c r="AA21" s="74" t="s">
        <v>44</v>
      </c>
      <c r="AB21" s="69"/>
      <c r="AC21" s="70" t="s">
        <v>43</v>
      </c>
      <c r="AD21" s="72" t="s">
        <v>44</v>
      </c>
      <c r="AE21" s="72"/>
      <c r="AF21" s="75" t="s">
        <v>42</v>
      </c>
      <c r="AG21" s="76" t="s">
        <v>42</v>
      </c>
      <c r="AH21" s="76" t="s">
        <v>42</v>
      </c>
      <c r="AI21" s="76" t="s">
        <v>42</v>
      </c>
      <c r="AJ21" s="76" t="s">
        <v>42</v>
      </c>
      <c r="AK21" s="75" t="s">
        <v>42</v>
      </c>
      <c r="AL21" s="34"/>
      <c r="AM21" s="77"/>
      <c r="AN21" s="77"/>
      <c r="AO21" s="36"/>
    </row>
    <row r="22" s="97" customFormat="true" ht="18" hidden="false" customHeight="true" outlineLevel="0" collapsed="false">
      <c r="A22" s="79" t="s">
        <v>45</v>
      </c>
      <c r="B22" s="80" t="n">
        <f aca="false">AN22</f>
        <v>201109</v>
      </c>
      <c r="C22" s="81" t="n">
        <v>2011</v>
      </c>
      <c r="D22" s="82" t="n">
        <v>737</v>
      </c>
      <c r="E22" s="82" t="n">
        <v>1</v>
      </c>
      <c r="F22" s="85" t="s">
        <v>73</v>
      </c>
      <c r="G22" s="81" t="n">
        <v>705</v>
      </c>
      <c r="H22" s="84" t="s">
        <v>74</v>
      </c>
      <c r="I22" s="85" t="s">
        <v>75</v>
      </c>
      <c r="J22" s="85" t="n">
        <v>9</v>
      </c>
      <c r="K22" s="84" t="s">
        <v>49</v>
      </c>
      <c r="L22" s="84" t="s">
        <v>50</v>
      </c>
      <c r="M22" s="86" t="s">
        <v>76</v>
      </c>
      <c r="N22" s="95" t="s">
        <v>55</v>
      </c>
      <c r="O22" s="95"/>
      <c r="P22" s="86" t="s">
        <v>77</v>
      </c>
      <c r="Q22" s="87" t="s">
        <v>67</v>
      </c>
      <c r="R22" s="88" t="n">
        <v>4092</v>
      </c>
      <c r="S22" s="88" t="n">
        <v>299</v>
      </c>
      <c r="T22" s="87" t="s">
        <v>67</v>
      </c>
      <c r="U22" s="88" t="n">
        <v>4092</v>
      </c>
      <c r="V22" s="89" t="n">
        <v>299</v>
      </c>
      <c r="W22" s="90" t="n">
        <v>0</v>
      </c>
      <c r="X22" s="91" t="n">
        <v>100</v>
      </c>
      <c r="Y22" s="87" t="s">
        <v>67</v>
      </c>
      <c r="Z22" s="92" t="n">
        <v>98.21</v>
      </c>
      <c r="AA22" s="93" t="n">
        <v>7186.0257</v>
      </c>
      <c r="AB22" s="87" t="s">
        <v>67</v>
      </c>
      <c r="AC22" s="92"/>
      <c r="AD22" s="92"/>
      <c r="AE22" s="94" t="s">
        <v>55</v>
      </c>
      <c r="AF22" s="93"/>
      <c r="AG22" s="93"/>
      <c r="AH22" s="93"/>
      <c r="AI22" s="93"/>
      <c r="AJ22" s="93"/>
      <c r="AK22" s="93"/>
      <c r="AL22" s="95"/>
      <c r="AM22" s="94" t="s">
        <v>78</v>
      </c>
      <c r="AN22" s="95" t="n">
        <v>201109</v>
      </c>
      <c r="AO22" s="96" t="s">
        <v>70</v>
      </c>
    </row>
    <row r="23" s="97" customFormat="true" ht="18" hidden="false" customHeight="true" outlineLevel="0" collapsed="false">
      <c r="A23" s="98" t="s">
        <v>58</v>
      </c>
      <c r="B23" s="99" t="n">
        <f aca="false">AN23</f>
        <v>201109</v>
      </c>
      <c r="C23" s="100" t="n">
        <v>2011</v>
      </c>
      <c r="D23" s="101" t="n">
        <v>737</v>
      </c>
      <c r="E23" s="101" t="n">
        <v>1</v>
      </c>
      <c r="F23" s="104" t="s">
        <v>73</v>
      </c>
      <c r="G23" s="100" t="n">
        <v>705</v>
      </c>
      <c r="H23" s="103" t="s">
        <v>74</v>
      </c>
      <c r="I23" s="102" t="s">
        <v>79</v>
      </c>
      <c r="J23" s="102" t="n">
        <v>9</v>
      </c>
      <c r="K23" s="103" t="s">
        <v>49</v>
      </c>
      <c r="L23" s="103" t="s">
        <v>50</v>
      </c>
      <c r="M23" s="105" t="s">
        <v>76</v>
      </c>
      <c r="N23" s="114" t="s">
        <v>55</v>
      </c>
      <c r="O23" s="114"/>
      <c r="P23" s="105" t="s">
        <v>77</v>
      </c>
      <c r="Q23" s="106" t="s">
        <v>67</v>
      </c>
      <c r="R23" s="107" t="n">
        <v>4092</v>
      </c>
      <c r="S23" s="107" t="n">
        <v>299</v>
      </c>
      <c r="T23" s="106" t="s">
        <v>67</v>
      </c>
      <c r="U23" s="107" t="n">
        <v>4092</v>
      </c>
      <c r="V23" s="108" t="n">
        <v>299</v>
      </c>
      <c r="W23" s="109" t="n">
        <v>0</v>
      </c>
      <c r="X23" s="110" t="n">
        <v>100</v>
      </c>
      <c r="Y23" s="106" t="s">
        <v>67</v>
      </c>
      <c r="Z23" s="111" t="n">
        <v>98.21</v>
      </c>
      <c r="AA23" s="112" t="n">
        <v>7186.0257</v>
      </c>
      <c r="AB23" s="106" t="s">
        <v>67</v>
      </c>
      <c r="AC23" s="111"/>
      <c r="AD23" s="111"/>
      <c r="AE23" s="113" t="s">
        <v>55</v>
      </c>
      <c r="AF23" s="112"/>
      <c r="AG23" s="112"/>
      <c r="AH23" s="112"/>
      <c r="AI23" s="112"/>
      <c r="AJ23" s="112"/>
      <c r="AK23" s="112"/>
      <c r="AL23" s="114"/>
      <c r="AM23" s="113" t="s">
        <v>78</v>
      </c>
      <c r="AN23" s="114" t="n">
        <v>201109</v>
      </c>
      <c r="AO23" s="115" t="s">
        <v>70</v>
      </c>
    </row>
    <row r="24" s="97" customFormat="true" ht="18" hidden="false" customHeight="true" outlineLevel="0" collapsed="false">
      <c r="A24" s="79" t="s">
        <v>45</v>
      </c>
      <c r="B24" s="80" t="n">
        <f aca="false">AN24</f>
        <v>201109</v>
      </c>
      <c r="C24" s="81" t="n">
        <v>2011</v>
      </c>
      <c r="D24" s="82" t="n">
        <v>737</v>
      </c>
      <c r="E24" s="82" t="n">
        <v>2</v>
      </c>
      <c r="F24" s="85" t="s">
        <v>80</v>
      </c>
      <c r="G24" s="81" t="n">
        <v>705</v>
      </c>
      <c r="H24" s="84" t="s">
        <v>74</v>
      </c>
      <c r="I24" s="85" t="s">
        <v>75</v>
      </c>
      <c r="J24" s="85" t="n">
        <v>9</v>
      </c>
      <c r="K24" s="84" t="s">
        <v>49</v>
      </c>
      <c r="L24" s="84" t="s">
        <v>50</v>
      </c>
      <c r="M24" s="86" t="s">
        <v>76</v>
      </c>
      <c r="N24" s="95" t="s">
        <v>55</v>
      </c>
      <c r="O24" s="95"/>
      <c r="P24" s="86" t="s">
        <v>77</v>
      </c>
      <c r="Q24" s="87" t="s">
        <v>54</v>
      </c>
      <c r="R24" s="88" t="n">
        <v>10268</v>
      </c>
      <c r="S24" s="88" t="n">
        <v>777</v>
      </c>
      <c r="T24" s="87" t="s">
        <v>54</v>
      </c>
      <c r="U24" s="88" t="n">
        <v>10268</v>
      </c>
      <c r="V24" s="89" t="n">
        <v>777</v>
      </c>
      <c r="W24" s="90" t="n">
        <v>0</v>
      </c>
      <c r="X24" s="91" t="n">
        <v>100</v>
      </c>
      <c r="Y24" s="87" t="s">
        <v>54</v>
      </c>
      <c r="Z24" s="92" t="n">
        <v>93.24</v>
      </c>
      <c r="AA24" s="93" t="n">
        <v>7053.606</v>
      </c>
      <c r="AB24" s="87" t="s">
        <v>54</v>
      </c>
      <c r="AC24" s="92"/>
      <c r="AD24" s="92"/>
      <c r="AE24" s="94" t="s">
        <v>55</v>
      </c>
      <c r="AF24" s="93"/>
      <c r="AG24" s="93"/>
      <c r="AH24" s="93"/>
      <c r="AI24" s="93"/>
      <c r="AJ24" s="93"/>
      <c r="AK24" s="93"/>
      <c r="AL24" s="95"/>
      <c r="AM24" s="94" t="s">
        <v>81</v>
      </c>
      <c r="AN24" s="95" t="n">
        <v>201109</v>
      </c>
      <c r="AO24" s="96" t="s">
        <v>70</v>
      </c>
    </row>
    <row r="25" s="97" customFormat="true" ht="18" hidden="false" customHeight="true" outlineLevel="0" collapsed="false">
      <c r="A25" s="98" t="s">
        <v>58</v>
      </c>
      <c r="B25" s="99" t="n">
        <f aca="false">AN25</f>
        <v>201109</v>
      </c>
      <c r="C25" s="100" t="n">
        <v>2011</v>
      </c>
      <c r="D25" s="101" t="n">
        <v>737</v>
      </c>
      <c r="E25" s="101" t="n">
        <v>2</v>
      </c>
      <c r="F25" s="104" t="s">
        <v>80</v>
      </c>
      <c r="G25" s="100" t="n">
        <v>705</v>
      </c>
      <c r="H25" s="103" t="s">
        <v>74</v>
      </c>
      <c r="I25" s="102" t="s">
        <v>79</v>
      </c>
      <c r="J25" s="102" t="n">
        <v>9</v>
      </c>
      <c r="K25" s="103" t="s">
        <v>49</v>
      </c>
      <c r="L25" s="103" t="s">
        <v>50</v>
      </c>
      <c r="M25" s="105" t="s">
        <v>76</v>
      </c>
      <c r="N25" s="114" t="s">
        <v>55</v>
      </c>
      <c r="O25" s="114"/>
      <c r="P25" s="105" t="s">
        <v>77</v>
      </c>
      <c r="Q25" s="106" t="s">
        <v>54</v>
      </c>
      <c r="R25" s="107" t="n">
        <v>10268</v>
      </c>
      <c r="S25" s="107" t="n">
        <v>777</v>
      </c>
      <c r="T25" s="106" t="s">
        <v>54</v>
      </c>
      <c r="U25" s="107" t="n">
        <v>10268</v>
      </c>
      <c r="V25" s="108" t="n">
        <v>777</v>
      </c>
      <c r="W25" s="109" t="n">
        <v>0</v>
      </c>
      <c r="X25" s="110" t="n">
        <v>100</v>
      </c>
      <c r="Y25" s="106" t="s">
        <v>54</v>
      </c>
      <c r="Z25" s="111" t="n">
        <v>93.24</v>
      </c>
      <c r="AA25" s="112" t="n">
        <v>7053.606</v>
      </c>
      <c r="AB25" s="106" t="s">
        <v>54</v>
      </c>
      <c r="AC25" s="111"/>
      <c r="AD25" s="111"/>
      <c r="AE25" s="113" t="s">
        <v>55</v>
      </c>
      <c r="AF25" s="112"/>
      <c r="AG25" s="112"/>
      <c r="AH25" s="112"/>
      <c r="AI25" s="112"/>
      <c r="AJ25" s="112"/>
      <c r="AK25" s="112"/>
      <c r="AL25" s="114"/>
      <c r="AM25" s="113" t="s">
        <v>81</v>
      </c>
      <c r="AN25" s="114" t="n">
        <v>201109</v>
      </c>
      <c r="AO25" s="115" t="s">
        <v>70</v>
      </c>
    </row>
    <row r="26" s="97" customFormat="true" ht="18" hidden="false" customHeight="true" outlineLevel="0" collapsed="false">
      <c r="A26" s="79" t="s">
        <v>45</v>
      </c>
      <c r="B26" s="80" t="n">
        <f aca="false">AN26</f>
        <v>201109</v>
      </c>
      <c r="C26" s="81" t="n">
        <v>2011</v>
      </c>
      <c r="D26" s="82" t="n">
        <v>737</v>
      </c>
      <c r="E26" s="82" t="n">
        <v>3</v>
      </c>
      <c r="F26" s="85" t="s">
        <v>82</v>
      </c>
      <c r="G26" s="81" t="n">
        <v>705</v>
      </c>
      <c r="H26" s="84" t="s">
        <v>74</v>
      </c>
      <c r="I26" s="85" t="s">
        <v>75</v>
      </c>
      <c r="J26" s="85" t="n">
        <v>9</v>
      </c>
      <c r="K26" s="84" t="s">
        <v>49</v>
      </c>
      <c r="L26" s="84" t="s">
        <v>50</v>
      </c>
      <c r="M26" s="86" t="s">
        <v>76</v>
      </c>
      <c r="N26" s="95" t="s">
        <v>55</v>
      </c>
      <c r="O26" s="95"/>
      <c r="P26" s="86" t="s">
        <v>77</v>
      </c>
      <c r="Q26" s="87" t="s">
        <v>67</v>
      </c>
      <c r="R26" s="88" t="n">
        <v>33</v>
      </c>
      <c r="S26" s="88" t="n">
        <v>2</v>
      </c>
      <c r="T26" s="87" t="s">
        <v>67</v>
      </c>
      <c r="U26" s="88" t="n">
        <v>33</v>
      </c>
      <c r="V26" s="89" t="n">
        <v>2</v>
      </c>
      <c r="W26" s="90" t="n">
        <v>0</v>
      </c>
      <c r="X26" s="91" t="n">
        <v>100</v>
      </c>
      <c r="Y26" s="87" t="s">
        <v>67</v>
      </c>
      <c r="Z26" s="92" t="n">
        <v>97.62</v>
      </c>
      <c r="AA26" s="93" t="n">
        <v>7142.8554</v>
      </c>
      <c r="AB26" s="87" t="s">
        <v>67</v>
      </c>
      <c r="AC26" s="92" t="n">
        <v>0</v>
      </c>
      <c r="AD26" s="92" t="n">
        <v>0</v>
      </c>
      <c r="AE26" s="94" t="s">
        <v>83</v>
      </c>
      <c r="AF26" s="93"/>
      <c r="AG26" s="93"/>
      <c r="AH26" s="93"/>
      <c r="AI26" s="93"/>
      <c r="AJ26" s="93"/>
      <c r="AK26" s="93"/>
      <c r="AL26" s="95"/>
      <c r="AM26" s="94" t="s">
        <v>84</v>
      </c>
      <c r="AN26" s="95" t="n">
        <v>201109</v>
      </c>
      <c r="AO26" s="96" t="s">
        <v>70</v>
      </c>
    </row>
    <row r="27" s="97" customFormat="true" ht="18" hidden="false" customHeight="true" outlineLevel="0" collapsed="false">
      <c r="A27" s="98" t="s">
        <v>58</v>
      </c>
      <c r="B27" s="99" t="n">
        <f aca="false">AN27</f>
        <v>201109</v>
      </c>
      <c r="C27" s="100" t="n">
        <v>2011</v>
      </c>
      <c r="D27" s="101" t="n">
        <v>737</v>
      </c>
      <c r="E27" s="101" t="n">
        <v>3</v>
      </c>
      <c r="F27" s="104" t="s">
        <v>82</v>
      </c>
      <c r="G27" s="100" t="n">
        <v>705</v>
      </c>
      <c r="H27" s="103" t="s">
        <v>74</v>
      </c>
      <c r="I27" s="102" t="s">
        <v>79</v>
      </c>
      <c r="J27" s="102" t="n">
        <v>9</v>
      </c>
      <c r="K27" s="103" t="s">
        <v>49</v>
      </c>
      <c r="L27" s="103" t="s">
        <v>50</v>
      </c>
      <c r="M27" s="105" t="s">
        <v>76</v>
      </c>
      <c r="N27" s="114" t="s">
        <v>55</v>
      </c>
      <c r="O27" s="114"/>
      <c r="P27" s="105" t="s">
        <v>77</v>
      </c>
      <c r="Q27" s="106" t="s">
        <v>67</v>
      </c>
      <c r="R27" s="107" t="n">
        <v>33</v>
      </c>
      <c r="S27" s="107" t="n">
        <v>2</v>
      </c>
      <c r="T27" s="106" t="s">
        <v>67</v>
      </c>
      <c r="U27" s="107" t="n">
        <v>33</v>
      </c>
      <c r="V27" s="108" t="n">
        <v>2</v>
      </c>
      <c r="W27" s="109" t="n">
        <v>0</v>
      </c>
      <c r="X27" s="110" t="n">
        <v>100</v>
      </c>
      <c r="Y27" s="106" t="s">
        <v>67</v>
      </c>
      <c r="Z27" s="111" t="n">
        <v>97.62</v>
      </c>
      <c r="AA27" s="112" t="n">
        <v>7142.8554</v>
      </c>
      <c r="AB27" s="106" t="s">
        <v>67</v>
      </c>
      <c r="AC27" s="111" t="n">
        <v>0</v>
      </c>
      <c r="AD27" s="111" t="n">
        <v>0</v>
      </c>
      <c r="AE27" s="113" t="s">
        <v>83</v>
      </c>
      <c r="AF27" s="112"/>
      <c r="AG27" s="112"/>
      <c r="AH27" s="112"/>
      <c r="AI27" s="112"/>
      <c r="AJ27" s="112"/>
      <c r="AK27" s="112"/>
      <c r="AL27" s="114"/>
      <c r="AM27" s="113" t="s">
        <v>84</v>
      </c>
      <c r="AN27" s="114" t="n">
        <v>201109</v>
      </c>
      <c r="AO27" s="115" t="s">
        <v>70</v>
      </c>
    </row>
    <row r="28" s="97" customFormat="true" ht="18" hidden="false" customHeight="true" outlineLevel="0" collapsed="false">
      <c r="A28" s="79" t="s">
        <v>45</v>
      </c>
      <c r="B28" s="80" t="n">
        <f aca="false">AN28</f>
        <v>201109</v>
      </c>
      <c r="C28" s="81" t="n">
        <v>2011</v>
      </c>
      <c r="D28" s="82" t="n">
        <v>737</v>
      </c>
      <c r="E28" s="82" t="n">
        <v>4</v>
      </c>
      <c r="F28" s="85" t="s">
        <v>85</v>
      </c>
      <c r="G28" s="81" t="n">
        <v>705</v>
      </c>
      <c r="H28" s="84" t="s">
        <v>74</v>
      </c>
      <c r="I28" s="85" t="s">
        <v>75</v>
      </c>
      <c r="J28" s="85" t="n">
        <v>9</v>
      </c>
      <c r="K28" s="84" t="s">
        <v>49</v>
      </c>
      <c r="L28" s="84" t="s">
        <v>50</v>
      </c>
      <c r="M28" s="86" t="s">
        <v>76</v>
      </c>
      <c r="N28" s="95" t="s">
        <v>55</v>
      </c>
      <c r="O28" s="95"/>
      <c r="P28" s="86" t="s">
        <v>77</v>
      </c>
      <c r="Q28" s="87" t="s">
        <v>54</v>
      </c>
      <c r="R28" s="88" t="n">
        <v>84</v>
      </c>
      <c r="S28" s="88" t="n">
        <v>6</v>
      </c>
      <c r="T28" s="87" t="s">
        <v>54</v>
      </c>
      <c r="U28" s="88" t="n">
        <v>84</v>
      </c>
      <c r="V28" s="89" t="n">
        <v>6</v>
      </c>
      <c r="W28" s="90" t="n">
        <v>0</v>
      </c>
      <c r="X28" s="91" t="n">
        <v>100</v>
      </c>
      <c r="Y28" s="87" t="s">
        <v>54</v>
      </c>
      <c r="Z28" s="92" t="n">
        <v>93.24</v>
      </c>
      <c r="AA28" s="93" t="n">
        <v>7053.606</v>
      </c>
      <c r="AB28" s="87" t="s">
        <v>54</v>
      </c>
      <c r="AC28" s="92" t="n">
        <v>0</v>
      </c>
      <c r="AD28" s="92" t="n">
        <v>0</v>
      </c>
      <c r="AE28" s="94" t="s">
        <v>83</v>
      </c>
      <c r="AF28" s="93"/>
      <c r="AG28" s="93"/>
      <c r="AH28" s="93"/>
      <c r="AI28" s="93"/>
      <c r="AJ28" s="93"/>
      <c r="AK28" s="93"/>
      <c r="AL28" s="95"/>
      <c r="AM28" s="94" t="s">
        <v>86</v>
      </c>
      <c r="AN28" s="95" t="n">
        <v>201109</v>
      </c>
      <c r="AO28" s="96" t="s">
        <v>70</v>
      </c>
    </row>
    <row r="29" s="97" customFormat="true" ht="18" hidden="false" customHeight="true" outlineLevel="0" collapsed="false">
      <c r="A29" s="98" t="s">
        <v>58</v>
      </c>
      <c r="B29" s="99" t="n">
        <f aca="false">AN29</f>
        <v>201109</v>
      </c>
      <c r="C29" s="100" t="n">
        <v>2011</v>
      </c>
      <c r="D29" s="101" t="n">
        <v>737</v>
      </c>
      <c r="E29" s="101" t="n">
        <v>4</v>
      </c>
      <c r="F29" s="104" t="s">
        <v>85</v>
      </c>
      <c r="G29" s="100" t="n">
        <v>705</v>
      </c>
      <c r="H29" s="103" t="s">
        <v>74</v>
      </c>
      <c r="I29" s="102" t="s">
        <v>79</v>
      </c>
      <c r="J29" s="102" t="n">
        <v>9</v>
      </c>
      <c r="K29" s="103" t="s">
        <v>49</v>
      </c>
      <c r="L29" s="103" t="s">
        <v>50</v>
      </c>
      <c r="M29" s="105" t="s">
        <v>76</v>
      </c>
      <c r="N29" s="114" t="s">
        <v>55</v>
      </c>
      <c r="O29" s="114"/>
      <c r="P29" s="105" t="s">
        <v>77</v>
      </c>
      <c r="Q29" s="106" t="s">
        <v>54</v>
      </c>
      <c r="R29" s="107" t="n">
        <v>84</v>
      </c>
      <c r="S29" s="107" t="n">
        <v>6</v>
      </c>
      <c r="T29" s="106" t="s">
        <v>54</v>
      </c>
      <c r="U29" s="107" t="n">
        <v>84</v>
      </c>
      <c r="V29" s="108" t="n">
        <v>6</v>
      </c>
      <c r="W29" s="109" t="n">
        <v>0</v>
      </c>
      <c r="X29" s="110" t="n">
        <v>100</v>
      </c>
      <c r="Y29" s="106" t="s">
        <v>54</v>
      </c>
      <c r="Z29" s="111" t="n">
        <v>93.24</v>
      </c>
      <c r="AA29" s="112" t="n">
        <v>7053.606</v>
      </c>
      <c r="AB29" s="106" t="s">
        <v>54</v>
      </c>
      <c r="AC29" s="111" t="n">
        <v>0</v>
      </c>
      <c r="AD29" s="111" t="n">
        <v>0</v>
      </c>
      <c r="AE29" s="113" t="s">
        <v>83</v>
      </c>
      <c r="AF29" s="112"/>
      <c r="AG29" s="112"/>
      <c r="AH29" s="112"/>
      <c r="AI29" s="112"/>
      <c r="AJ29" s="112"/>
      <c r="AK29" s="112"/>
      <c r="AL29" s="114"/>
      <c r="AM29" s="113" t="s">
        <v>86</v>
      </c>
      <c r="AN29" s="114" t="n">
        <v>201109</v>
      </c>
      <c r="AO29" s="115" t="s">
        <v>70</v>
      </c>
    </row>
    <row r="30" s="97" customFormat="true" ht="18" hidden="false" customHeight="true" outlineLevel="0" collapsed="false">
      <c r="A30" s="79" t="s">
        <v>45</v>
      </c>
      <c r="B30" s="80" t="n">
        <f aca="false">AN30</f>
        <v>201110</v>
      </c>
      <c r="C30" s="81" t="n">
        <v>2011</v>
      </c>
      <c r="D30" s="82" t="n">
        <v>737</v>
      </c>
      <c r="E30" s="82" t="n">
        <v>1</v>
      </c>
      <c r="F30" s="85" t="s">
        <v>73</v>
      </c>
      <c r="G30" s="81" t="n">
        <v>705</v>
      </c>
      <c r="H30" s="84" t="s">
        <v>74</v>
      </c>
      <c r="I30" s="85" t="s">
        <v>75</v>
      </c>
      <c r="J30" s="85" t="n">
        <v>9</v>
      </c>
      <c r="K30" s="84" t="s">
        <v>49</v>
      </c>
      <c r="L30" s="84" t="s">
        <v>50</v>
      </c>
      <c r="M30" s="86" t="s">
        <v>76</v>
      </c>
      <c r="N30" s="95" t="s">
        <v>55</v>
      </c>
      <c r="O30" s="95"/>
      <c r="P30" s="86" t="s">
        <v>77</v>
      </c>
      <c r="Q30" s="87" t="s">
        <v>67</v>
      </c>
      <c r="R30" s="88" t="n">
        <v>6346</v>
      </c>
      <c r="S30" s="88" t="n">
        <v>513</v>
      </c>
      <c r="T30" s="87" t="s">
        <v>67</v>
      </c>
      <c r="U30" s="88" t="n">
        <v>6346</v>
      </c>
      <c r="V30" s="89" t="n">
        <v>513</v>
      </c>
      <c r="W30" s="90" t="n">
        <v>0</v>
      </c>
      <c r="X30" s="91" t="n">
        <v>100</v>
      </c>
      <c r="Y30" s="87" t="s">
        <v>67</v>
      </c>
      <c r="Z30" s="92" t="n">
        <v>101.25</v>
      </c>
      <c r="AA30" s="93" t="n">
        <v>8184.0375</v>
      </c>
      <c r="AB30" s="87" t="s">
        <v>67</v>
      </c>
      <c r="AC30" s="92"/>
      <c r="AD30" s="92"/>
      <c r="AE30" s="94" t="s">
        <v>55</v>
      </c>
      <c r="AF30" s="93"/>
      <c r="AG30" s="93"/>
      <c r="AH30" s="93"/>
      <c r="AI30" s="93"/>
      <c r="AJ30" s="93"/>
      <c r="AK30" s="93"/>
      <c r="AL30" s="95"/>
      <c r="AM30" s="94" t="s">
        <v>78</v>
      </c>
      <c r="AN30" s="95" t="n">
        <v>201110</v>
      </c>
      <c r="AO30" s="96" t="s">
        <v>70</v>
      </c>
    </row>
    <row r="31" s="97" customFormat="true" ht="18" hidden="false" customHeight="true" outlineLevel="0" collapsed="false">
      <c r="A31" s="98" t="s">
        <v>58</v>
      </c>
      <c r="B31" s="99" t="n">
        <f aca="false">AN31</f>
        <v>201110</v>
      </c>
      <c r="C31" s="100" t="n">
        <v>2011</v>
      </c>
      <c r="D31" s="101" t="n">
        <v>737</v>
      </c>
      <c r="E31" s="101" t="n">
        <v>1</v>
      </c>
      <c r="F31" s="104" t="s">
        <v>73</v>
      </c>
      <c r="G31" s="100" t="n">
        <v>705</v>
      </c>
      <c r="H31" s="103" t="s">
        <v>74</v>
      </c>
      <c r="I31" s="102" t="s">
        <v>79</v>
      </c>
      <c r="J31" s="102" t="n">
        <v>9</v>
      </c>
      <c r="K31" s="103" t="s">
        <v>49</v>
      </c>
      <c r="L31" s="103" t="s">
        <v>50</v>
      </c>
      <c r="M31" s="105" t="s">
        <v>76</v>
      </c>
      <c r="N31" s="114" t="s">
        <v>55</v>
      </c>
      <c r="O31" s="114"/>
      <c r="P31" s="105" t="s">
        <v>77</v>
      </c>
      <c r="Q31" s="106" t="s">
        <v>67</v>
      </c>
      <c r="R31" s="107" t="n">
        <v>6346</v>
      </c>
      <c r="S31" s="107" t="n">
        <v>513</v>
      </c>
      <c r="T31" s="106" t="s">
        <v>67</v>
      </c>
      <c r="U31" s="107" t="n">
        <v>6346</v>
      </c>
      <c r="V31" s="108" t="n">
        <v>513</v>
      </c>
      <c r="W31" s="109" t="n">
        <v>0</v>
      </c>
      <c r="X31" s="110" t="n">
        <v>100</v>
      </c>
      <c r="Y31" s="106" t="s">
        <v>67</v>
      </c>
      <c r="Z31" s="111" t="n">
        <v>101.25</v>
      </c>
      <c r="AA31" s="112" t="n">
        <v>8184.0375</v>
      </c>
      <c r="AB31" s="106" t="s">
        <v>67</v>
      </c>
      <c r="AC31" s="111"/>
      <c r="AD31" s="111"/>
      <c r="AE31" s="113" t="s">
        <v>55</v>
      </c>
      <c r="AF31" s="112"/>
      <c r="AG31" s="112"/>
      <c r="AH31" s="112"/>
      <c r="AI31" s="112"/>
      <c r="AJ31" s="112"/>
      <c r="AK31" s="112"/>
      <c r="AL31" s="114"/>
      <c r="AM31" s="113" t="s">
        <v>78</v>
      </c>
      <c r="AN31" s="114" t="n">
        <v>201110</v>
      </c>
      <c r="AO31" s="115" t="s">
        <v>70</v>
      </c>
    </row>
    <row r="32" s="97" customFormat="true" ht="18" hidden="false" customHeight="true" outlineLevel="0" collapsed="false">
      <c r="A32" s="79" t="s">
        <v>45</v>
      </c>
      <c r="B32" s="80" t="n">
        <f aca="false">AN32</f>
        <v>201110</v>
      </c>
      <c r="C32" s="81" t="n">
        <v>2011</v>
      </c>
      <c r="D32" s="82" t="n">
        <v>737</v>
      </c>
      <c r="E32" s="82" t="n">
        <v>2</v>
      </c>
      <c r="F32" s="85" t="s">
        <v>80</v>
      </c>
      <c r="G32" s="81" t="n">
        <v>705</v>
      </c>
      <c r="H32" s="84" t="s">
        <v>74</v>
      </c>
      <c r="I32" s="85" t="s">
        <v>75</v>
      </c>
      <c r="J32" s="85" t="n">
        <v>9</v>
      </c>
      <c r="K32" s="84" t="s">
        <v>49</v>
      </c>
      <c r="L32" s="84" t="s">
        <v>50</v>
      </c>
      <c r="M32" s="86" t="s">
        <v>76</v>
      </c>
      <c r="N32" s="95" t="s">
        <v>55</v>
      </c>
      <c r="O32" s="95"/>
      <c r="P32" s="86" t="s">
        <v>77</v>
      </c>
      <c r="Q32" s="87" t="s">
        <v>54</v>
      </c>
      <c r="R32" s="88" t="n">
        <v>13976</v>
      </c>
      <c r="S32" s="88" t="n">
        <v>1073</v>
      </c>
      <c r="T32" s="87" t="s">
        <v>54</v>
      </c>
      <c r="U32" s="88" t="n">
        <v>13976</v>
      </c>
      <c r="V32" s="89" t="n">
        <v>1073</v>
      </c>
      <c r="W32" s="90" t="n">
        <v>0</v>
      </c>
      <c r="X32" s="91" t="n">
        <v>100</v>
      </c>
      <c r="Y32" s="87" t="s">
        <v>54</v>
      </c>
      <c r="Z32" s="92" t="n">
        <v>104.85</v>
      </c>
      <c r="AA32" s="93" t="n">
        <v>8047.2375</v>
      </c>
      <c r="AB32" s="87" t="s">
        <v>54</v>
      </c>
      <c r="AC32" s="92"/>
      <c r="AD32" s="92"/>
      <c r="AE32" s="94" t="s">
        <v>55</v>
      </c>
      <c r="AF32" s="93"/>
      <c r="AG32" s="93"/>
      <c r="AH32" s="93"/>
      <c r="AI32" s="93"/>
      <c r="AJ32" s="93"/>
      <c r="AK32" s="93"/>
      <c r="AL32" s="95"/>
      <c r="AM32" s="94" t="s">
        <v>81</v>
      </c>
      <c r="AN32" s="95" t="n">
        <v>201110</v>
      </c>
      <c r="AO32" s="96" t="s">
        <v>70</v>
      </c>
    </row>
    <row r="33" s="97" customFormat="true" ht="18" hidden="false" customHeight="true" outlineLevel="0" collapsed="false">
      <c r="A33" s="98" t="s">
        <v>58</v>
      </c>
      <c r="B33" s="99" t="n">
        <f aca="false">AN33</f>
        <v>201110</v>
      </c>
      <c r="C33" s="100" t="n">
        <v>2011</v>
      </c>
      <c r="D33" s="101" t="n">
        <v>737</v>
      </c>
      <c r="E33" s="101" t="n">
        <v>2</v>
      </c>
      <c r="F33" s="104" t="s">
        <v>80</v>
      </c>
      <c r="G33" s="100" t="n">
        <v>705</v>
      </c>
      <c r="H33" s="103" t="s">
        <v>74</v>
      </c>
      <c r="I33" s="102" t="s">
        <v>79</v>
      </c>
      <c r="J33" s="102" t="n">
        <v>9</v>
      </c>
      <c r="K33" s="103" t="s">
        <v>49</v>
      </c>
      <c r="L33" s="103" t="s">
        <v>50</v>
      </c>
      <c r="M33" s="105" t="s">
        <v>76</v>
      </c>
      <c r="N33" s="114" t="s">
        <v>55</v>
      </c>
      <c r="O33" s="114"/>
      <c r="P33" s="105" t="s">
        <v>77</v>
      </c>
      <c r="Q33" s="106" t="s">
        <v>54</v>
      </c>
      <c r="R33" s="107" t="n">
        <v>13976</v>
      </c>
      <c r="S33" s="107" t="n">
        <v>1073</v>
      </c>
      <c r="T33" s="106" t="s">
        <v>54</v>
      </c>
      <c r="U33" s="107" t="n">
        <v>13976</v>
      </c>
      <c r="V33" s="108" t="n">
        <v>1073</v>
      </c>
      <c r="W33" s="109" t="n">
        <v>0</v>
      </c>
      <c r="X33" s="110" t="n">
        <v>100</v>
      </c>
      <c r="Y33" s="106" t="s">
        <v>54</v>
      </c>
      <c r="Z33" s="111" t="n">
        <v>104.85</v>
      </c>
      <c r="AA33" s="112" t="n">
        <v>8047.2375</v>
      </c>
      <c r="AB33" s="106" t="s">
        <v>54</v>
      </c>
      <c r="AC33" s="111"/>
      <c r="AD33" s="111"/>
      <c r="AE33" s="113" t="s">
        <v>55</v>
      </c>
      <c r="AF33" s="112"/>
      <c r="AG33" s="112"/>
      <c r="AH33" s="112"/>
      <c r="AI33" s="112"/>
      <c r="AJ33" s="112"/>
      <c r="AK33" s="112"/>
      <c r="AL33" s="114"/>
      <c r="AM33" s="113" t="s">
        <v>81</v>
      </c>
      <c r="AN33" s="114" t="n">
        <v>201110</v>
      </c>
      <c r="AO33" s="115" t="s">
        <v>70</v>
      </c>
    </row>
    <row r="34" s="97" customFormat="true" ht="18" hidden="false" customHeight="true" outlineLevel="0" collapsed="false">
      <c r="A34" s="79" t="s">
        <v>45</v>
      </c>
      <c r="B34" s="80" t="n">
        <f aca="false">AN34</f>
        <v>201110</v>
      </c>
      <c r="C34" s="81" t="n">
        <v>2011</v>
      </c>
      <c r="D34" s="82" t="n">
        <v>737</v>
      </c>
      <c r="E34" s="82" t="n">
        <v>3</v>
      </c>
      <c r="F34" s="85" t="s">
        <v>82</v>
      </c>
      <c r="G34" s="81" t="n">
        <v>705</v>
      </c>
      <c r="H34" s="84" t="s">
        <v>74</v>
      </c>
      <c r="I34" s="85" t="s">
        <v>75</v>
      </c>
      <c r="J34" s="85" t="n">
        <v>9</v>
      </c>
      <c r="K34" s="84" t="s">
        <v>49</v>
      </c>
      <c r="L34" s="84" t="s">
        <v>50</v>
      </c>
      <c r="M34" s="86" t="s">
        <v>76</v>
      </c>
      <c r="N34" s="95" t="s">
        <v>55</v>
      </c>
      <c r="O34" s="95"/>
      <c r="P34" s="86" t="s">
        <v>77</v>
      </c>
      <c r="Q34" s="87" t="s">
        <v>67</v>
      </c>
      <c r="R34" s="88" t="n">
        <v>84</v>
      </c>
      <c r="S34" s="88" t="n">
        <v>7</v>
      </c>
      <c r="T34" s="87" t="s">
        <v>67</v>
      </c>
      <c r="U34" s="88" t="n">
        <v>84</v>
      </c>
      <c r="V34" s="89" t="n">
        <v>7</v>
      </c>
      <c r="W34" s="90" t="n">
        <v>0</v>
      </c>
      <c r="X34" s="91" t="n">
        <v>100</v>
      </c>
      <c r="Y34" s="87" t="s">
        <v>67</v>
      </c>
      <c r="Z34" s="92" t="n">
        <v>101.85</v>
      </c>
      <c r="AA34" s="93" t="n">
        <v>8232.5355</v>
      </c>
      <c r="AB34" s="87" t="s">
        <v>67</v>
      </c>
      <c r="AC34" s="92" t="n">
        <v>0</v>
      </c>
      <c r="AD34" s="92" t="n">
        <v>0</v>
      </c>
      <c r="AE34" s="94" t="s">
        <v>83</v>
      </c>
      <c r="AF34" s="93"/>
      <c r="AG34" s="93"/>
      <c r="AH34" s="93"/>
      <c r="AI34" s="93"/>
      <c r="AJ34" s="93"/>
      <c r="AK34" s="93"/>
      <c r="AL34" s="95"/>
      <c r="AM34" s="94" t="s">
        <v>84</v>
      </c>
      <c r="AN34" s="95" t="n">
        <v>201110</v>
      </c>
      <c r="AO34" s="96" t="s">
        <v>70</v>
      </c>
    </row>
    <row r="35" s="97" customFormat="true" ht="18" hidden="false" customHeight="true" outlineLevel="0" collapsed="false">
      <c r="A35" s="98" t="s">
        <v>58</v>
      </c>
      <c r="B35" s="99" t="n">
        <f aca="false">AN35</f>
        <v>201110</v>
      </c>
      <c r="C35" s="100" t="n">
        <v>2011</v>
      </c>
      <c r="D35" s="101" t="n">
        <v>737</v>
      </c>
      <c r="E35" s="101" t="n">
        <v>3</v>
      </c>
      <c r="F35" s="104" t="s">
        <v>82</v>
      </c>
      <c r="G35" s="100" t="n">
        <v>705</v>
      </c>
      <c r="H35" s="103" t="s">
        <v>74</v>
      </c>
      <c r="I35" s="102" t="s">
        <v>79</v>
      </c>
      <c r="J35" s="102" t="n">
        <v>9</v>
      </c>
      <c r="K35" s="103" t="s">
        <v>49</v>
      </c>
      <c r="L35" s="103" t="s">
        <v>50</v>
      </c>
      <c r="M35" s="105" t="s">
        <v>76</v>
      </c>
      <c r="N35" s="114" t="s">
        <v>55</v>
      </c>
      <c r="O35" s="114"/>
      <c r="P35" s="105" t="s">
        <v>77</v>
      </c>
      <c r="Q35" s="106" t="s">
        <v>67</v>
      </c>
      <c r="R35" s="107" t="n">
        <v>84</v>
      </c>
      <c r="S35" s="107" t="n">
        <v>7</v>
      </c>
      <c r="T35" s="106" t="s">
        <v>67</v>
      </c>
      <c r="U35" s="107" t="n">
        <v>84</v>
      </c>
      <c r="V35" s="108" t="n">
        <v>7</v>
      </c>
      <c r="W35" s="109" t="n">
        <v>0</v>
      </c>
      <c r="X35" s="110" t="n">
        <v>100</v>
      </c>
      <c r="Y35" s="106" t="s">
        <v>67</v>
      </c>
      <c r="Z35" s="111" t="n">
        <v>101.85</v>
      </c>
      <c r="AA35" s="112" t="n">
        <v>8232.5355</v>
      </c>
      <c r="AB35" s="106" t="s">
        <v>67</v>
      </c>
      <c r="AC35" s="111" t="n">
        <v>0</v>
      </c>
      <c r="AD35" s="111" t="n">
        <v>0</v>
      </c>
      <c r="AE35" s="113" t="s">
        <v>83</v>
      </c>
      <c r="AF35" s="112"/>
      <c r="AG35" s="112"/>
      <c r="AH35" s="112"/>
      <c r="AI35" s="112"/>
      <c r="AJ35" s="112"/>
      <c r="AK35" s="112"/>
      <c r="AL35" s="114"/>
      <c r="AM35" s="113" t="s">
        <v>84</v>
      </c>
      <c r="AN35" s="114" t="n">
        <v>201110</v>
      </c>
      <c r="AO35" s="115" t="s">
        <v>70</v>
      </c>
    </row>
    <row r="36" s="97" customFormat="true" ht="18" hidden="false" customHeight="true" outlineLevel="0" collapsed="false">
      <c r="A36" s="79" t="s">
        <v>45</v>
      </c>
      <c r="B36" s="80" t="n">
        <f aca="false">AN36</f>
        <v>201110</v>
      </c>
      <c r="C36" s="81" t="n">
        <v>2011</v>
      </c>
      <c r="D36" s="82" t="n">
        <v>737</v>
      </c>
      <c r="E36" s="82" t="n">
        <v>4</v>
      </c>
      <c r="F36" s="85" t="s">
        <v>85</v>
      </c>
      <c r="G36" s="81" t="n">
        <v>705</v>
      </c>
      <c r="H36" s="84" t="s">
        <v>74</v>
      </c>
      <c r="I36" s="85" t="s">
        <v>75</v>
      </c>
      <c r="J36" s="85" t="n">
        <v>9</v>
      </c>
      <c r="K36" s="84" t="s">
        <v>49</v>
      </c>
      <c r="L36" s="84" t="s">
        <v>50</v>
      </c>
      <c r="M36" s="86" t="s">
        <v>76</v>
      </c>
      <c r="N36" s="95" t="s">
        <v>55</v>
      </c>
      <c r="O36" s="95"/>
      <c r="P36" s="86" t="s">
        <v>77</v>
      </c>
      <c r="Q36" s="87" t="s">
        <v>54</v>
      </c>
      <c r="R36" s="88" t="n">
        <v>605</v>
      </c>
      <c r="S36" s="88" t="n">
        <v>46</v>
      </c>
      <c r="T36" s="87" t="s">
        <v>54</v>
      </c>
      <c r="U36" s="88" t="n">
        <v>605</v>
      </c>
      <c r="V36" s="89" t="n">
        <v>46</v>
      </c>
      <c r="W36" s="90" t="n">
        <v>0</v>
      </c>
      <c r="X36" s="91" t="n">
        <v>100</v>
      </c>
      <c r="Y36" s="87" t="s">
        <v>54</v>
      </c>
      <c r="Z36" s="92" t="n">
        <v>104.86</v>
      </c>
      <c r="AA36" s="93" t="n">
        <v>8048.005</v>
      </c>
      <c r="AB36" s="87" t="s">
        <v>54</v>
      </c>
      <c r="AC36" s="92" t="n">
        <v>0</v>
      </c>
      <c r="AD36" s="92" t="n">
        <v>0</v>
      </c>
      <c r="AE36" s="94" t="s">
        <v>83</v>
      </c>
      <c r="AF36" s="93"/>
      <c r="AG36" s="93"/>
      <c r="AH36" s="93"/>
      <c r="AI36" s="93"/>
      <c r="AJ36" s="93"/>
      <c r="AK36" s="93"/>
      <c r="AL36" s="95"/>
      <c r="AM36" s="94" t="s">
        <v>86</v>
      </c>
      <c r="AN36" s="95" t="n">
        <v>201110</v>
      </c>
      <c r="AO36" s="96" t="s">
        <v>70</v>
      </c>
    </row>
    <row r="37" s="97" customFormat="true" ht="18" hidden="false" customHeight="true" outlineLevel="0" collapsed="false">
      <c r="A37" s="98" t="s">
        <v>58</v>
      </c>
      <c r="B37" s="99" t="n">
        <f aca="false">AN37</f>
        <v>201110</v>
      </c>
      <c r="C37" s="100" t="n">
        <v>2011</v>
      </c>
      <c r="D37" s="101" t="n">
        <v>737</v>
      </c>
      <c r="E37" s="101" t="n">
        <v>4</v>
      </c>
      <c r="F37" s="104" t="s">
        <v>85</v>
      </c>
      <c r="G37" s="100" t="n">
        <v>705</v>
      </c>
      <c r="H37" s="103" t="s">
        <v>74</v>
      </c>
      <c r="I37" s="102" t="s">
        <v>79</v>
      </c>
      <c r="J37" s="102" t="n">
        <v>9</v>
      </c>
      <c r="K37" s="103" t="s">
        <v>49</v>
      </c>
      <c r="L37" s="103" t="s">
        <v>50</v>
      </c>
      <c r="M37" s="105" t="s">
        <v>76</v>
      </c>
      <c r="N37" s="114" t="s">
        <v>55</v>
      </c>
      <c r="O37" s="114"/>
      <c r="P37" s="105" t="s">
        <v>77</v>
      </c>
      <c r="Q37" s="106" t="s">
        <v>54</v>
      </c>
      <c r="R37" s="107" t="n">
        <v>605</v>
      </c>
      <c r="S37" s="107" t="n">
        <v>46</v>
      </c>
      <c r="T37" s="106" t="s">
        <v>54</v>
      </c>
      <c r="U37" s="107" t="n">
        <v>605</v>
      </c>
      <c r="V37" s="108" t="n">
        <v>46</v>
      </c>
      <c r="W37" s="109" t="n">
        <v>0</v>
      </c>
      <c r="X37" s="110" t="n">
        <v>100</v>
      </c>
      <c r="Y37" s="106" t="s">
        <v>54</v>
      </c>
      <c r="Z37" s="111" t="n">
        <v>104.86</v>
      </c>
      <c r="AA37" s="112" t="n">
        <v>8048.005</v>
      </c>
      <c r="AB37" s="106" t="s">
        <v>54</v>
      </c>
      <c r="AC37" s="111" t="n">
        <v>0</v>
      </c>
      <c r="AD37" s="111" t="n">
        <v>0</v>
      </c>
      <c r="AE37" s="113" t="s">
        <v>83</v>
      </c>
      <c r="AF37" s="112"/>
      <c r="AG37" s="112"/>
      <c r="AH37" s="112"/>
      <c r="AI37" s="112"/>
      <c r="AJ37" s="112"/>
      <c r="AK37" s="112"/>
      <c r="AL37" s="114"/>
      <c r="AM37" s="113" t="s">
        <v>86</v>
      </c>
      <c r="AN37" s="114" t="n">
        <v>201110</v>
      </c>
      <c r="AO37" s="115" t="s">
        <v>70</v>
      </c>
    </row>
    <row r="38" s="97" customFormat="true" ht="18" hidden="false" customHeight="true" outlineLevel="0" collapsed="false">
      <c r="A38" s="79" t="s">
        <v>45</v>
      </c>
      <c r="B38" s="80" t="n">
        <f aca="false">AN38</f>
        <v>201111</v>
      </c>
      <c r="C38" s="81" t="n">
        <v>2011</v>
      </c>
      <c r="D38" s="82" t="n">
        <v>737</v>
      </c>
      <c r="E38" s="82" t="n">
        <v>1</v>
      </c>
      <c r="F38" s="85" t="s">
        <v>73</v>
      </c>
      <c r="G38" s="81" t="n">
        <v>705</v>
      </c>
      <c r="H38" s="84" t="s">
        <v>74</v>
      </c>
      <c r="I38" s="85" t="s">
        <v>75</v>
      </c>
      <c r="J38" s="85" t="n">
        <v>9</v>
      </c>
      <c r="K38" s="84" t="s">
        <v>49</v>
      </c>
      <c r="L38" s="84" t="s">
        <v>50</v>
      </c>
      <c r="M38" s="86" t="s">
        <v>76</v>
      </c>
      <c r="N38" s="95" t="s">
        <v>55</v>
      </c>
      <c r="O38" s="95"/>
      <c r="P38" s="86" t="s">
        <v>77</v>
      </c>
      <c r="Q38" s="87" t="s">
        <v>67</v>
      </c>
      <c r="R38" s="88" t="n">
        <v>6915</v>
      </c>
      <c r="S38" s="88" t="n">
        <v>530</v>
      </c>
      <c r="T38" s="87" t="s">
        <v>67</v>
      </c>
      <c r="U38" s="88" t="n">
        <v>6915</v>
      </c>
      <c r="V38" s="89" t="n">
        <v>530</v>
      </c>
      <c r="W38" s="90" t="n">
        <v>0</v>
      </c>
      <c r="X38" s="91" t="n">
        <v>100</v>
      </c>
      <c r="Y38" s="87" t="s">
        <v>67</v>
      </c>
      <c r="Z38" s="92" t="n">
        <v>101.06</v>
      </c>
      <c r="AA38" s="93" t="n">
        <v>7739.1748</v>
      </c>
      <c r="AB38" s="87" t="s">
        <v>67</v>
      </c>
      <c r="AC38" s="92"/>
      <c r="AD38" s="92"/>
      <c r="AE38" s="94" t="s">
        <v>55</v>
      </c>
      <c r="AF38" s="93"/>
      <c r="AG38" s="93"/>
      <c r="AH38" s="93"/>
      <c r="AI38" s="93"/>
      <c r="AJ38" s="93"/>
      <c r="AK38" s="93"/>
      <c r="AL38" s="95"/>
      <c r="AM38" s="94" t="s">
        <v>78</v>
      </c>
      <c r="AN38" s="95" t="n">
        <v>201111</v>
      </c>
      <c r="AO38" s="96" t="s">
        <v>70</v>
      </c>
    </row>
    <row r="39" s="97" customFormat="true" ht="18" hidden="false" customHeight="true" outlineLevel="0" collapsed="false">
      <c r="A39" s="98" t="s">
        <v>58</v>
      </c>
      <c r="B39" s="99" t="n">
        <f aca="false">AN39</f>
        <v>201111</v>
      </c>
      <c r="C39" s="100" t="n">
        <v>2011</v>
      </c>
      <c r="D39" s="101" t="n">
        <v>737</v>
      </c>
      <c r="E39" s="101" t="n">
        <v>1</v>
      </c>
      <c r="F39" s="104" t="s">
        <v>73</v>
      </c>
      <c r="G39" s="100" t="n">
        <v>705</v>
      </c>
      <c r="H39" s="103" t="s">
        <v>74</v>
      </c>
      <c r="I39" s="102" t="s">
        <v>79</v>
      </c>
      <c r="J39" s="102" t="n">
        <v>9</v>
      </c>
      <c r="K39" s="103" t="s">
        <v>49</v>
      </c>
      <c r="L39" s="103" t="s">
        <v>50</v>
      </c>
      <c r="M39" s="105" t="s">
        <v>76</v>
      </c>
      <c r="N39" s="114" t="s">
        <v>55</v>
      </c>
      <c r="O39" s="114"/>
      <c r="P39" s="105" t="s">
        <v>77</v>
      </c>
      <c r="Q39" s="106" t="s">
        <v>67</v>
      </c>
      <c r="R39" s="107" t="n">
        <v>6915</v>
      </c>
      <c r="S39" s="107" t="n">
        <v>530</v>
      </c>
      <c r="T39" s="106" t="s">
        <v>67</v>
      </c>
      <c r="U39" s="107" t="n">
        <v>6915</v>
      </c>
      <c r="V39" s="108" t="n">
        <v>530</v>
      </c>
      <c r="W39" s="109" t="n">
        <v>0</v>
      </c>
      <c r="X39" s="110" t="n">
        <v>100</v>
      </c>
      <c r="Y39" s="106" t="s">
        <v>67</v>
      </c>
      <c r="Z39" s="111" t="n">
        <v>101.06</v>
      </c>
      <c r="AA39" s="112" t="n">
        <v>7739.1748</v>
      </c>
      <c r="AB39" s="106" t="s">
        <v>67</v>
      </c>
      <c r="AC39" s="111"/>
      <c r="AD39" s="111"/>
      <c r="AE39" s="113" t="s">
        <v>55</v>
      </c>
      <c r="AF39" s="112"/>
      <c r="AG39" s="112"/>
      <c r="AH39" s="112"/>
      <c r="AI39" s="112"/>
      <c r="AJ39" s="112"/>
      <c r="AK39" s="112"/>
      <c r="AL39" s="114"/>
      <c r="AM39" s="113" t="s">
        <v>78</v>
      </c>
      <c r="AN39" s="114" t="n">
        <v>201111</v>
      </c>
      <c r="AO39" s="115" t="s">
        <v>70</v>
      </c>
    </row>
    <row r="40" s="97" customFormat="true" ht="18" hidden="false" customHeight="true" outlineLevel="0" collapsed="false">
      <c r="A40" s="79" t="s">
        <v>45</v>
      </c>
      <c r="B40" s="80" t="n">
        <f aca="false">AN40</f>
        <v>201111</v>
      </c>
      <c r="C40" s="81" t="n">
        <v>2011</v>
      </c>
      <c r="D40" s="82" t="n">
        <v>737</v>
      </c>
      <c r="E40" s="82" t="n">
        <v>2</v>
      </c>
      <c r="F40" s="85" t="s">
        <v>80</v>
      </c>
      <c r="G40" s="81" t="n">
        <v>705</v>
      </c>
      <c r="H40" s="84" t="s">
        <v>74</v>
      </c>
      <c r="I40" s="85" t="s">
        <v>75</v>
      </c>
      <c r="J40" s="85" t="n">
        <v>9</v>
      </c>
      <c r="K40" s="84" t="s">
        <v>49</v>
      </c>
      <c r="L40" s="84" t="s">
        <v>50</v>
      </c>
      <c r="M40" s="86" t="s">
        <v>76</v>
      </c>
      <c r="N40" s="95" t="s">
        <v>55</v>
      </c>
      <c r="O40" s="95"/>
      <c r="P40" s="86" t="s">
        <v>77</v>
      </c>
      <c r="Q40" s="87" t="s">
        <v>54</v>
      </c>
      <c r="R40" s="88" t="n">
        <v>14197</v>
      </c>
      <c r="S40" s="88" t="n">
        <v>1095</v>
      </c>
      <c r="T40" s="87" t="s">
        <v>54</v>
      </c>
      <c r="U40" s="88" t="n">
        <v>14197</v>
      </c>
      <c r="V40" s="89" t="n">
        <v>1095</v>
      </c>
      <c r="W40" s="90" t="n">
        <v>0</v>
      </c>
      <c r="X40" s="91" t="n">
        <v>100</v>
      </c>
      <c r="Y40" s="87" t="s">
        <v>54</v>
      </c>
      <c r="Z40" s="92" t="n">
        <v>101.4</v>
      </c>
      <c r="AA40" s="93" t="n">
        <v>7820.982</v>
      </c>
      <c r="AB40" s="87" t="s">
        <v>54</v>
      </c>
      <c r="AC40" s="92"/>
      <c r="AD40" s="92"/>
      <c r="AE40" s="94" t="s">
        <v>55</v>
      </c>
      <c r="AF40" s="93"/>
      <c r="AG40" s="93"/>
      <c r="AH40" s="93"/>
      <c r="AI40" s="93"/>
      <c r="AJ40" s="93"/>
      <c r="AK40" s="93"/>
      <c r="AL40" s="95"/>
      <c r="AM40" s="94" t="s">
        <v>81</v>
      </c>
      <c r="AN40" s="95" t="n">
        <v>201111</v>
      </c>
      <c r="AO40" s="96" t="s">
        <v>70</v>
      </c>
    </row>
    <row r="41" s="97" customFormat="true" ht="18" hidden="false" customHeight="true" outlineLevel="0" collapsed="false">
      <c r="A41" s="98" t="s">
        <v>58</v>
      </c>
      <c r="B41" s="99" t="n">
        <f aca="false">AN41</f>
        <v>201111</v>
      </c>
      <c r="C41" s="100" t="n">
        <v>2011</v>
      </c>
      <c r="D41" s="101" t="n">
        <v>737</v>
      </c>
      <c r="E41" s="101" t="n">
        <v>2</v>
      </c>
      <c r="F41" s="104" t="s">
        <v>80</v>
      </c>
      <c r="G41" s="100" t="n">
        <v>705</v>
      </c>
      <c r="H41" s="103" t="s">
        <v>74</v>
      </c>
      <c r="I41" s="102" t="s">
        <v>79</v>
      </c>
      <c r="J41" s="102" t="n">
        <v>9</v>
      </c>
      <c r="K41" s="103" t="s">
        <v>49</v>
      </c>
      <c r="L41" s="103" t="s">
        <v>50</v>
      </c>
      <c r="M41" s="105" t="s">
        <v>76</v>
      </c>
      <c r="N41" s="114" t="s">
        <v>55</v>
      </c>
      <c r="O41" s="114"/>
      <c r="P41" s="105" t="s">
        <v>77</v>
      </c>
      <c r="Q41" s="106" t="s">
        <v>54</v>
      </c>
      <c r="R41" s="107" t="n">
        <v>14197</v>
      </c>
      <c r="S41" s="107" t="n">
        <v>1095</v>
      </c>
      <c r="T41" s="106" t="s">
        <v>54</v>
      </c>
      <c r="U41" s="107" t="n">
        <v>14197</v>
      </c>
      <c r="V41" s="108" t="n">
        <v>1095</v>
      </c>
      <c r="W41" s="109" t="n">
        <v>0</v>
      </c>
      <c r="X41" s="110" t="n">
        <v>100</v>
      </c>
      <c r="Y41" s="106" t="s">
        <v>54</v>
      </c>
      <c r="Z41" s="111" t="n">
        <v>101.4</v>
      </c>
      <c r="AA41" s="112" t="n">
        <v>7820.982</v>
      </c>
      <c r="AB41" s="106" t="s">
        <v>54</v>
      </c>
      <c r="AC41" s="111"/>
      <c r="AD41" s="111"/>
      <c r="AE41" s="113" t="s">
        <v>55</v>
      </c>
      <c r="AF41" s="112"/>
      <c r="AG41" s="112"/>
      <c r="AH41" s="112"/>
      <c r="AI41" s="112"/>
      <c r="AJ41" s="112"/>
      <c r="AK41" s="112"/>
      <c r="AL41" s="114"/>
      <c r="AM41" s="113" t="s">
        <v>81</v>
      </c>
      <c r="AN41" s="114" t="n">
        <v>201111</v>
      </c>
      <c r="AO41" s="115" t="s">
        <v>70</v>
      </c>
    </row>
    <row r="42" s="97" customFormat="true" ht="18" hidden="false" customHeight="true" outlineLevel="0" collapsed="false">
      <c r="A42" s="79" t="s">
        <v>45</v>
      </c>
      <c r="B42" s="80" t="n">
        <f aca="false">AN42</f>
        <v>201111</v>
      </c>
      <c r="C42" s="81" t="n">
        <v>2011</v>
      </c>
      <c r="D42" s="82" t="n">
        <v>737</v>
      </c>
      <c r="E42" s="82" t="n">
        <v>3</v>
      </c>
      <c r="F42" s="85" t="s">
        <v>82</v>
      </c>
      <c r="G42" s="81" t="n">
        <v>705</v>
      </c>
      <c r="H42" s="84" t="s">
        <v>74</v>
      </c>
      <c r="I42" s="85" t="s">
        <v>75</v>
      </c>
      <c r="J42" s="85" t="n">
        <v>9</v>
      </c>
      <c r="K42" s="84" t="s">
        <v>49</v>
      </c>
      <c r="L42" s="84" t="s">
        <v>50</v>
      </c>
      <c r="M42" s="86" t="s">
        <v>76</v>
      </c>
      <c r="N42" s="95" t="s">
        <v>55</v>
      </c>
      <c r="O42" s="95"/>
      <c r="P42" s="86" t="s">
        <v>77</v>
      </c>
      <c r="Q42" s="87" t="s">
        <v>67</v>
      </c>
      <c r="R42" s="88" t="n">
        <v>173</v>
      </c>
      <c r="S42" s="88" t="n">
        <v>13</v>
      </c>
      <c r="T42" s="87" t="s">
        <v>67</v>
      </c>
      <c r="U42" s="88" t="n">
        <v>173</v>
      </c>
      <c r="V42" s="89" t="n">
        <v>13</v>
      </c>
      <c r="W42" s="90" t="n">
        <v>0</v>
      </c>
      <c r="X42" s="91" t="n">
        <v>100</v>
      </c>
      <c r="Y42" s="87" t="s">
        <v>67</v>
      </c>
      <c r="Z42" s="92" t="n">
        <v>101.21</v>
      </c>
      <c r="AA42" s="93" t="n">
        <v>7750.6618</v>
      </c>
      <c r="AB42" s="87" t="s">
        <v>67</v>
      </c>
      <c r="AC42" s="92" t="n">
        <v>0</v>
      </c>
      <c r="AD42" s="92" t="n">
        <v>0</v>
      </c>
      <c r="AE42" s="94" t="s">
        <v>83</v>
      </c>
      <c r="AF42" s="93"/>
      <c r="AG42" s="93"/>
      <c r="AH42" s="93"/>
      <c r="AI42" s="93"/>
      <c r="AJ42" s="93"/>
      <c r="AK42" s="93"/>
      <c r="AL42" s="95"/>
      <c r="AM42" s="94" t="s">
        <v>84</v>
      </c>
      <c r="AN42" s="95" t="n">
        <v>201111</v>
      </c>
      <c r="AO42" s="96" t="s">
        <v>70</v>
      </c>
    </row>
    <row r="43" s="97" customFormat="true" ht="18" hidden="false" customHeight="true" outlineLevel="0" collapsed="false">
      <c r="A43" s="98" t="s">
        <v>58</v>
      </c>
      <c r="B43" s="99" t="n">
        <f aca="false">AN43</f>
        <v>201111</v>
      </c>
      <c r="C43" s="100" t="n">
        <v>2011</v>
      </c>
      <c r="D43" s="101" t="n">
        <v>737</v>
      </c>
      <c r="E43" s="101" t="n">
        <v>3</v>
      </c>
      <c r="F43" s="104" t="s">
        <v>82</v>
      </c>
      <c r="G43" s="100" t="n">
        <v>705</v>
      </c>
      <c r="H43" s="103" t="s">
        <v>74</v>
      </c>
      <c r="I43" s="102" t="s">
        <v>79</v>
      </c>
      <c r="J43" s="102" t="n">
        <v>9</v>
      </c>
      <c r="K43" s="103" t="s">
        <v>49</v>
      </c>
      <c r="L43" s="103" t="s">
        <v>50</v>
      </c>
      <c r="M43" s="105" t="s">
        <v>76</v>
      </c>
      <c r="N43" s="114" t="s">
        <v>55</v>
      </c>
      <c r="O43" s="114"/>
      <c r="P43" s="105" t="s">
        <v>77</v>
      </c>
      <c r="Q43" s="106" t="s">
        <v>67</v>
      </c>
      <c r="R43" s="107" t="n">
        <v>173</v>
      </c>
      <c r="S43" s="107" t="n">
        <v>13</v>
      </c>
      <c r="T43" s="106" t="s">
        <v>67</v>
      </c>
      <c r="U43" s="107" t="n">
        <v>173</v>
      </c>
      <c r="V43" s="108" t="n">
        <v>13</v>
      </c>
      <c r="W43" s="109" t="n">
        <v>0</v>
      </c>
      <c r="X43" s="110" t="n">
        <v>100</v>
      </c>
      <c r="Y43" s="106" t="s">
        <v>67</v>
      </c>
      <c r="Z43" s="111" t="n">
        <v>101.21</v>
      </c>
      <c r="AA43" s="112" t="n">
        <v>7750.6618</v>
      </c>
      <c r="AB43" s="106" t="s">
        <v>67</v>
      </c>
      <c r="AC43" s="111" t="n">
        <v>0</v>
      </c>
      <c r="AD43" s="111" t="n">
        <v>0</v>
      </c>
      <c r="AE43" s="113" t="s">
        <v>83</v>
      </c>
      <c r="AF43" s="112"/>
      <c r="AG43" s="112"/>
      <c r="AH43" s="112"/>
      <c r="AI43" s="112"/>
      <c r="AJ43" s="112"/>
      <c r="AK43" s="112"/>
      <c r="AL43" s="114"/>
      <c r="AM43" s="113" t="s">
        <v>84</v>
      </c>
      <c r="AN43" s="114" t="n">
        <v>201111</v>
      </c>
      <c r="AO43" s="115" t="s">
        <v>70</v>
      </c>
    </row>
    <row r="44" s="97" customFormat="true" ht="18" hidden="false" customHeight="true" outlineLevel="0" collapsed="false">
      <c r="A44" s="79" t="s">
        <v>45</v>
      </c>
      <c r="B44" s="80" t="n">
        <f aca="false">AN44</f>
        <v>201111</v>
      </c>
      <c r="C44" s="81" t="n">
        <v>2011</v>
      </c>
      <c r="D44" s="82" t="n">
        <v>737</v>
      </c>
      <c r="E44" s="82" t="n">
        <v>4</v>
      </c>
      <c r="F44" s="85" t="s">
        <v>85</v>
      </c>
      <c r="G44" s="81" t="n">
        <v>705</v>
      </c>
      <c r="H44" s="84" t="s">
        <v>74</v>
      </c>
      <c r="I44" s="85" t="s">
        <v>75</v>
      </c>
      <c r="J44" s="85" t="n">
        <v>9</v>
      </c>
      <c r="K44" s="84" t="s">
        <v>49</v>
      </c>
      <c r="L44" s="84" t="s">
        <v>50</v>
      </c>
      <c r="M44" s="86" t="s">
        <v>76</v>
      </c>
      <c r="N44" s="95" t="s">
        <v>55</v>
      </c>
      <c r="O44" s="95"/>
      <c r="P44" s="86" t="s">
        <v>77</v>
      </c>
      <c r="Q44" s="87" t="s">
        <v>54</v>
      </c>
      <c r="R44" s="88" t="n">
        <v>612</v>
      </c>
      <c r="S44" s="88" t="n">
        <v>47</v>
      </c>
      <c r="T44" s="87" t="s">
        <v>54</v>
      </c>
      <c r="U44" s="88" t="n">
        <v>612</v>
      </c>
      <c r="V44" s="89" t="n">
        <v>47</v>
      </c>
      <c r="W44" s="90" t="n">
        <v>0</v>
      </c>
      <c r="X44" s="91" t="n">
        <v>100</v>
      </c>
      <c r="Y44" s="87" t="s">
        <v>54</v>
      </c>
      <c r="Z44" s="92" t="n">
        <v>101.41</v>
      </c>
      <c r="AA44" s="93" t="n">
        <v>7821.7533</v>
      </c>
      <c r="AB44" s="87" t="s">
        <v>54</v>
      </c>
      <c r="AC44" s="92" t="n">
        <v>0</v>
      </c>
      <c r="AD44" s="92" t="n">
        <v>0</v>
      </c>
      <c r="AE44" s="94" t="s">
        <v>83</v>
      </c>
      <c r="AF44" s="93"/>
      <c r="AG44" s="93"/>
      <c r="AH44" s="93"/>
      <c r="AI44" s="93"/>
      <c r="AJ44" s="93"/>
      <c r="AK44" s="93"/>
      <c r="AL44" s="95"/>
      <c r="AM44" s="94" t="s">
        <v>86</v>
      </c>
      <c r="AN44" s="95" t="n">
        <v>201111</v>
      </c>
      <c r="AO44" s="96" t="s">
        <v>70</v>
      </c>
    </row>
    <row r="45" s="97" customFormat="true" ht="18" hidden="false" customHeight="true" outlineLevel="0" collapsed="false">
      <c r="A45" s="98" t="s">
        <v>58</v>
      </c>
      <c r="B45" s="99" t="n">
        <f aca="false">AN45</f>
        <v>201111</v>
      </c>
      <c r="C45" s="100" t="n">
        <v>2011</v>
      </c>
      <c r="D45" s="101" t="n">
        <v>737</v>
      </c>
      <c r="E45" s="101" t="n">
        <v>4</v>
      </c>
      <c r="F45" s="104" t="s">
        <v>85</v>
      </c>
      <c r="G45" s="100" t="n">
        <v>705</v>
      </c>
      <c r="H45" s="103" t="s">
        <v>74</v>
      </c>
      <c r="I45" s="102" t="s">
        <v>79</v>
      </c>
      <c r="J45" s="102" t="n">
        <v>9</v>
      </c>
      <c r="K45" s="103" t="s">
        <v>49</v>
      </c>
      <c r="L45" s="103" t="s">
        <v>50</v>
      </c>
      <c r="M45" s="105" t="s">
        <v>76</v>
      </c>
      <c r="N45" s="114" t="s">
        <v>55</v>
      </c>
      <c r="O45" s="114"/>
      <c r="P45" s="105" t="s">
        <v>77</v>
      </c>
      <c r="Q45" s="106" t="s">
        <v>54</v>
      </c>
      <c r="R45" s="107" t="n">
        <v>612</v>
      </c>
      <c r="S45" s="107" t="n">
        <v>47</v>
      </c>
      <c r="T45" s="106" t="s">
        <v>54</v>
      </c>
      <c r="U45" s="107" t="n">
        <v>612</v>
      </c>
      <c r="V45" s="108" t="n">
        <v>47</v>
      </c>
      <c r="W45" s="109" t="n">
        <v>0</v>
      </c>
      <c r="X45" s="110" t="n">
        <v>100</v>
      </c>
      <c r="Y45" s="106" t="s">
        <v>54</v>
      </c>
      <c r="Z45" s="111" t="n">
        <v>101.41</v>
      </c>
      <c r="AA45" s="112" t="n">
        <v>7821.7533</v>
      </c>
      <c r="AB45" s="106" t="s">
        <v>54</v>
      </c>
      <c r="AC45" s="111" t="n">
        <v>0</v>
      </c>
      <c r="AD45" s="111" t="n">
        <v>0</v>
      </c>
      <c r="AE45" s="113" t="s">
        <v>83</v>
      </c>
      <c r="AF45" s="112"/>
      <c r="AG45" s="112"/>
      <c r="AH45" s="112"/>
      <c r="AI45" s="112"/>
      <c r="AJ45" s="112"/>
      <c r="AK45" s="112"/>
      <c r="AL45" s="114"/>
      <c r="AM45" s="113" t="s">
        <v>86</v>
      </c>
      <c r="AN45" s="114" t="n">
        <v>201111</v>
      </c>
      <c r="AO45" s="115" t="s">
        <v>70</v>
      </c>
    </row>
    <row r="46" s="97" customFormat="true" ht="18" hidden="false" customHeight="true" outlineLevel="0" collapsed="false">
      <c r="A46" s="79" t="s">
        <v>45</v>
      </c>
      <c r="B46" s="80" t="n">
        <f aca="false">AN46</f>
        <v>201112</v>
      </c>
      <c r="C46" s="81" t="n">
        <v>2011</v>
      </c>
      <c r="D46" s="82" t="n">
        <v>737</v>
      </c>
      <c r="E46" s="82" t="n">
        <v>1</v>
      </c>
      <c r="F46" s="85" t="s">
        <v>73</v>
      </c>
      <c r="G46" s="81" t="n">
        <v>705</v>
      </c>
      <c r="H46" s="84" t="s">
        <v>74</v>
      </c>
      <c r="I46" s="85" t="s">
        <v>75</v>
      </c>
      <c r="J46" s="85" t="n">
        <v>9</v>
      </c>
      <c r="K46" s="84" t="s">
        <v>49</v>
      </c>
      <c r="L46" s="84" t="s">
        <v>50</v>
      </c>
      <c r="M46" s="86" t="s">
        <v>76</v>
      </c>
      <c r="N46" s="95" t="s">
        <v>55</v>
      </c>
      <c r="O46" s="95"/>
      <c r="P46" s="86" t="s">
        <v>77</v>
      </c>
      <c r="Q46" s="87" t="s">
        <v>67</v>
      </c>
      <c r="R46" s="88" t="n">
        <v>7195</v>
      </c>
      <c r="S46" s="88" t="n">
        <v>555</v>
      </c>
      <c r="T46" s="87" t="s">
        <v>67</v>
      </c>
      <c r="U46" s="88" t="n">
        <v>7195</v>
      </c>
      <c r="V46" s="89" t="n">
        <v>555</v>
      </c>
      <c r="W46" s="90" t="n">
        <v>0</v>
      </c>
      <c r="X46" s="91" t="n">
        <v>100</v>
      </c>
      <c r="Y46" s="87" t="s">
        <v>67</v>
      </c>
      <c r="Z46" s="92" t="n">
        <v>102.63</v>
      </c>
      <c r="AA46" s="93" t="n">
        <v>7914.8256</v>
      </c>
      <c r="AB46" s="87" t="s">
        <v>67</v>
      </c>
      <c r="AC46" s="92"/>
      <c r="AD46" s="92"/>
      <c r="AE46" s="94" t="s">
        <v>55</v>
      </c>
      <c r="AF46" s="93"/>
      <c r="AG46" s="93"/>
      <c r="AH46" s="93"/>
      <c r="AI46" s="93"/>
      <c r="AJ46" s="93"/>
      <c r="AK46" s="93"/>
      <c r="AL46" s="95"/>
      <c r="AM46" s="94" t="s">
        <v>78</v>
      </c>
      <c r="AN46" s="95" t="n">
        <v>201112</v>
      </c>
      <c r="AO46" s="96" t="s">
        <v>70</v>
      </c>
    </row>
    <row r="47" s="97" customFormat="true" ht="18" hidden="false" customHeight="true" outlineLevel="0" collapsed="false">
      <c r="A47" s="98" t="s">
        <v>58</v>
      </c>
      <c r="B47" s="99" t="n">
        <f aca="false">AN47</f>
        <v>201112</v>
      </c>
      <c r="C47" s="100" t="n">
        <v>2011</v>
      </c>
      <c r="D47" s="101" t="n">
        <v>737</v>
      </c>
      <c r="E47" s="101" t="n">
        <v>1</v>
      </c>
      <c r="F47" s="104" t="s">
        <v>73</v>
      </c>
      <c r="G47" s="100" t="n">
        <v>705</v>
      </c>
      <c r="H47" s="103" t="s">
        <v>74</v>
      </c>
      <c r="I47" s="102" t="s">
        <v>79</v>
      </c>
      <c r="J47" s="102" t="n">
        <v>9</v>
      </c>
      <c r="K47" s="103" t="s">
        <v>49</v>
      </c>
      <c r="L47" s="103" t="s">
        <v>50</v>
      </c>
      <c r="M47" s="105" t="s">
        <v>76</v>
      </c>
      <c r="N47" s="114" t="s">
        <v>55</v>
      </c>
      <c r="O47" s="114"/>
      <c r="P47" s="105" t="s">
        <v>77</v>
      </c>
      <c r="Q47" s="106" t="s">
        <v>67</v>
      </c>
      <c r="R47" s="107" t="n">
        <v>7195</v>
      </c>
      <c r="S47" s="107" t="n">
        <v>555</v>
      </c>
      <c r="T47" s="106" t="s">
        <v>67</v>
      </c>
      <c r="U47" s="107" t="n">
        <v>7195</v>
      </c>
      <c r="V47" s="108" t="n">
        <v>555</v>
      </c>
      <c r="W47" s="109" t="n">
        <v>0</v>
      </c>
      <c r="X47" s="110" t="n">
        <v>100</v>
      </c>
      <c r="Y47" s="106" t="s">
        <v>67</v>
      </c>
      <c r="Z47" s="111" t="n">
        <v>102.63</v>
      </c>
      <c r="AA47" s="112" t="n">
        <v>7914.8256</v>
      </c>
      <c r="AB47" s="106" t="s">
        <v>67</v>
      </c>
      <c r="AC47" s="111"/>
      <c r="AD47" s="111"/>
      <c r="AE47" s="113" t="s">
        <v>55</v>
      </c>
      <c r="AF47" s="112"/>
      <c r="AG47" s="112"/>
      <c r="AH47" s="112"/>
      <c r="AI47" s="112"/>
      <c r="AJ47" s="112"/>
      <c r="AK47" s="112"/>
      <c r="AL47" s="114"/>
      <c r="AM47" s="113" t="s">
        <v>78</v>
      </c>
      <c r="AN47" s="114" t="n">
        <v>201112</v>
      </c>
      <c r="AO47" s="115" t="s">
        <v>70</v>
      </c>
    </row>
    <row r="48" s="97" customFormat="true" ht="18" hidden="false" customHeight="true" outlineLevel="0" collapsed="false">
      <c r="A48" s="79" t="s">
        <v>45</v>
      </c>
      <c r="B48" s="80" t="n">
        <f aca="false">AN48</f>
        <v>201112</v>
      </c>
      <c r="C48" s="81" t="n">
        <v>2011</v>
      </c>
      <c r="D48" s="82" t="n">
        <v>737</v>
      </c>
      <c r="E48" s="82" t="n">
        <v>2</v>
      </c>
      <c r="F48" s="85" t="s">
        <v>80</v>
      </c>
      <c r="G48" s="81" t="n">
        <v>705</v>
      </c>
      <c r="H48" s="84" t="s">
        <v>74</v>
      </c>
      <c r="I48" s="85" t="s">
        <v>75</v>
      </c>
      <c r="J48" s="85" t="n">
        <v>9</v>
      </c>
      <c r="K48" s="84" t="s">
        <v>49</v>
      </c>
      <c r="L48" s="84" t="s">
        <v>50</v>
      </c>
      <c r="M48" s="86" t="s">
        <v>76</v>
      </c>
      <c r="N48" s="95" t="s">
        <v>55</v>
      </c>
      <c r="O48" s="95"/>
      <c r="P48" s="86" t="s">
        <v>77</v>
      </c>
      <c r="Q48" s="87" t="s">
        <v>54</v>
      </c>
      <c r="R48" s="88" t="n">
        <v>14868</v>
      </c>
      <c r="S48" s="88" t="n">
        <v>1141</v>
      </c>
      <c r="T48" s="87" t="s">
        <v>54</v>
      </c>
      <c r="U48" s="88" t="n">
        <v>14868</v>
      </c>
      <c r="V48" s="89" t="n">
        <v>1141</v>
      </c>
      <c r="W48" s="90" t="n">
        <v>0</v>
      </c>
      <c r="X48" s="91" t="n">
        <v>100</v>
      </c>
      <c r="Y48" s="87" t="s">
        <v>54</v>
      </c>
      <c r="Z48" s="92" t="n">
        <v>102.79</v>
      </c>
      <c r="AA48" s="93" t="n">
        <v>7888.1046</v>
      </c>
      <c r="AB48" s="87" t="s">
        <v>54</v>
      </c>
      <c r="AC48" s="92"/>
      <c r="AD48" s="92"/>
      <c r="AE48" s="94" t="s">
        <v>55</v>
      </c>
      <c r="AF48" s="93"/>
      <c r="AG48" s="93"/>
      <c r="AH48" s="93"/>
      <c r="AI48" s="93"/>
      <c r="AJ48" s="93"/>
      <c r="AK48" s="93"/>
      <c r="AL48" s="95"/>
      <c r="AM48" s="94" t="s">
        <v>81</v>
      </c>
      <c r="AN48" s="95" t="n">
        <v>201112</v>
      </c>
      <c r="AO48" s="96" t="s">
        <v>70</v>
      </c>
    </row>
    <row r="49" s="97" customFormat="true" ht="18" hidden="false" customHeight="true" outlineLevel="0" collapsed="false">
      <c r="A49" s="98" t="s">
        <v>58</v>
      </c>
      <c r="B49" s="99" t="n">
        <f aca="false">AN49</f>
        <v>201112</v>
      </c>
      <c r="C49" s="100" t="n">
        <v>2011</v>
      </c>
      <c r="D49" s="101" t="n">
        <v>737</v>
      </c>
      <c r="E49" s="101" t="n">
        <v>2</v>
      </c>
      <c r="F49" s="104" t="s">
        <v>80</v>
      </c>
      <c r="G49" s="100" t="n">
        <v>705</v>
      </c>
      <c r="H49" s="103" t="s">
        <v>74</v>
      </c>
      <c r="I49" s="102" t="s">
        <v>79</v>
      </c>
      <c r="J49" s="102" t="n">
        <v>9</v>
      </c>
      <c r="K49" s="103" t="s">
        <v>49</v>
      </c>
      <c r="L49" s="103" t="s">
        <v>50</v>
      </c>
      <c r="M49" s="105" t="s">
        <v>76</v>
      </c>
      <c r="N49" s="114" t="s">
        <v>55</v>
      </c>
      <c r="O49" s="114"/>
      <c r="P49" s="105" t="s">
        <v>77</v>
      </c>
      <c r="Q49" s="106" t="s">
        <v>54</v>
      </c>
      <c r="R49" s="107" t="n">
        <v>14868</v>
      </c>
      <c r="S49" s="107" t="n">
        <v>1141</v>
      </c>
      <c r="T49" s="106" t="s">
        <v>54</v>
      </c>
      <c r="U49" s="107" t="n">
        <v>14868</v>
      </c>
      <c r="V49" s="108" t="n">
        <v>1141</v>
      </c>
      <c r="W49" s="109" t="n">
        <v>0</v>
      </c>
      <c r="X49" s="110" t="n">
        <v>100</v>
      </c>
      <c r="Y49" s="106" t="s">
        <v>54</v>
      </c>
      <c r="Z49" s="111" t="n">
        <v>102.79</v>
      </c>
      <c r="AA49" s="112" t="n">
        <v>7888.1046</v>
      </c>
      <c r="AB49" s="106" t="s">
        <v>54</v>
      </c>
      <c r="AC49" s="111"/>
      <c r="AD49" s="111"/>
      <c r="AE49" s="113" t="s">
        <v>55</v>
      </c>
      <c r="AF49" s="112"/>
      <c r="AG49" s="112"/>
      <c r="AH49" s="112"/>
      <c r="AI49" s="112"/>
      <c r="AJ49" s="112"/>
      <c r="AK49" s="112"/>
      <c r="AL49" s="114"/>
      <c r="AM49" s="113" t="s">
        <v>81</v>
      </c>
      <c r="AN49" s="114" t="n">
        <v>201112</v>
      </c>
      <c r="AO49" s="115" t="s">
        <v>70</v>
      </c>
    </row>
    <row r="50" s="97" customFormat="true" ht="18" hidden="false" customHeight="true" outlineLevel="0" collapsed="false">
      <c r="A50" s="79" t="s">
        <v>45</v>
      </c>
      <c r="B50" s="80" t="n">
        <f aca="false">AN50</f>
        <v>201112</v>
      </c>
      <c r="C50" s="81" t="n">
        <v>2011</v>
      </c>
      <c r="D50" s="82" t="n">
        <v>737</v>
      </c>
      <c r="E50" s="82" t="n">
        <v>3</v>
      </c>
      <c r="F50" s="85" t="s">
        <v>82</v>
      </c>
      <c r="G50" s="81" t="n">
        <v>705</v>
      </c>
      <c r="H50" s="84" t="s">
        <v>74</v>
      </c>
      <c r="I50" s="85" t="s">
        <v>75</v>
      </c>
      <c r="J50" s="85" t="n">
        <v>9</v>
      </c>
      <c r="K50" s="84" t="s">
        <v>49</v>
      </c>
      <c r="L50" s="84" t="s">
        <v>50</v>
      </c>
      <c r="M50" s="86" t="s">
        <v>76</v>
      </c>
      <c r="N50" s="95" t="s">
        <v>55</v>
      </c>
      <c r="O50" s="95"/>
      <c r="P50" s="86" t="s">
        <v>77</v>
      </c>
      <c r="Q50" s="87" t="s">
        <v>67</v>
      </c>
      <c r="R50" s="88" t="n">
        <v>179</v>
      </c>
      <c r="S50" s="88" t="n">
        <v>14</v>
      </c>
      <c r="T50" s="87" t="s">
        <v>67</v>
      </c>
      <c r="U50" s="88" t="n">
        <v>179</v>
      </c>
      <c r="V50" s="89" t="n">
        <v>14</v>
      </c>
      <c r="W50" s="90" t="n">
        <v>0</v>
      </c>
      <c r="X50" s="91" t="n">
        <v>100</v>
      </c>
      <c r="Y50" s="87" t="s">
        <v>67</v>
      </c>
      <c r="Z50" s="92" t="n">
        <v>102.23</v>
      </c>
      <c r="AA50" s="93" t="n">
        <v>7883.9776</v>
      </c>
      <c r="AB50" s="87" t="s">
        <v>67</v>
      </c>
      <c r="AC50" s="92" t="n">
        <v>0.65</v>
      </c>
      <c r="AD50" s="92" t="n">
        <v>50</v>
      </c>
      <c r="AE50" s="94" t="s">
        <v>83</v>
      </c>
      <c r="AF50" s="93"/>
      <c r="AG50" s="93"/>
      <c r="AH50" s="93"/>
      <c r="AI50" s="93"/>
      <c r="AJ50" s="93"/>
      <c r="AK50" s="93"/>
      <c r="AL50" s="95"/>
      <c r="AM50" s="94" t="s">
        <v>84</v>
      </c>
      <c r="AN50" s="95" t="n">
        <v>201112</v>
      </c>
      <c r="AO50" s="96" t="s">
        <v>70</v>
      </c>
    </row>
    <row r="51" s="97" customFormat="true" ht="18" hidden="false" customHeight="true" outlineLevel="0" collapsed="false">
      <c r="A51" s="98" t="s">
        <v>58</v>
      </c>
      <c r="B51" s="99" t="n">
        <f aca="false">AN51</f>
        <v>201112</v>
      </c>
      <c r="C51" s="100" t="n">
        <v>2011</v>
      </c>
      <c r="D51" s="101" t="n">
        <v>737</v>
      </c>
      <c r="E51" s="101" t="n">
        <v>3</v>
      </c>
      <c r="F51" s="104" t="s">
        <v>82</v>
      </c>
      <c r="G51" s="100" t="n">
        <v>705</v>
      </c>
      <c r="H51" s="103" t="s">
        <v>74</v>
      </c>
      <c r="I51" s="102" t="s">
        <v>79</v>
      </c>
      <c r="J51" s="102" t="n">
        <v>9</v>
      </c>
      <c r="K51" s="103" t="s">
        <v>49</v>
      </c>
      <c r="L51" s="103" t="s">
        <v>50</v>
      </c>
      <c r="M51" s="105" t="s">
        <v>76</v>
      </c>
      <c r="N51" s="114" t="s">
        <v>55</v>
      </c>
      <c r="O51" s="114"/>
      <c r="P51" s="105" t="s">
        <v>77</v>
      </c>
      <c r="Q51" s="106" t="s">
        <v>67</v>
      </c>
      <c r="R51" s="107" t="n">
        <v>179</v>
      </c>
      <c r="S51" s="107" t="n">
        <v>14</v>
      </c>
      <c r="T51" s="106" t="s">
        <v>67</v>
      </c>
      <c r="U51" s="107" t="n">
        <v>179</v>
      </c>
      <c r="V51" s="108" t="n">
        <v>14</v>
      </c>
      <c r="W51" s="109" t="n">
        <v>0</v>
      </c>
      <c r="X51" s="110" t="n">
        <v>100</v>
      </c>
      <c r="Y51" s="106" t="s">
        <v>67</v>
      </c>
      <c r="Z51" s="111" t="n">
        <v>102.23</v>
      </c>
      <c r="AA51" s="112" t="n">
        <v>7883.9776</v>
      </c>
      <c r="AB51" s="106" t="s">
        <v>67</v>
      </c>
      <c r="AC51" s="111" t="n">
        <v>0.65</v>
      </c>
      <c r="AD51" s="111" t="n">
        <v>50</v>
      </c>
      <c r="AE51" s="113" t="s">
        <v>83</v>
      </c>
      <c r="AF51" s="112"/>
      <c r="AG51" s="112"/>
      <c r="AH51" s="112"/>
      <c r="AI51" s="112"/>
      <c r="AJ51" s="112"/>
      <c r="AK51" s="112"/>
      <c r="AL51" s="114"/>
      <c r="AM51" s="113" t="s">
        <v>84</v>
      </c>
      <c r="AN51" s="114" t="n">
        <v>201112</v>
      </c>
      <c r="AO51" s="115" t="s">
        <v>70</v>
      </c>
    </row>
    <row r="52" s="97" customFormat="true" ht="18" hidden="false" customHeight="true" outlineLevel="0" collapsed="false">
      <c r="A52" s="79" t="s">
        <v>45</v>
      </c>
      <c r="B52" s="80" t="n">
        <f aca="false">AN52</f>
        <v>201112</v>
      </c>
      <c r="C52" s="81" t="n">
        <v>2011</v>
      </c>
      <c r="D52" s="82" t="n">
        <v>737</v>
      </c>
      <c r="E52" s="82" t="n">
        <v>4</v>
      </c>
      <c r="F52" s="85" t="s">
        <v>85</v>
      </c>
      <c r="G52" s="81" t="n">
        <v>705</v>
      </c>
      <c r="H52" s="84" t="s">
        <v>74</v>
      </c>
      <c r="I52" s="85" t="s">
        <v>75</v>
      </c>
      <c r="J52" s="85" t="n">
        <v>9</v>
      </c>
      <c r="K52" s="84" t="s">
        <v>49</v>
      </c>
      <c r="L52" s="84" t="s">
        <v>50</v>
      </c>
      <c r="M52" s="86" t="s">
        <v>76</v>
      </c>
      <c r="N52" s="95" t="s">
        <v>55</v>
      </c>
      <c r="O52" s="95"/>
      <c r="P52" s="86" t="s">
        <v>77</v>
      </c>
      <c r="Q52" s="87" t="s">
        <v>54</v>
      </c>
      <c r="R52" s="88" t="n">
        <v>626</v>
      </c>
      <c r="S52" s="88" t="n">
        <v>48</v>
      </c>
      <c r="T52" s="87" t="s">
        <v>54</v>
      </c>
      <c r="U52" s="88" t="n">
        <v>626</v>
      </c>
      <c r="V52" s="89" t="n">
        <v>48</v>
      </c>
      <c r="W52" s="90" t="n">
        <v>0</v>
      </c>
      <c r="X52" s="91" t="n">
        <v>100</v>
      </c>
      <c r="Y52" s="87" t="s">
        <v>54</v>
      </c>
      <c r="Z52" s="92" t="n">
        <v>102.16</v>
      </c>
      <c r="AA52" s="93" t="n">
        <v>7839.7584</v>
      </c>
      <c r="AB52" s="87" t="s">
        <v>54</v>
      </c>
      <c r="AC52" s="92" t="n">
        <v>0.63</v>
      </c>
      <c r="AD52" s="92" t="n">
        <v>49</v>
      </c>
      <c r="AE52" s="94" t="s">
        <v>83</v>
      </c>
      <c r="AF52" s="93"/>
      <c r="AG52" s="93"/>
      <c r="AH52" s="93"/>
      <c r="AI52" s="93"/>
      <c r="AJ52" s="93"/>
      <c r="AK52" s="93"/>
      <c r="AL52" s="95"/>
      <c r="AM52" s="94" t="s">
        <v>86</v>
      </c>
      <c r="AN52" s="95" t="n">
        <v>201112</v>
      </c>
      <c r="AO52" s="96" t="s">
        <v>70</v>
      </c>
    </row>
    <row r="53" s="97" customFormat="true" ht="18" hidden="false" customHeight="true" outlineLevel="0" collapsed="false">
      <c r="A53" s="98" t="s">
        <v>58</v>
      </c>
      <c r="B53" s="99" t="n">
        <f aca="false">AN53</f>
        <v>201112</v>
      </c>
      <c r="C53" s="100" t="n">
        <v>2011</v>
      </c>
      <c r="D53" s="101" t="n">
        <v>737</v>
      </c>
      <c r="E53" s="101" t="n">
        <v>4</v>
      </c>
      <c r="F53" s="104" t="s">
        <v>85</v>
      </c>
      <c r="G53" s="100" t="n">
        <v>705</v>
      </c>
      <c r="H53" s="103" t="s">
        <v>74</v>
      </c>
      <c r="I53" s="102" t="s">
        <v>79</v>
      </c>
      <c r="J53" s="102" t="n">
        <v>9</v>
      </c>
      <c r="K53" s="103" t="s">
        <v>49</v>
      </c>
      <c r="L53" s="103" t="s">
        <v>50</v>
      </c>
      <c r="M53" s="105" t="s">
        <v>76</v>
      </c>
      <c r="N53" s="114" t="s">
        <v>55</v>
      </c>
      <c r="O53" s="114"/>
      <c r="P53" s="105" t="s">
        <v>77</v>
      </c>
      <c r="Q53" s="106" t="s">
        <v>54</v>
      </c>
      <c r="R53" s="107" t="n">
        <v>626</v>
      </c>
      <c r="S53" s="107" t="n">
        <v>48</v>
      </c>
      <c r="T53" s="106" t="s">
        <v>54</v>
      </c>
      <c r="U53" s="107" t="n">
        <v>626</v>
      </c>
      <c r="V53" s="108" t="n">
        <v>48</v>
      </c>
      <c r="W53" s="109" t="n">
        <v>0</v>
      </c>
      <c r="X53" s="110" t="n">
        <v>100</v>
      </c>
      <c r="Y53" s="106" t="s">
        <v>54</v>
      </c>
      <c r="Z53" s="111" t="n">
        <v>102.16</v>
      </c>
      <c r="AA53" s="112" t="n">
        <v>7839.7584</v>
      </c>
      <c r="AB53" s="106" t="s">
        <v>54</v>
      </c>
      <c r="AC53" s="111" t="n">
        <v>0.63</v>
      </c>
      <c r="AD53" s="111" t="n">
        <v>49</v>
      </c>
      <c r="AE53" s="113" t="s">
        <v>83</v>
      </c>
      <c r="AF53" s="112"/>
      <c r="AG53" s="112"/>
      <c r="AH53" s="112"/>
      <c r="AI53" s="112"/>
      <c r="AJ53" s="112"/>
      <c r="AK53" s="112"/>
      <c r="AL53" s="114"/>
      <c r="AM53" s="113" t="s">
        <v>86</v>
      </c>
      <c r="AN53" s="114" t="n">
        <v>201112</v>
      </c>
      <c r="AO53" s="115" t="s">
        <v>70</v>
      </c>
    </row>
    <row r="54" s="97" customFormat="true" ht="18" hidden="false" customHeight="true" outlineLevel="0" collapsed="false">
      <c r="A54" s="79" t="s">
        <v>45</v>
      </c>
      <c r="B54" s="80" t="n">
        <f aca="false">AN54</f>
        <v>201201</v>
      </c>
      <c r="C54" s="81" t="n">
        <v>2011</v>
      </c>
      <c r="D54" s="82" t="n">
        <v>737</v>
      </c>
      <c r="E54" s="82" t="n">
        <v>1</v>
      </c>
      <c r="F54" s="85" t="s">
        <v>73</v>
      </c>
      <c r="G54" s="81" t="n">
        <v>705</v>
      </c>
      <c r="H54" s="84" t="s">
        <v>74</v>
      </c>
      <c r="I54" s="85" t="s">
        <v>75</v>
      </c>
      <c r="J54" s="85" t="n">
        <v>9</v>
      </c>
      <c r="K54" s="84" t="s">
        <v>49</v>
      </c>
      <c r="L54" s="84" t="s">
        <v>50</v>
      </c>
      <c r="M54" s="86" t="s">
        <v>76</v>
      </c>
      <c r="N54" s="95" t="s">
        <v>55</v>
      </c>
      <c r="O54" s="95"/>
      <c r="P54" s="86" t="s">
        <v>77</v>
      </c>
      <c r="Q54" s="87" t="s">
        <v>67</v>
      </c>
      <c r="R54" s="88" t="n">
        <v>7549</v>
      </c>
      <c r="S54" s="88" t="n">
        <v>597</v>
      </c>
      <c r="T54" s="87" t="s">
        <v>67</v>
      </c>
      <c r="U54" s="88" t="n">
        <v>7549</v>
      </c>
      <c r="V54" s="89" t="n">
        <v>597</v>
      </c>
      <c r="W54" s="90" t="n">
        <v>0</v>
      </c>
      <c r="X54" s="91" t="n">
        <v>100</v>
      </c>
      <c r="Y54" s="87" t="s">
        <v>67</v>
      </c>
      <c r="Z54" s="92" t="n">
        <v>104.14</v>
      </c>
      <c r="AA54" s="93" t="n">
        <v>8241.6396</v>
      </c>
      <c r="AB54" s="87" t="s">
        <v>67</v>
      </c>
      <c r="AC54" s="92"/>
      <c r="AD54" s="92"/>
      <c r="AE54" s="94" t="s">
        <v>55</v>
      </c>
      <c r="AF54" s="93"/>
      <c r="AG54" s="93"/>
      <c r="AH54" s="93"/>
      <c r="AI54" s="93"/>
      <c r="AJ54" s="93"/>
      <c r="AK54" s="93"/>
      <c r="AL54" s="95"/>
      <c r="AM54" s="94" t="s">
        <v>78</v>
      </c>
      <c r="AN54" s="95" t="n">
        <v>201201</v>
      </c>
      <c r="AO54" s="96" t="s">
        <v>70</v>
      </c>
    </row>
    <row r="55" s="97" customFormat="true" ht="18" hidden="false" customHeight="true" outlineLevel="0" collapsed="false">
      <c r="A55" s="98" t="s">
        <v>58</v>
      </c>
      <c r="B55" s="99" t="n">
        <f aca="false">AN55</f>
        <v>201201</v>
      </c>
      <c r="C55" s="100" t="n">
        <v>2011</v>
      </c>
      <c r="D55" s="101" t="n">
        <v>737</v>
      </c>
      <c r="E55" s="101" t="n">
        <v>1</v>
      </c>
      <c r="F55" s="104" t="s">
        <v>73</v>
      </c>
      <c r="G55" s="100" t="n">
        <v>705</v>
      </c>
      <c r="H55" s="103" t="s">
        <v>74</v>
      </c>
      <c r="I55" s="102" t="s">
        <v>79</v>
      </c>
      <c r="J55" s="102" t="n">
        <v>9</v>
      </c>
      <c r="K55" s="103" t="s">
        <v>49</v>
      </c>
      <c r="L55" s="103" t="s">
        <v>50</v>
      </c>
      <c r="M55" s="105" t="s">
        <v>76</v>
      </c>
      <c r="N55" s="114" t="s">
        <v>55</v>
      </c>
      <c r="O55" s="114"/>
      <c r="P55" s="105" t="s">
        <v>77</v>
      </c>
      <c r="Q55" s="106" t="s">
        <v>67</v>
      </c>
      <c r="R55" s="107" t="n">
        <v>7549</v>
      </c>
      <c r="S55" s="107" t="n">
        <v>597</v>
      </c>
      <c r="T55" s="106" t="s">
        <v>67</v>
      </c>
      <c r="U55" s="107" t="n">
        <v>7549</v>
      </c>
      <c r="V55" s="108" t="n">
        <v>597</v>
      </c>
      <c r="W55" s="109" t="n">
        <v>0</v>
      </c>
      <c r="X55" s="110" t="n">
        <v>100</v>
      </c>
      <c r="Y55" s="106" t="s">
        <v>67</v>
      </c>
      <c r="Z55" s="111" t="n">
        <v>104.14</v>
      </c>
      <c r="AA55" s="112" t="n">
        <v>8241.6396</v>
      </c>
      <c r="AB55" s="106" t="s">
        <v>67</v>
      </c>
      <c r="AC55" s="111"/>
      <c r="AD55" s="111"/>
      <c r="AE55" s="113" t="s">
        <v>55</v>
      </c>
      <c r="AF55" s="112"/>
      <c r="AG55" s="112"/>
      <c r="AH55" s="112"/>
      <c r="AI55" s="112"/>
      <c r="AJ55" s="112"/>
      <c r="AK55" s="112"/>
      <c r="AL55" s="114"/>
      <c r="AM55" s="113" t="s">
        <v>78</v>
      </c>
      <c r="AN55" s="114" t="n">
        <v>201201</v>
      </c>
      <c r="AO55" s="115" t="s">
        <v>70</v>
      </c>
    </row>
    <row r="56" s="97" customFormat="true" ht="18" hidden="false" customHeight="true" outlineLevel="0" collapsed="false">
      <c r="A56" s="79" t="s">
        <v>45</v>
      </c>
      <c r="B56" s="80" t="n">
        <f aca="false">AN56</f>
        <v>201201</v>
      </c>
      <c r="C56" s="81" t="n">
        <v>2011</v>
      </c>
      <c r="D56" s="82" t="n">
        <v>737</v>
      </c>
      <c r="E56" s="82" t="n">
        <v>2</v>
      </c>
      <c r="F56" s="85" t="s">
        <v>80</v>
      </c>
      <c r="G56" s="81" t="n">
        <v>705</v>
      </c>
      <c r="H56" s="84" t="s">
        <v>74</v>
      </c>
      <c r="I56" s="85" t="s">
        <v>75</v>
      </c>
      <c r="J56" s="85" t="n">
        <v>9</v>
      </c>
      <c r="K56" s="84" t="s">
        <v>49</v>
      </c>
      <c r="L56" s="84" t="s">
        <v>50</v>
      </c>
      <c r="M56" s="86" t="s">
        <v>76</v>
      </c>
      <c r="N56" s="95" t="s">
        <v>55</v>
      </c>
      <c r="O56" s="95"/>
      <c r="P56" s="86" t="s">
        <v>77</v>
      </c>
      <c r="Q56" s="87" t="s">
        <v>54</v>
      </c>
      <c r="R56" s="88" t="n">
        <v>15668</v>
      </c>
      <c r="S56" s="88" t="n">
        <v>1181</v>
      </c>
      <c r="T56" s="87" t="s">
        <v>54</v>
      </c>
      <c r="U56" s="88" t="n">
        <v>15668</v>
      </c>
      <c r="V56" s="89" t="n">
        <v>1181</v>
      </c>
      <c r="W56" s="90" t="n">
        <v>0</v>
      </c>
      <c r="X56" s="91" t="n">
        <v>100</v>
      </c>
      <c r="Y56" s="87" t="s">
        <v>54</v>
      </c>
      <c r="Z56" s="92" t="n">
        <v>108.11</v>
      </c>
      <c r="AA56" s="93" t="n">
        <v>8149.3318</v>
      </c>
      <c r="AB56" s="87" t="s">
        <v>54</v>
      </c>
      <c r="AC56" s="92"/>
      <c r="AD56" s="92"/>
      <c r="AE56" s="94" t="s">
        <v>55</v>
      </c>
      <c r="AF56" s="93"/>
      <c r="AG56" s="93"/>
      <c r="AH56" s="93"/>
      <c r="AI56" s="93"/>
      <c r="AJ56" s="93"/>
      <c r="AK56" s="93"/>
      <c r="AL56" s="95"/>
      <c r="AM56" s="94" t="s">
        <v>81</v>
      </c>
      <c r="AN56" s="95" t="n">
        <v>201201</v>
      </c>
      <c r="AO56" s="96" t="s">
        <v>70</v>
      </c>
    </row>
    <row r="57" s="97" customFormat="true" ht="18" hidden="false" customHeight="true" outlineLevel="0" collapsed="false">
      <c r="A57" s="98" t="s">
        <v>58</v>
      </c>
      <c r="B57" s="99" t="n">
        <f aca="false">AN57</f>
        <v>201201</v>
      </c>
      <c r="C57" s="100" t="n">
        <v>2011</v>
      </c>
      <c r="D57" s="101" t="n">
        <v>737</v>
      </c>
      <c r="E57" s="101" t="n">
        <v>2</v>
      </c>
      <c r="F57" s="104" t="s">
        <v>80</v>
      </c>
      <c r="G57" s="100" t="n">
        <v>705</v>
      </c>
      <c r="H57" s="103" t="s">
        <v>74</v>
      </c>
      <c r="I57" s="102" t="s">
        <v>79</v>
      </c>
      <c r="J57" s="102" t="n">
        <v>9</v>
      </c>
      <c r="K57" s="103" t="s">
        <v>49</v>
      </c>
      <c r="L57" s="103" t="s">
        <v>50</v>
      </c>
      <c r="M57" s="105" t="s">
        <v>76</v>
      </c>
      <c r="N57" s="114" t="s">
        <v>55</v>
      </c>
      <c r="O57" s="114"/>
      <c r="P57" s="105" t="s">
        <v>77</v>
      </c>
      <c r="Q57" s="106" t="s">
        <v>54</v>
      </c>
      <c r="R57" s="107" t="n">
        <v>15668</v>
      </c>
      <c r="S57" s="107" t="n">
        <v>1181</v>
      </c>
      <c r="T57" s="106" t="s">
        <v>54</v>
      </c>
      <c r="U57" s="107" t="n">
        <v>15668</v>
      </c>
      <c r="V57" s="108" t="n">
        <v>1181</v>
      </c>
      <c r="W57" s="109" t="n">
        <v>0</v>
      </c>
      <c r="X57" s="110" t="n">
        <v>100</v>
      </c>
      <c r="Y57" s="106" t="s">
        <v>54</v>
      </c>
      <c r="Z57" s="111" t="n">
        <v>108.11</v>
      </c>
      <c r="AA57" s="112" t="n">
        <v>8149.3318</v>
      </c>
      <c r="AB57" s="106" t="s">
        <v>54</v>
      </c>
      <c r="AC57" s="111"/>
      <c r="AD57" s="111"/>
      <c r="AE57" s="113" t="s">
        <v>55</v>
      </c>
      <c r="AF57" s="112"/>
      <c r="AG57" s="112"/>
      <c r="AH57" s="112"/>
      <c r="AI57" s="112"/>
      <c r="AJ57" s="112"/>
      <c r="AK57" s="112"/>
      <c r="AL57" s="114"/>
      <c r="AM57" s="113" t="s">
        <v>81</v>
      </c>
      <c r="AN57" s="114" t="n">
        <v>201201</v>
      </c>
      <c r="AO57" s="115" t="s">
        <v>70</v>
      </c>
    </row>
    <row r="58" s="97" customFormat="true" ht="18" hidden="false" customHeight="true" outlineLevel="0" collapsed="false">
      <c r="A58" s="79" t="s">
        <v>45</v>
      </c>
      <c r="B58" s="80" t="n">
        <f aca="false">AN58</f>
        <v>201201</v>
      </c>
      <c r="C58" s="81" t="n">
        <v>2011</v>
      </c>
      <c r="D58" s="82" t="n">
        <v>737</v>
      </c>
      <c r="E58" s="82" t="n">
        <v>3</v>
      </c>
      <c r="F58" s="85" t="s">
        <v>82</v>
      </c>
      <c r="G58" s="81" t="n">
        <v>705</v>
      </c>
      <c r="H58" s="84" t="s">
        <v>74</v>
      </c>
      <c r="I58" s="85" t="s">
        <v>75</v>
      </c>
      <c r="J58" s="85" t="n">
        <v>9</v>
      </c>
      <c r="K58" s="84" t="s">
        <v>49</v>
      </c>
      <c r="L58" s="84" t="s">
        <v>50</v>
      </c>
      <c r="M58" s="86" t="s">
        <v>76</v>
      </c>
      <c r="N58" s="95" t="s">
        <v>55</v>
      </c>
      <c r="O58" s="95"/>
      <c r="P58" s="86" t="s">
        <v>77</v>
      </c>
      <c r="Q58" s="87" t="s">
        <v>67</v>
      </c>
      <c r="R58" s="88" t="n">
        <v>195</v>
      </c>
      <c r="S58" s="88" t="n">
        <v>15</v>
      </c>
      <c r="T58" s="87" t="s">
        <v>67</v>
      </c>
      <c r="U58" s="88" t="n">
        <v>195</v>
      </c>
      <c r="V58" s="89" t="n">
        <v>15</v>
      </c>
      <c r="W58" s="90" t="n">
        <v>0</v>
      </c>
      <c r="X58" s="91" t="n">
        <v>100</v>
      </c>
      <c r="Y58" s="87" t="s">
        <v>67</v>
      </c>
      <c r="Z58" s="92" t="n">
        <v>103.14</v>
      </c>
      <c r="AA58" s="93" t="n">
        <v>8162.4996</v>
      </c>
      <c r="AB58" s="87" t="s">
        <v>67</v>
      </c>
      <c r="AC58" s="92" t="n">
        <v>1.3</v>
      </c>
      <c r="AD58" s="92" t="n">
        <v>101</v>
      </c>
      <c r="AE58" s="94" t="s">
        <v>83</v>
      </c>
      <c r="AF58" s="93"/>
      <c r="AG58" s="93"/>
      <c r="AH58" s="93"/>
      <c r="AI58" s="93"/>
      <c r="AJ58" s="93"/>
      <c r="AK58" s="93"/>
      <c r="AL58" s="95"/>
      <c r="AM58" s="94" t="s">
        <v>84</v>
      </c>
      <c r="AN58" s="95" t="n">
        <v>201201</v>
      </c>
      <c r="AO58" s="96" t="s">
        <v>70</v>
      </c>
    </row>
    <row r="59" s="97" customFormat="true" ht="18" hidden="false" customHeight="true" outlineLevel="0" collapsed="false">
      <c r="A59" s="98" t="s">
        <v>58</v>
      </c>
      <c r="B59" s="99" t="n">
        <f aca="false">AN59</f>
        <v>201201</v>
      </c>
      <c r="C59" s="100" t="n">
        <v>2011</v>
      </c>
      <c r="D59" s="101" t="n">
        <v>737</v>
      </c>
      <c r="E59" s="101" t="n">
        <v>3</v>
      </c>
      <c r="F59" s="104" t="s">
        <v>82</v>
      </c>
      <c r="G59" s="100" t="n">
        <v>705</v>
      </c>
      <c r="H59" s="103" t="s">
        <v>74</v>
      </c>
      <c r="I59" s="102" t="s">
        <v>79</v>
      </c>
      <c r="J59" s="102" t="n">
        <v>9</v>
      </c>
      <c r="K59" s="103" t="s">
        <v>49</v>
      </c>
      <c r="L59" s="103" t="s">
        <v>50</v>
      </c>
      <c r="M59" s="105" t="s">
        <v>76</v>
      </c>
      <c r="N59" s="114" t="s">
        <v>55</v>
      </c>
      <c r="O59" s="114"/>
      <c r="P59" s="105" t="s">
        <v>77</v>
      </c>
      <c r="Q59" s="106" t="s">
        <v>67</v>
      </c>
      <c r="R59" s="107" t="n">
        <v>195</v>
      </c>
      <c r="S59" s="107" t="n">
        <v>15</v>
      </c>
      <c r="T59" s="106" t="s">
        <v>67</v>
      </c>
      <c r="U59" s="107" t="n">
        <v>195</v>
      </c>
      <c r="V59" s="108" t="n">
        <v>15</v>
      </c>
      <c r="W59" s="109" t="n">
        <v>0</v>
      </c>
      <c r="X59" s="110" t="n">
        <v>100</v>
      </c>
      <c r="Y59" s="106" t="s">
        <v>67</v>
      </c>
      <c r="Z59" s="111" t="n">
        <v>103.14</v>
      </c>
      <c r="AA59" s="112" t="n">
        <v>8162.4996</v>
      </c>
      <c r="AB59" s="106" t="s">
        <v>67</v>
      </c>
      <c r="AC59" s="111" t="n">
        <v>1.3</v>
      </c>
      <c r="AD59" s="111" t="n">
        <v>101</v>
      </c>
      <c r="AE59" s="113" t="s">
        <v>83</v>
      </c>
      <c r="AF59" s="112"/>
      <c r="AG59" s="112"/>
      <c r="AH59" s="112"/>
      <c r="AI59" s="112"/>
      <c r="AJ59" s="112"/>
      <c r="AK59" s="112"/>
      <c r="AL59" s="114"/>
      <c r="AM59" s="113" t="s">
        <v>84</v>
      </c>
      <c r="AN59" s="114" t="n">
        <v>201201</v>
      </c>
      <c r="AO59" s="115" t="s">
        <v>70</v>
      </c>
    </row>
    <row r="60" s="97" customFormat="true" ht="18" hidden="false" customHeight="true" outlineLevel="0" collapsed="false">
      <c r="A60" s="79" t="s">
        <v>45</v>
      </c>
      <c r="B60" s="80" t="n">
        <f aca="false">AN60</f>
        <v>201201</v>
      </c>
      <c r="C60" s="81" t="n">
        <v>2011</v>
      </c>
      <c r="D60" s="82" t="n">
        <v>737</v>
      </c>
      <c r="E60" s="82" t="n">
        <v>4</v>
      </c>
      <c r="F60" s="85" t="s">
        <v>85</v>
      </c>
      <c r="G60" s="81" t="n">
        <v>705</v>
      </c>
      <c r="H60" s="84" t="s">
        <v>74</v>
      </c>
      <c r="I60" s="85" t="s">
        <v>75</v>
      </c>
      <c r="J60" s="85" t="n">
        <v>9</v>
      </c>
      <c r="K60" s="84" t="s">
        <v>49</v>
      </c>
      <c r="L60" s="84" t="s">
        <v>50</v>
      </c>
      <c r="M60" s="86" t="s">
        <v>76</v>
      </c>
      <c r="N60" s="95" t="s">
        <v>55</v>
      </c>
      <c r="O60" s="95"/>
      <c r="P60" s="86" t="s">
        <v>77</v>
      </c>
      <c r="Q60" s="87" t="s">
        <v>54</v>
      </c>
      <c r="R60" s="88" t="n">
        <v>695</v>
      </c>
      <c r="S60" s="88" t="n">
        <v>52</v>
      </c>
      <c r="T60" s="87" t="s">
        <v>54</v>
      </c>
      <c r="U60" s="88" t="n">
        <v>695</v>
      </c>
      <c r="V60" s="89" t="n">
        <v>52</v>
      </c>
      <c r="W60" s="90" t="n">
        <v>0</v>
      </c>
      <c r="X60" s="91" t="n">
        <v>100</v>
      </c>
      <c r="Y60" s="87" t="s">
        <v>54</v>
      </c>
      <c r="Z60" s="92" t="n">
        <v>106.8</v>
      </c>
      <c r="AA60" s="93" t="n">
        <v>8050.584</v>
      </c>
      <c r="AB60" s="87" t="s">
        <v>54</v>
      </c>
      <c r="AC60" s="92" t="n">
        <v>1.26</v>
      </c>
      <c r="AD60" s="92" t="n">
        <v>97</v>
      </c>
      <c r="AE60" s="94" t="s">
        <v>83</v>
      </c>
      <c r="AF60" s="93"/>
      <c r="AG60" s="93"/>
      <c r="AH60" s="93"/>
      <c r="AI60" s="93"/>
      <c r="AJ60" s="93"/>
      <c r="AK60" s="93"/>
      <c r="AL60" s="95"/>
      <c r="AM60" s="94" t="s">
        <v>86</v>
      </c>
      <c r="AN60" s="95" t="n">
        <v>201201</v>
      </c>
      <c r="AO60" s="96" t="s">
        <v>70</v>
      </c>
    </row>
    <row r="61" s="97" customFormat="true" ht="18" hidden="false" customHeight="true" outlineLevel="0" collapsed="false">
      <c r="A61" s="98" t="s">
        <v>58</v>
      </c>
      <c r="B61" s="99" t="n">
        <f aca="false">AN61</f>
        <v>201201</v>
      </c>
      <c r="C61" s="100" t="n">
        <v>2011</v>
      </c>
      <c r="D61" s="101" t="n">
        <v>737</v>
      </c>
      <c r="E61" s="101" t="n">
        <v>4</v>
      </c>
      <c r="F61" s="104" t="s">
        <v>85</v>
      </c>
      <c r="G61" s="100" t="n">
        <v>705</v>
      </c>
      <c r="H61" s="103" t="s">
        <v>74</v>
      </c>
      <c r="I61" s="102" t="s">
        <v>79</v>
      </c>
      <c r="J61" s="102" t="n">
        <v>9</v>
      </c>
      <c r="K61" s="103" t="s">
        <v>49</v>
      </c>
      <c r="L61" s="103" t="s">
        <v>50</v>
      </c>
      <c r="M61" s="105" t="s">
        <v>76</v>
      </c>
      <c r="N61" s="114" t="s">
        <v>55</v>
      </c>
      <c r="O61" s="114"/>
      <c r="P61" s="105" t="s">
        <v>77</v>
      </c>
      <c r="Q61" s="106" t="s">
        <v>54</v>
      </c>
      <c r="R61" s="107" t="n">
        <v>695</v>
      </c>
      <c r="S61" s="107" t="n">
        <v>52</v>
      </c>
      <c r="T61" s="106" t="s">
        <v>54</v>
      </c>
      <c r="U61" s="107" t="n">
        <v>695</v>
      </c>
      <c r="V61" s="108" t="n">
        <v>52</v>
      </c>
      <c r="W61" s="109" t="n">
        <v>0</v>
      </c>
      <c r="X61" s="110" t="n">
        <v>100</v>
      </c>
      <c r="Y61" s="106" t="s">
        <v>54</v>
      </c>
      <c r="Z61" s="111" t="n">
        <v>106.8</v>
      </c>
      <c r="AA61" s="112" t="n">
        <v>8050.584</v>
      </c>
      <c r="AB61" s="106" t="s">
        <v>54</v>
      </c>
      <c r="AC61" s="111" t="n">
        <v>1.26</v>
      </c>
      <c r="AD61" s="111" t="n">
        <v>97</v>
      </c>
      <c r="AE61" s="113" t="s">
        <v>83</v>
      </c>
      <c r="AF61" s="112"/>
      <c r="AG61" s="112"/>
      <c r="AH61" s="112"/>
      <c r="AI61" s="112"/>
      <c r="AJ61" s="112"/>
      <c r="AK61" s="112"/>
      <c r="AL61" s="114"/>
      <c r="AM61" s="113" t="s">
        <v>86</v>
      </c>
      <c r="AN61" s="114" t="n">
        <v>201201</v>
      </c>
      <c r="AO61" s="115" t="s">
        <v>70</v>
      </c>
    </row>
    <row r="62" s="97" customFormat="true" ht="18" hidden="false" customHeight="true" outlineLevel="0" collapsed="false">
      <c r="A62" s="79" t="s">
        <v>45</v>
      </c>
      <c r="B62" s="80" t="n">
        <f aca="false">AN62</f>
        <v>201202</v>
      </c>
      <c r="C62" s="81" t="n">
        <v>2011</v>
      </c>
      <c r="D62" s="82" t="n">
        <v>737</v>
      </c>
      <c r="E62" s="82" t="n">
        <v>1</v>
      </c>
      <c r="F62" s="85" t="s">
        <v>73</v>
      </c>
      <c r="G62" s="81" t="n">
        <v>705</v>
      </c>
      <c r="H62" s="84" t="s">
        <v>74</v>
      </c>
      <c r="I62" s="85" t="s">
        <v>75</v>
      </c>
      <c r="J62" s="85" t="n">
        <v>9</v>
      </c>
      <c r="K62" s="84" t="s">
        <v>49</v>
      </c>
      <c r="L62" s="84" t="s">
        <v>50</v>
      </c>
      <c r="M62" s="86" t="s">
        <v>76</v>
      </c>
      <c r="N62" s="95" t="s">
        <v>55</v>
      </c>
      <c r="O62" s="95"/>
      <c r="P62" s="86" t="s">
        <v>77</v>
      </c>
      <c r="Q62" s="87" t="s">
        <v>67</v>
      </c>
      <c r="R62" s="88" t="n">
        <v>7969</v>
      </c>
      <c r="S62" s="88" t="n">
        <v>679</v>
      </c>
      <c r="T62" s="87" t="s">
        <v>67</v>
      </c>
      <c r="U62" s="88" t="n">
        <v>7969</v>
      </c>
      <c r="V62" s="89" t="n">
        <v>679</v>
      </c>
      <c r="W62" s="90" t="n">
        <v>0</v>
      </c>
      <c r="X62" s="91" t="n">
        <v>100</v>
      </c>
      <c r="Y62" s="87" t="s">
        <v>67</v>
      </c>
      <c r="Z62" s="92" t="n">
        <v>105.31</v>
      </c>
      <c r="AA62" s="93" t="n">
        <v>8970.3058</v>
      </c>
      <c r="AB62" s="87" t="s">
        <v>67</v>
      </c>
      <c r="AC62" s="92"/>
      <c r="AD62" s="92"/>
      <c r="AE62" s="94" t="s">
        <v>55</v>
      </c>
      <c r="AF62" s="93"/>
      <c r="AG62" s="93"/>
      <c r="AH62" s="93"/>
      <c r="AI62" s="93"/>
      <c r="AJ62" s="93"/>
      <c r="AK62" s="93"/>
      <c r="AL62" s="95"/>
      <c r="AM62" s="94" t="s">
        <v>78</v>
      </c>
      <c r="AN62" s="95" t="n">
        <v>201202</v>
      </c>
      <c r="AO62" s="96" t="s">
        <v>70</v>
      </c>
    </row>
    <row r="63" s="97" customFormat="true" ht="18" hidden="false" customHeight="true" outlineLevel="0" collapsed="false">
      <c r="A63" s="98" t="s">
        <v>58</v>
      </c>
      <c r="B63" s="99" t="n">
        <f aca="false">AN63</f>
        <v>201202</v>
      </c>
      <c r="C63" s="100" t="n">
        <v>2011</v>
      </c>
      <c r="D63" s="101" t="n">
        <v>737</v>
      </c>
      <c r="E63" s="101" t="n">
        <v>1</v>
      </c>
      <c r="F63" s="104" t="s">
        <v>73</v>
      </c>
      <c r="G63" s="100" t="n">
        <v>705</v>
      </c>
      <c r="H63" s="103" t="s">
        <v>74</v>
      </c>
      <c r="I63" s="102" t="s">
        <v>79</v>
      </c>
      <c r="J63" s="102" t="n">
        <v>9</v>
      </c>
      <c r="K63" s="103" t="s">
        <v>49</v>
      </c>
      <c r="L63" s="103" t="s">
        <v>50</v>
      </c>
      <c r="M63" s="105" t="s">
        <v>76</v>
      </c>
      <c r="N63" s="114" t="s">
        <v>55</v>
      </c>
      <c r="O63" s="114"/>
      <c r="P63" s="105" t="s">
        <v>77</v>
      </c>
      <c r="Q63" s="106" t="s">
        <v>67</v>
      </c>
      <c r="R63" s="107" t="n">
        <v>7969</v>
      </c>
      <c r="S63" s="107" t="n">
        <v>679</v>
      </c>
      <c r="T63" s="106" t="s">
        <v>67</v>
      </c>
      <c r="U63" s="107" t="n">
        <v>7969</v>
      </c>
      <c r="V63" s="108" t="n">
        <v>679</v>
      </c>
      <c r="W63" s="109" t="n">
        <v>0</v>
      </c>
      <c r="X63" s="110" t="n">
        <v>100</v>
      </c>
      <c r="Y63" s="106" t="s">
        <v>67</v>
      </c>
      <c r="Z63" s="111" t="n">
        <v>105.31</v>
      </c>
      <c r="AA63" s="112" t="n">
        <v>8970.3058</v>
      </c>
      <c r="AB63" s="106" t="s">
        <v>67</v>
      </c>
      <c r="AC63" s="111"/>
      <c r="AD63" s="111"/>
      <c r="AE63" s="113" t="s">
        <v>55</v>
      </c>
      <c r="AF63" s="112"/>
      <c r="AG63" s="112"/>
      <c r="AH63" s="112"/>
      <c r="AI63" s="112"/>
      <c r="AJ63" s="112"/>
      <c r="AK63" s="112"/>
      <c r="AL63" s="114"/>
      <c r="AM63" s="113" t="s">
        <v>78</v>
      </c>
      <c r="AN63" s="114" t="n">
        <v>201202</v>
      </c>
      <c r="AO63" s="115" t="s">
        <v>70</v>
      </c>
    </row>
    <row r="64" s="97" customFormat="true" ht="18" hidden="false" customHeight="true" outlineLevel="0" collapsed="false">
      <c r="A64" s="79" t="s">
        <v>45</v>
      </c>
      <c r="B64" s="80" t="n">
        <f aca="false">AN64</f>
        <v>201202</v>
      </c>
      <c r="C64" s="81" t="n">
        <v>2011</v>
      </c>
      <c r="D64" s="82" t="n">
        <v>737</v>
      </c>
      <c r="E64" s="82" t="n">
        <v>2</v>
      </c>
      <c r="F64" s="85" t="s">
        <v>80</v>
      </c>
      <c r="G64" s="81" t="n">
        <v>705</v>
      </c>
      <c r="H64" s="84" t="s">
        <v>74</v>
      </c>
      <c r="I64" s="85" t="s">
        <v>75</v>
      </c>
      <c r="J64" s="85" t="n">
        <v>9</v>
      </c>
      <c r="K64" s="84" t="s">
        <v>49</v>
      </c>
      <c r="L64" s="84" t="s">
        <v>50</v>
      </c>
      <c r="M64" s="86" t="s">
        <v>76</v>
      </c>
      <c r="N64" s="95" t="s">
        <v>55</v>
      </c>
      <c r="O64" s="95"/>
      <c r="P64" s="86" t="s">
        <v>77</v>
      </c>
      <c r="Q64" s="87" t="s">
        <v>54</v>
      </c>
      <c r="R64" s="88" t="n">
        <v>17500</v>
      </c>
      <c r="S64" s="88" t="n">
        <v>1394</v>
      </c>
      <c r="T64" s="87" t="s">
        <v>54</v>
      </c>
      <c r="U64" s="88" t="n">
        <v>17500</v>
      </c>
      <c r="V64" s="89" t="n">
        <v>1394</v>
      </c>
      <c r="W64" s="90" t="n">
        <v>0</v>
      </c>
      <c r="X64" s="91" t="n">
        <v>100</v>
      </c>
      <c r="Y64" s="87" t="s">
        <v>54</v>
      </c>
      <c r="Z64" s="92" t="n">
        <v>111.16</v>
      </c>
      <c r="AA64" s="93" t="n">
        <v>8857.2288</v>
      </c>
      <c r="AB64" s="87" t="s">
        <v>54</v>
      </c>
      <c r="AC64" s="92"/>
      <c r="AD64" s="92"/>
      <c r="AE64" s="94" t="s">
        <v>55</v>
      </c>
      <c r="AF64" s="93"/>
      <c r="AG64" s="93"/>
      <c r="AH64" s="93"/>
      <c r="AI64" s="93"/>
      <c r="AJ64" s="93"/>
      <c r="AK64" s="93"/>
      <c r="AL64" s="95"/>
      <c r="AM64" s="94" t="s">
        <v>81</v>
      </c>
      <c r="AN64" s="95" t="n">
        <v>201202</v>
      </c>
      <c r="AO64" s="96" t="s">
        <v>70</v>
      </c>
    </row>
    <row r="65" s="97" customFormat="true" ht="18" hidden="false" customHeight="true" outlineLevel="0" collapsed="false">
      <c r="A65" s="98" t="s">
        <v>58</v>
      </c>
      <c r="B65" s="99" t="n">
        <f aca="false">AN65</f>
        <v>201202</v>
      </c>
      <c r="C65" s="100" t="n">
        <v>2011</v>
      </c>
      <c r="D65" s="101" t="n">
        <v>737</v>
      </c>
      <c r="E65" s="101" t="n">
        <v>2</v>
      </c>
      <c r="F65" s="104" t="s">
        <v>80</v>
      </c>
      <c r="G65" s="100" t="n">
        <v>705</v>
      </c>
      <c r="H65" s="103" t="s">
        <v>74</v>
      </c>
      <c r="I65" s="102" t="s">
        <v>79</v>
      </c>
      <c r="J65" s="102" t="n">
        <v>9</v>
      </c>
      <c r="K65" s="103" t="s">
        <v>49</v>
      </c>
      <c r="L65" s="103" t="s">
        <v>50</v>
      </c>
      <c r="M65" s="105" t="s">
        <v>76</v>
      </c>
      <c r="N65" s="114" t="s">
        <v>55</v>
      </c>
      <c r="O65" s="114"/>
      <c r="P65" s="105" t="s">
        <v>77</v>
      </c>
      <c r="Q65" s="106" t="s">
        <v>54</v>
      </c>
      <c r="R65" s="107" t="n">
        <v>17500</v>
      </c>
      <c r="S65" s="107" t="n">
        <v>1394</v>
      </c>
      <c r="T65" s="106" t="s">
        <v>54</v>
      </c>
      <c r="U65" s="107" t="n">
        <v>17500</v>
      </c>
      <c r="V65" s="108" t="n">
        <v>1394</v>
      </c>
      <c r="W65" s="109" t="n">
        <v>0</v>
      </c>
      <c r="X65" s="110" t="n">
        <v>100</v>
      </c>
      <c r="Y65" s="106" t="s">
        <v>54</v>
      </c>
      <c r="Z65" s="111" t="n">
        <v>111.16</v>
      </c>
      <c r="AA65" s="112" t="n">
        <v>8857.2288</v>
      </c>
      <c r="AB65" s="106" t="s">
        <v>54</v>
      </c>
      <c r="AC65" s="111"/>
      <c r="AD65" s="111"/>
      <c r="AE65" s="113" t="s">
        <v>55</v>
      </c>
      <c r="AF65" s="112"/>
      <c r="AG65" s="112"/>
      <c r="AH65" s="112"/>
      <c r="AI65" s="112"/>
      <c r="AJ65" s="112"/>
      <c r="AK65" s="112"/>
      <c r="AL65" s="114"/>
      <c r="AM65" s="113" t="s">
        <v>81</v>
      </c>
      <c r="AN65" s="114" t="n">
        <v>201202</v>
      </c>
      <c r="AO65" s="115" t="s">
        <v>70</v>
      </c>
    </row>
    <row r="66" s="97" customFormat="true" ht="18" hidden="false" customHeight="true" outlineLevel="0" collapsed="false">
      <c r="A66" s="79" t="s">
        <v>45</v>
      </c>
      <c r="B66" s="80" t="n">
        <f aca="false">AN66</f>
        <v>201202</v>
      </c>
      <c r="C66" s="81" t="n">
        <v>2011</v>
      </c>
      <c r="D66" s="82" t="n">
        <v>737</v>
      </c>
      <c r="E66" s="82" t="n">
        <v>3</v>
      </c>
      <c r="F66" s="85" t="s">
        <v>82</v>
      </c>
      <c r="G66" s="81" t="n">
        <v>705</v>
      </c>
      <c r="H66" s="84" t="s">
        <v>74</v>
      </c>
      <c r="I66" s="85" t="s">
        <v>75</v>
      </c>
      <c r="J66" s="85" t="n">
        <v>9</v>
      </c>
      <c r="K66" s="84" t="s">
        <v>49</v>
      </c>
      <c r="L66" s="84" t="s">
        <v>50</v>
      </c>
      <c r="M66" s="86" t="s">
        <v>76</v>
      </c>
      <c r="N66" s="95" t="s">
        <v>55</v>
      </c>
      <c r="O66" s="95"/>
      <c r="P66" s="86" t="s">
        <v>77</v>
      </c>
      <c r="Q66" s="87" t="s">
        <v>67</v>
      </c>
      <c r="R66" s="88" t="n">
        <v>204</v>
      </c>
      <c r="S66" s="88" t="n">
        <v>17</v>
      </c>
      <c r="T66" s="87" t="s">
        <v>67</v>
      </c>
      <c r="U66" s="88" t="n">
        <v>204</v>
      </c>
      <c r="V66" s="89" t="n">
        <v>17</v>
      </c>
      <c r="W66" s="90" t="n">
        <v>0</v>
      </c>
      <c r="X66" s="91" t="n">
        <v>100</v>
      </c>
      <c r="Y66" s="87" t="s">
        <v>67</v>
      </c>
      <c r="Z66" s="92" t="n">
        <v>103.63</v>
      </c>
      <c r="AA66" s="93" t="n">
        <v>8827.2034</v>
      </c>
      <c r="AB66" s="87" t="s">
        <v>67</v>
      </c>
      <c r="AC66" s="92" t="n">
        <v>1.95</v>
      </c>
      <c r="AD66" s="92" t="n">
        <v>155</v>
      </c>
      <c r="AE66" s="94" t="s">
        <v>83</v>
      </c>
      <c r="AF66" s="93"/>
      <c r="AG66" s="93"/>
      <c r="AH66" s="93"/>
      <c r="AI66" s="93"/>
      <c r="AJ66" s="93"/>
      <c r="AK66" s="93"/>
      <c r="AL66" s="95"/>
      <c r="AM66" s="94" t="s">
        <v>84</v>
      </c>
      <c r="AN66" s="95" t="n">
        <v>201202</v>
      </c>
      <c r="AO66" s="96" t="s">
        <v>70</v>
      </c>
    </row>
    <row r="67" s="97" customFormat="true" ht="18" hidden="false" customHeight="true" outlineLevel="0" collapsed="false">
      <c r="A67" s="98" t="s">
        <v>58</v>
      </c>
      <c r="B67" s="99" t="n">
        <f aca="false">AN67</f>
        <v>201202</v>
      </c>
      <c r="C67" s="100" t="n">
        <v>2011</v>
      </c>
      <c r="D67" s="101" t="n">
        <v>737</v>
      </c>
      <c r="E67" s="101" t="n">
        <v>3</v>
      </c>
      <c r="F67" s="104" t="s">
        <v>82</v>
      </c>
      <c r="G67" s="100" t="n">
        <v>705</v>
      </c>
      <c r="H67" s="103" t="s">
        <v>74</v>
      </c>
      <c r="I67" s="102" t="s">
        <v>79</v>
      </c>
      <c r="J67" s="102" t="n">
        <v>9</v>
      </c>
      <c r="K67" s="103" t="s">
        <v>49</v>
      </c>
      <c r="L67" s="103" t="s">
        <v>50</v>
      </c>
      <c r="M67" s="105" t="s">
        <v>76</v>
      </c>
      <c r="N67" s="114" t="s">
        <v>55</v>
      </c>
      <c r="O67" s="114"/>
      <c r="P67" s="105" t="s">
        <v>77</v>
      </c>
      <c r="Q67" s="106" t="s">
        <v>67</v>
      </c>
      <c r="R67" s="107" t="n">
        <v>204</v>
      </c>
      <c r="S67" s="107" t="n">
        <v>17</v>
      </c>
      <c r="T67" s="106" t="s">
        <v>67</v>
      </c>
      <c r="U67" s="107" t="n">
        <v>204</v>
      </c>
      <c r="V67" s="108" t="n">
        <v>17</v>
      </c>
      <c r="W67" s="109" t="n">
        <v>0</v>
      </c>
      <c r="X67" s="110" t="n">
        <v>100</v>
      </c>
      <c r="Y67" s="106" t="s">
        <v>67</v>
      </c>
      <c r="Z67" s="111" t="n">
        <v>103.63</v>
      </c>
      <c r="AA67" s="112" t="n">
        <v>8827.2034</v>
      </c>
      <c r="AB67" s="106" t="s">
        <v>67</v>
      </c>
      <c r="AC67" s="111" t="n">
        <v>1.95</v>
      </c>
      <c r="AD67" s="111" t="n">
        <v>155</v>
      </c>
      <c r="AE67" s="113" t="s">
        <v>83</v>
      </c>
      <c r="AF67" s="112"/>
      <c r="AG67" s="112"/>
      <c r="AH67" s="112"/>
      <c r="AI67" s="112"/>
      <c r="AJ67" s="112"/>
      <c r="AK67" s="112"/>
      <c r="AL67" s="114"/>
      <c r="AM67" s="113" t="s">
        <v>84</v>
      </c>
      <c r="AN67" s="114" t="n">
        <v>201202</v>
      </c>
      <c r="AO67" s="115" t="s">
        <v>70</v>
      </c>
    </row>
    <row r="68" s="97" customFormat="true" ht="18" hidden="false" customHeight="true" outlineLevel="0" collapsed="false">
      <c r="A68" s="79" t="s">
        <v>45</v>
      </c>
      <c r="B68" s="80" t="n">
        <f aca="false">AN68</f>
        <v>201202</v>
      </c>
      <c r="C68" s="81" t="n">
        <v>2011</v>
      </c>
      <c r="D68" s="82" t="n">
        <v>737</v>
      </c>
      <c r="E68" s="82" t="n">
        <v>4</v>
      </c>
      <c r="F68" s="85" t="s">
        <v>85</v>
      </c>
      <c r="G68" s="81" t="n">
        <v>705</v>
      </c>
      <c r="H68" s="84" t="s">
        <v>74</v>
      </c>
      <c r="I68" s="85" t="s">
        <v>75</v>
      </c>
      <c r="J68" s="85" t="n">
        <v>9</v>
      </c>
      <c r="K68" s="84" t="s">
        <v>49</v>
      </c>
      <c r="L68" s="84" t="s">
        <v>50</v>
      </c>
      <c r="M68" s="86" t="s">
        <v>76</v>
      </c>
      <c r="N68" s="95" t="s">
        <v>55</v>
      </c>
      <c r="O68" s="95"/>
      <c r="P68" s="86" t="s">
        <v>77</v>
      </c>
      <c r="Q68" s="87" t="s">
        <v>54</v>
      </c>
      <c r="R68" s="88" t="n">
        <v>852</v>
      </c>
      <c r="S68" s="88" t="n">
        <v>68</v>
      </c>
      <c r="T68" s="87" t="s">
        <v>54</v>
      </c>
      <c r="U68" s="88" t="n">
        <v>852</v>
      </c>
      <c r="V68" s="89" t="n">
        <v>68</v>
      </c>
      <c r="W68" s="90" t="n">
        <v>0</v>
      </c>
      <c r="X68" s="91" t="n">
        <v>100</v>
      </c>
      <c r="Y68" s="87" t="s">
        <v>54</v>
      </c>
      <c r="Z68" s="92" t="n">
        <v>109.17</v>
      </c>
      <c r="AA68" s="93" t="n">
        <v>8698.6656</v>
      </c>
      <c r="AB68" s="87" t="s">
        <v>54</v>
      </c>
      <c r="AC68" s="92" t="n">
        <v>1.89</v>
      </c>
      <c r="AD68" s="92" t="n">
        <v>147</v>
      </c>
      <c r="AE68" s="94" t="s">
        <v>83</v>
      </c>
      <c r="AF68" s="93"/>
      <c r="AG68" s="93"/>
      <c r="AH68" s="93"/>
      <c r="AI68" s="93"/>
      <c r="AJ68" s="93"/>
      <c r="AK68" s="93"/>
      <c r="AL68" s="95"/>
      <c r="AM68" s="94" t="s">
        <v>86</v>
      </c>
      <c r="AN68" s="95" t="n">
        <v>201202</v>
      </c>
      <c r="AO68" s="96" t="s">
        <v>70</v>
      </c>
    </row>
    <row r="69" s="97" customFormat="true" ht="18" hidden="false" customHeight="true" outlineLevel="0" collapsed="false">
      <c r="A69" s="98" t="s">
        <v>58</v>
      </c>
      <c r="B69" s="99" t="n">
        <f aca="false">AN69</f>
        <v>201202</v>
      </c>
      <c r="C69" s="100" t="n">
        <v>2011</v>
      </c>
      <c r="D69" s="101" t="n">
        <v>737</v>
      </c>
      <c r="E69" s="101" t="n">
        <v>4</v>
      </c>
      <c r="F69" s="104" t="s">
        <v>85</v>
      </c>
      <c r="G69" s="100" t="n">
        <v>705</v>
      </c>
      <c r="H69" s="103" t="s">
        <v>74</v>
      </c>
      <c r="I69" s="102" t="s">
        <v>79</v>
      </c>
      <c r="J69" s="102" t="n">
        <v>9</v>
      </c>
      <c r="K69" s="103" t="s">
        <v>49</v>
      </c>
      <c r="L69" s="103" t="s">
        <v>50</v>
      </c>
      <c r="M69" s="105" t="s">
        <v>76</v>
      </c>
      <c r="N69" s="114" t="s">
        <v>55</v>
      </c>
      <c r="O69" s="114"/>
      <c r="P69" s="105" t="s">
        <v>77</v>
      </c>
      <c r="Q69" s="106" t="s">
        <v>54</v>
      </c>
      <c r="R69" s="107" t="n">
        <v>852</v>
      </c>
      <c r="S69" s="107" t="n">
        <v>68</v>
      </c>
      <c r="T69" s="106" t="s">
        <v>54</v>
      </c>
      <c r="U69" s="107" t="n">
        <v>852</v>
      </c>
      <c r="V69" s="108" t="n">
        <v>68</v>
      </c>
      <c r="W69" s="109" t="n">
        <v>0</v>
      </c>
      <c r="X69" s="110" t="n">
        <v>100</v>
      </c>
      <c r="Y69" s="106" t="s">
        <v>54</v>
      </c>
      <c r="Z69" s="111" t="n">
        <v>109.17</v>
      </c>
      <c r="AA69" s="112" t="n">
        <v>8698.6656</v>
      </c>
      <c r="AB69" s="106" t="s">
        <v>54</v>
      </c>
      <c r="AC69" s="111" t="n">
        <v>1.89</v>
      </c>
      <c r="AD69" s="111" t="n">
        <v>147</v>
      </c>
      <c r="AE69" s="113" t="s">
        <v>83</v>
      </c>
      <c r="AF69" s="112"/>
      <c r="AG69" s="112"/>
      <c r="AH69" s="112"/>
      <c r="AI69" s="112"/>
      <c r="AJ69" s="112"/>
      <c r="AK69" s="112"/>
      <c r="AL69" s="114"/>
      <c r="AM69" s="113" t="s">
        <v>86</v>
      </c>
      <c r="AN69" s="114" t="n">
        <v>201202</v>
      </c>
      <c r="AO69" s="115" t="s">
        <v>70</v>
      </c>
    </row>
    <row r="70" s="97" customFormat="true" ht="18" hidden="false" customHeight="true" outlineLevel="0" collapsed="false">
      <c r="A70" s="79" t="s">
        <v>45</v>
      </c>
      <c r="B70" s="80" t="n">
        <f aca="false">AN70</f>
        <v>201203</v>
      </c>
      <c r="C70" s="81" t="n">
        <v>2011</v>
      </c>
      <c r="D70" s="82" t="n">
        <v>737</v>
      </c>
      <c r="E70" s="82" t="n">
        <v>1</v>
      </c>
      <c r="F70" s="85" t="s">
        <v>73</v>
      </c>
      <c r="G70" s="81" t="n">
        <v>705</v>
      </c>
      <c r="H70" s="84" t="s">
        <v>74</v>
      </c>
      <c r="I70" s="85" t="s">
        <v>75</v>
      </c>
      <c r="J70" s="85" t="n">
        <v>9</v>
      </c>
      <c r="K70" s="84" t="s">
        <v>49</v>
      </c>
      <c r="L70" s="84" t="s">
        <v>50</v>
      </c>
      <c r="M70" s="86" t="s">
        <v>76</v>
      </c>
      <c r="N70" s="95" t="s">
        <v>55</v>
      </c>
      <c r="O70" s="95"/>
      <c r="P70" s="86" t="s">
        <v>77</v>
      </c>
      <c r="Q70" s="87" t="s">
        <v>67</v>
      </c>
      <c r="R70" s="88" t="n">
        <v>8065</v>
      </c>
      <c r="S70" s="88" t="n">
        <v>673</v>
      </c>
      <c r="T70" s="87" t="s">
        <v>67</v>
      </c>
      <c r="U70" s="88" t="n">
        <v>8065</v>
      </c>
      <c r="V70" s="89" t="n">
        <v>673</v>
      </c>
      <c r="W70" s="90" t="n">
        <v>0</v>
      </c>
      <c r="X70" s="91" t="n">
        <v>100</v>
      </c>
      <c r="Y70" s="87" t="s">
        <v>67</v>
      </c>
      <c r="Z70" s="92" t="n">
        <v>105.69</v>
      </c>
      <c r="AA70" s="93" t="n">
        <v>8819.8305</v>
      </c>
      <c r="AB70" s="87" t="s">
        <v>67</v>
      </c>
      <c r="AC70" s="92"/>
      <c r="AD70" s="92"/>
      <c r="AE70" s="94" t="s">
        <v>55</v>
      </c>
      <c r="AF70" s="93" t="n">
        <v>7.6</v>
      </c>
      <c r="AG70" s="93" t="n">
        <v>22.7</v>
      </c>
      <c r="AH70" s="93"/>
      <c r="AI70" s="93"/>
      <c r="AJ70" s="93"/>
      <c r="AK70" s="93"/>
      <c r="AL70" s="95"/>
      <c r="AM70" s="94" t="s">
        <v>78</v>
      </c>
      <c r="AN70" s="95" t="n">
        <v>201203</v>
      </c>
      <c r="AO70" s="96" t="s">
        <v>70</v>
      </c>
    </row>
    <row r="71" s="97" customFormat="true" ht="18" hidden="false" customHeight="true" outlineLevel="0" collapsed="false">
      <c r="A71" s="98" t="s">
        <v>58</v>
      </c>
      <c r="B71" s="99" t="n">
        <f aca="false">AN71</f>
        <v>201203</v>
      </c>
      <c r="C71" s="100" t="n">
        <v>2011</v>
      </c>
      <c r="D71" s="101" t="n">
        <v>737</v>
      </c>
      <c r="E71" s="101" t="n">
        <v>1</v>
      </c>
      <c r="F71" s="104" t="s">
        <v>73</v>
      </c>
      <c r="G71" s="100" t="n">
        <v>705</v>
      </c>
      <c r="H71" s="103" t="s">
        <v>74</v>
      </c>
      <c r="I71" s="102" t="s">
        <v>79</v>
      </c>
      <c r="J71" s="102" t="n">
        <v>9</v>
      </c>
      <c r="K71" s="103" t="s">
        <v>49</v>
      </c>
      <c r="L71" s="103" t="s">
        <v>50</v>
      </c>
      <c r="M71" s="105" t="s">
        <v>76</v>
      </c>
      <c r="N71" s="114" t="s">
        <v>55</v>
      </c>
      <c r="O71" s="114"/>
      <c r="P71" s="105" t="s">
        <v>77</v>
      </c>
      <c r="Q71" s="106" t="s">
        <v>67</v>
      </c>
      <c r="R71" s="107" t="n">
        <v>8065</v>
      </c>
      <c r="S71" s="107" t="n">
        <v>673</v>
      </c>
      <c r="T71" s="106" t="s">
        <v>67</v>
      </c>
      <c r="U71" s="107" t="n">
        <v>8065</v>
      </c>
      <c r="V71" s="108" t="n">
        <v>673</v>
      </c>
      <c r="W71" s="109" t="n">
        <v>0</v>
      </c>
      <c r="X71" s="110" t="n">
        <v>100</v>
      </c>
      <c r="Y71" s="106" t="s">
        <v>67</v>
      </c>
      <c r="Z71" s="111" t="n">
        <v>105.69</v>
      </c>
      <c r="AA71" s="112" t="n">
        <v>8819.8305</v>
      </c>
      <c r="AB71" s="106" t="s">
        <v>67</v>
      </c>
      <c r="AC71" s="111"/>
      <c r="AD71" s="111"/>
      <c r="AE71" s="113" t="s">
        <v>55</v>
      </c>
      <c r="AF71" s="112" t="n">
        <v>7.6</v>
      </c>
      <c r="AG71" s="112" t="n">
        <v>22.7</v>
      </c>
      <c r="AH71" s="112"/>
      <c r="AI71" s="112"/>
      <c r="AJ71" s="112"/>
      <c r="AK71" s="112"/>
      <c r="AL71" s="114"/>
      <c r="AM71" s="113" t="s">
        <v>78</v>
      </c>
      <c r="AN71" s="114" t="n">
        <v>201203</v>
      </c>
      <c r="AO71" s="115" t="s">
        <v>70</v>
      </c>
    </row>
    <row r="72" s="97" customFormat="true" ht="18" hidden="false" customHeight="true" outlineLevel="0" collapsed="false">
      <c r="A72" s="79" t="s">
        <v>45</v>
      </c>
      <c r="B72" s="80" t="n">
        <f aca="false">AN72</f>
        <v>201203</v>
      </c>
      <c r="C72" s="81" t="n">
        <v>2011</v>
      </c>
      <c r="D72" s="82" t="n">
        <v>737</v>
      </c>
      <c r="E72" s="82" t="n">
        <v>2</v>
      </c>
      <c r="F72" s="85" t="s">
        <v>80</v>
      </c>
      <c r="G72" s="81" t="n">
        <v>705</v>
      </c>
      <c r="H72" s="84" t="s">
        <v>74</v>
      </c>
      <c r="I72" s="85" t="s">
        <v>75</v>
      </c>
      <c r="J72" s="85" t="n">
        <v>9</v>
      </c>
      <c r="K72" s="84" t="s">
        <v>49</v>
      </c>
      <c r="L72" s="84" t="s">
        <v>50</v>
      </c>
      <c r="M72" s="86" t="s">
        <v>76</v>
      </c>
      <c r="N72" s="95" t="s">
        <v>55</v>
      </c>
      <c r="O72" s="95"/>
      <c r="P72" s="86" t="s">
        <v>77</v>
      </c>
      <c r="Q72" s="87" t="s">
        <v>54</v>
      </c>
      <c r="R72" s="88" t="n">
        <v>15817</v>
      </c>
      <c r="S72" s="88" t="n">
        <v>1284</v>
      </c>
      <c r="T72" s="87" t="s">
        <v>54</v>
      </c>
      <c r="U72" s="88" t="n">
        <v>15817</v>
      </c>
      <c r="V72" s="89" t="n">
        <v>1284</v>
      </c>
      <c r="W72" s="90" t="n">
        <v>0</v>
      </c>
      <c r="X72" s="91" t="n">
        <v>100</v>
      </c>
      <c r="Y72" s="87" t="s">
        <v>54</v>
      </c>
      <c r="Z72" s="92" t="n">
        <v>106.98</v>
      </c>
      <c r="AA72" s="93" t="n">
        <v>8685.7062</v>
      </c>
      <c r="AB72" s="87" t="s">
        <v>54</v>
      </c>
      <c r="AC72" s="92"/>
      <c r="AD72" s="92"/>
      <c r="AE72" s="94" t="s">
        <v>55</v>
      </c>
      <c r="AF72" s="93" t="n">
        <v>14.7</v>
      </c>
      <c r="AG72" s="93" t="n">
        <v>23.1</v>
      </c>
      <c r="AH72" s="93"/>
      <c r="AI72" s="93"/>
      <c r="AJ72" s="93"/>
      <c r="AK72" s="93"/>
      <c r="AL72" s="95"/>
      <c r="AM72" s="94" t="s">
        <v>81</v>
      </c>
      <c r="AN72" s="95" t="n">
        <v>201203</v>
      </c>
      <c r="AO72" s="96" t="s">
        <v>70</v>
      </c>
    </row>
    <row r="73" s="97" customFormat="true" ht="18" hidden="false" customHeight="true" outlineLevel="0" collapsed="false">
      <c r="A73" s="98" t="s">
        <v>58</v>
      </c>
      <c r="B73" s="99" t="n">
        <f aca="false">AN73</f>
        <v>201203</v>
      </c>
      <c r="C73" s="100" t="n">
        <v>2011</v>
      </c>
      <c r="D73" s="101" t="n">
        <v>737</v>
      </c>
      <c r="E73" s="101" t="n">
        <v>2</v>
      </c>
      <c r="F73" s="104" t="s">
        <v>80</v>
      </c>
      <c r="G73" s="100" t="n">
        <v>705</v>
      </c>
      <c r="H73" s="103" t="s">
        <v>74</v>
      </c>
      <c r="I73" s="102" t="s">
        <v>79</v>
      </c>
      <c r="J73" s="102" t="n">
        <v>9</v>
      </c>
      <c r="K73" s="103" t="s">
        <v>49</v>
      </c>
      <c r="L73" s="103" t="s">
        <v>50</v>
      </c>
      <c r="M73" s="105" t="s">
        <v>76</v>
      </c>
      <c r="N73" s="114" t="s">
        <v>55</v>
      </c>
      <c r="O73" s="114"/>
      <c r="P73" s="105" t="s">
        <v>77</v>
      </c>
      <c r="Q73" s="106" t="s">
        <v>54</v>
      </c>
      <c r="R73" s="107" t="n">
        <v>15817</v>
      </c>
      <c r="S73" s="107" t="n">
        <v>1284</v>
      </c>
      <c r="T73" s="106" t="s">
        <v>54</v>
      </c>
      <c r="U73" s="107" t="n">
        <v>15817</v>
      </c>
      <c r="V73" s="108" t="n">
        <v>1284</v>
      </c>
      <c r="W73" s="109" t="n">
        <v>0</v>
      </c>
      <c r="X73" s="110" t="n">
        <v>100</v>
      </c>
      <c r="Y73" s="106" t="s">
        <v>54</v>
      </c>
      <c r="Z73" s="111" t="n">
        <v>106.98</v>
      </c>
      <c r="AA73" s="112" t="n">
        <v>8685.7062</v>
      </c>
      <c r="AB73" s="106" t="s">
        <v>54</v>
      </c>
      <c r="AC73" s="111"/>
      <c r="AD73" s="111"/>
      <c r="AE73" s="113" t="s">
        <v>55</v>
      </c>
      <c r="AF73" s="112" t="n">
        <v>14.7</v>
      </c>
      <c r="AG73" s="112" t="n">
        <v>23.1</v>
      </c>
      <c r="AH73" s="112"/>
      <c r="AI73" s="112"/>
      <c r="AJ73" s="112"/>
      <c r="AK73" s="112"/>
      <c r="AL73" s="114"/>
      <c r="AM73" s="113" t="s">
        <v>81</v>
      </c>
      <c r="AN73" s="114" t="n">
        <v>201203</v>
      </c>
      <c r="AO73" s="115" t="s">
        <v>70</v>
      </c>
    </row>
    <row r="74" s="97" customFormat="true" ht="18" hidden="false" customHeight="true" outlineLevel="0" collapsed="false">
      <c r="A74" s="79" t="s">
        <v>45</v>
      </c>
      <c r="B74" s="80" t="n">
        <f aca="false">AN74</f>
        <v>201203</v>
      </c>
      <c r="C74" s="81" t="n">
        <v>2011</v>
      </c>
      <c r="D74" s="82" t="n">
        <v>737</v>
      </c>
      <c r="E74" s="82" t="n">
        <v>3</v>
      </c>
      <c r="F74" s="85" t="s">
        <v>82</v>
      </c>
      <c r="G74" s="81" t="n">
        <v>705</v>
      </c>
      <c r="H74" s="84" t="s">
        <v>74</v>
      </c>
      <c r="I74" s="85" t="s">
        <v>75</v>
      </c>
      <c r="J74" s="85" t="n">
        <v>9</v>
      </c>
      <c r="K74" s="84" t="s">
        <v>49</v>
      </c>
      <c r="L74" s="84" t="s">
        <v>50</v>
      </c>
      <c r="M74" s="86" t="s">
        <v>76</v>
      </c>
      <c r="N74" s="95" t="s">
        <v>55</v>
      </c>
      <c r="O74" s="95"/>
      <c r="P74" s="86" t="s">
        <v>77</v>
      </c>
      <c r="Q74" s="87" t="s">
        <v>67</v>
      </c>
      <c r="R74" s="88" t="n">
        <v>189</v>
      </c>
      <c r="S74" s="88" t="n">
        <v>16</v>
      </c>
      <c r="T74" s="87" t="s">
        <v>67</v>
      </c>
      <c r="U74" s="88" t="n">
        <v>189</v>
      </c>
      <c r="V74" s="89" t="n">
        <v>16</v>
      </c>
      <c r="W74" s="90" t="n">
        <v>0</v>
      </c>
      <c r="X74" s="91" t="n">
        <v>100</v>
      </c>
      <c r="Y74" s="87" t="s">
        <v>67</v>
      </c>
      <c r="Z74" s="92" t="n">
        <v>103.53</v>
      </c>
      <c r="AA74" s="93" t="n">
        <v>8639.5785</v>
      </c>
      <c r="AB74" s="87" t="s">
        <v>67</v>
      </c>
      <c r="AC74" s="92" t="n">
        <v>2.6</v>
      </c>
      <c r="AD74" s="92" t="n">
        <v>209</v>
      </c>
      <c r="AE74" s="94" t="s">
        <v>83</v>
      </c>
      <c r="AF74" s="93" t="n">
        <v>8.7</v>
      </c>
      <c r="AG74" s="93" t="n">
        <v>23.9</v>
      </c>
      <c r="AH74" s="93"/>
      <c r="AI74" s="93"/>
      <c r="AJ74" s="93"/>
      <c r="AK74" s="93"/>
      <c r="AL74" s="95"/>
      <c r="AM74" s="94" t="s">
        <v>84</v>
      </c>
      <c r="AN74" s="95" t="n">
        <v>201203</v>
      </c>
      <c r="AO74" s="96" t="s">
        <v>70</v>
      </c>
    </row>
    <row r="75" s="97" customFormat="true" ht="18" hidden="false" customHeight="true" outlineLevel="0" collapsed="false">
      <c r="A75" s="98" t="s">
        <v>58</v>
      </c>
      <c r="B75" s="99" t="n">
        <f aca="false">AN75</f>
        <v>201203</v>
      </c>
      <c r="C75" s="100" t="n">
        <v>2011</v>
      </c>
      <c r="D75" s="101" t="n">
        <v>737</v>
      </c>
      <c r="E75" s="101" t="n">
        <v>3</v>
      </c>
      <c r="F75" s="104" t="s">
        <v>82</v>
      </c>
      <c r="G75" s="100" t="n">
        <v>705</v>
      </c>
      <c r="H75" s="103" t="s">
        <v>74</v>
      </c>
      <c r="I75" s="102" t="s">
        <v>79</v>
      </c>
      <c r="J75" s="102" t="n">
        <v>9</v>
      </c>
      <c r="K75" s="103" t="s">
        <v>49</v>
      </c>
      <c r="L75" s="103" t="s">
        <v>50</v>
      </c>
      <c r="M75" s="105" t="s">
        <v>76</v>
      </c>
      <c r="N75" s="114" t="s">
        <v>55</v>
      </c>
      <c r="O75" s="114"/>
      <c r="P75" s="105" t="s">
        <v>77</v>
      </c>
      <c r="Q75" s="106" t="s">
        <v>67</v>
      </c>
      <c r="R75" s="107" t="n">
        <v>189</v>
      </c>
      <c r="S75" s="107" t="n">
        <v>16</v>
      </c>
      <c r="T75" s="106" t="s">
        <v>67</v>
      </c>
      <c r="U75" s="107" t="n">
        <v>189</v>
      </c>
      <c r="V75" s="108" t="n">
        <v>16</v>
      </c>
      <c r="W75" s="109" t="n">
        <v>0</v>
      </c>
      <c r="X75" s="110" t="n">
        <v>100</v>
      </c>
      <c r="Y75" s="106" t="s">
        <v>67</v>
      </c>
      <c r="Z75" s="111" t="n">
        <v>103.53</v>
      </c>
      <c r="AA75" s="112" t="n">
        <v>8639.5785</v>
      </c>
      <c r="AB75" s="106" t="s">
        <v>67</v>
      </c>
      <c r="AC75" s="111" t="n">
        <v>2.6</v>
      </c>
      <c r="AD75" s="111" t="n">
        <v>209</v>
      </c>
      <c r="AE75" s="113" t="s">
        <v>83</v>
      </c>
      <c r="AF75" s="112" t="n">
        <v>8.7</v>
      </c>
      <c r="AG75" s="112" t="n">
        <v>23.9</v>
      </c>
      <c r="AH75" s="112"/>
      <c r="AI75" s="112"/>
      <c r="AJ75" s="112"/>
      <c r="AK75" s="112"/>
      <c r="AL75" s="114"/>
      <c r="AM75" s="113" t="s">
        <v>84</v>
      </c>
      <c r="AN75" s="114" t="n">
        <v>201203</v>
      </c>
      <c r="AO75" s="115" t="s">
        <v>70</v>
      </c>
    </row>
    <row r="76" s="97" customFormat="true" ht="18" hidden="false" customHeight="true" outlineLevel="0" collapsed="false">
      <c r="A76" s="79" t="s">
        <v>45</v>
      </c>
      <c r="B76" s="80" t="n">
        <f aca="false">AN76</f>
        <v>201203</v>
      </c>
      <c r="C76" s="81" t="n">
        <v>2011</v>
      </c>
      <c r="D76" s="82" t="n">
        <v>737</v>
      </c>
      <c r="E76" s="82" t="n">
        <v>4</v>
      </c>
      <c r="F76" s="85" t="s">
        <v>85</v>
      </c>
      <c r="G76" s="81" t="n">
        <v>705</v>
      </c>
      <c r="H76" s="84" t="s">
        <v>74</v>
      </c>
      <c r="I76" s="85" t="s">
        <v>75</v>
      </c>
      <c r="J76" s="85" t="n">
        <v>9</v>
      </c>
      <c r="K76" s="84" t="s">
        <v>49</v>
      </c>
      <c r="L76" s="84" t="s">
        <v>50</v>
      </c>
      <c r="M76" s="86" t="s">
        <v>76</v>
      </c>
      <c r="N76" s="95" t="s">
        <v>55</v>
      </c>
      <c r="O76" s="95"/>
      <c r="P76" s="86" t="s">
        <v>77</v>
      </c>
      <c r="Q76" s="87" t="s">
        <v>54</v>
      </c>
      <c r="R76" s="88" t="n">
        <v>847</v>
      </c>
      <c r="S76" s="88" t="n">
        <v>69</v>
      </c>
      <c r="T76" s="87" t="s">
        <v>54</v>
      </c>
      <c r="U76" s="88" t="n">
        <v>847</v>
      </c>
      <c r="V76" s="89" t="n">
        <v>69</v>
      </c>
      <c r="W76" s="90" t="n">
        <v>0</v>
      </c>
      <c r="X76" s="91" t="n">
        <v>100</v>
      </c>
      <c r="Y76" s="87" t="s">
        <v>54</v>
      </c>
      <c r="Z76" s="92" t="n">
        <v>104.41</v>
      </c>
      <c r="AA76" s="93" t="n">
        <v>8477.0479</v>
      </c>
      <c r="AB76" s="87" t="s">
        <v>54</v>
      </c>
      <c r="AC76" s="92" t="n">
        <v>2.52</v>
      </c>
      <c r="AD76" s="92" t="n">
        <v>198</v>
      </c>
      <c r="AE76" s="94" t="s">
        <v>83</v>
      </c>
      <c r="AF76" s="93" t="n">
        <v>14.7</v>
      </c>
      <c r="AG76" s="93" t="n">
        <v>23</v>
      </c>
      <c r="AH76" s="93"/>
      <c r="AI76" s="93"/>
      <c r="AJ76" s="93"/>
      <c r="AK76" s="93"/>
      <c r="AL76" s="95"/>
      <c r="AM76" s="94" t="s">
        <v>86</v>
      </c>
      <c r="AN76" s="95" t="n">
        <v>201203</v>
      </c>
      <c r="AO76" s="96" t="s">
        <v>70</v>
      </c>
    </row>
    <row r="77" s="97" customFormat="true" ht="18" hidden="false" customHeight="true" outlineLevel="0" collapsed="false">
      <c r="A77" s="98" t="s">
        <v>58</v>
      </c>
      <c r="B77" s="99" t="n">
        <f aca="false">AN77</f>
        <v>201203</v>
      </c>
      <c r="C77" s="100" t="n">
        <v>2011</v>
      </c>
      <c r="D77" s="101" t="n">
        <v>737</v>
      </c>
      <c r="E77" s="101" t="n">
        <v>4</v>
      </c>
      <c r="F77" s="104" t="s">
        <v>85</v>
      </c>
      <c r="G77" s="100" t="n">
        <v>705</v>
      </c>
      <c r="H77" s="103" t="s">
        <v>74</v>
      </c>
      <c r="I77" s="102" t="s">
        <v>79</v>
      </c>
      <c r="J77" s="102" t="n">
        <v>9</v>
      </c>
      <c r="K77" s="103" t="s">
        <v>49</v>
      </c>
      <c r="L77" s="103" t="s">
        <v>50</v>
      </c>
      <c r="M77" s="105" t="s">
        <v>76</v>
      </c>
      <c r="N77" s="114" t="s">
        <v>55</v>
      </c>
      <c r="O77" s="114"/>
      <c r="P77" s="105" t="s">
        <v>77</v>
      </c>
      <c r="Q77" s="106" t="s">
        <v>54</v>
      </c>
      <c r="R77" s="107" t="n">
        <v>847</v>
      </c>
      <c r="S77" s="107" t="n">
        <v>69</v>
      </c>
      <c r="T77" s="106" t="s">
        <v>54</v>
      </c>
      <c r="U77" s="107" t="n">
        <v>847</v>
      </c>
      <c r="V77" s="108" t="n">
        <v>69</v>
      </c>
      <c r="W77" s="109" t="n">
        <v>0</v>
      </c>
      <c r="X77" s="110" t="n">
        <v>100</v>
      </c>
      <c r="Y77" s="106" t="s">
        <v>54</v>
      </c>
      <c r="Z77" s="111" t="n">
        <v>104.41</v>
      </c>
      <c r="AA77" s="112" t="n">
        <v>8477.0479</v>
      </c>
      <c r="AB77" s="106" t="s">
        <v>54</v>
      </c>
      <c r="AC77" s="111" t="n">
        <v>2.52</v>
      </c>
      <c r="AD77" s="111" t="n">
        <v>198</v>
      </c>
      <c r="AE77" s="113" t="s">
        <v>83</v>
      </c>
      <c r="AF77" s="112" t="n">
        <v>14.7</v>
      </c>
      <c r="AG77" s="112" t="n">
        <v>23</v>
      </c>
      <c r="AH77" s="112"/>
      <c r="AI77" s="112"/>
      <c r="AJ77" s="112"/>
      <c r="AK77" s="112"/>
      <c r="AL77" s="114"/>
      <c r="AM77" s="113" t="s">
        <v>86</v>
      </c>
      <c r="AN77" s="114" t="n">
        <v>201203</v>
      </c>
      <c r="AO77" s="115" t="s">
        <v>70</v>
      </c>
    </row>
    <row r="78" s="97" customFormat="true" ht="18" hidden="false" customHeight="true" outlineLevel="0" collapsed="false">
      <c r="A78" s="79" t="s">
        <v>45</v>
      </c>
      <c r="B78" s="80" t="n">
        <f aca="false">AN78</f>
        <v>201204</v>
      </c>
      <c r="C78" s="81" t="n">
        <v>2011</v>
      </c>
      <c r="D78" s="82" t="n">
        <v>737</v>
      </c>
      <c r="E78" s="82" t="n">
        <v>1</v>
      </c>
      <c r="F78" s="85" t="s">
        <v>73</v>
      </c>
      <c r="G78" s="81" t="n">
        <v>705</v>
      </c>
      <c r="H78" s="84" t="s">
        <v>74</v>
      </c>
      <c r="I78" s="85" t="s">
        <v>75</v>
      </c>
      <c r="J78" s="85" t="n">
        <v>9</v>
      </c>
      <c r="K78" s="84" t="s">
        <v>49</v>
      </c>
      <c r="L78" s="84" t="s">
        <v>50</v>
      </c>
      <c r="M78" s="86" t="s">
        <v>76</v>
      </c>
      <c r="N78" s="95" t="s">
        <v>55</v>
      </c>
      <c r="O78" s="95"/>
      <c r="P78" s="86" t="s">
        <v>77</v>
      </c>
      <c r="Q78" s="87" t="s">
        <v>67</v>
      </c>
      <c r="R78" s="88" t="n">
        <v>8284</v>
      </c>
      <c r="S78" s="88" t="n">
        <v>682</v>
      </c>
      <c r="T78" s="87" t="s">
        <v>67</v>
      </c>
      <c r="U78" s="88" t="n">
        <v>8284</v>
      </c>
      <c r="V78" s="89" t="n">
        <v>682</v>
      </c>
      <c r="W78" s="90" t="n">
        <v>0</v>
      </c>
      <c r="X78" s="91" t="n">
        <v>100</v>
      </c>
      <c r="Y78" s="87" t="s">
        <v>67</v>
      </c>
      <c r="Z78" s="92" t="n">
        <v>106.37</v>
      </c>
      <c r="AA78" s="93" t="n">
        <v>8754.251</v>
      </c>
      <c r="AB78" s="87" t="s">
        <v>67</v>
      </c>
      <c r="AC78" s="92"/>
      <c r="AD78" s="92"/>
      <c r="AE78" s="94" t="s">
        <v>55</v>
      </c>
      <c r="AF78" s="93" t="n">
        <v>5.1</v>
      </c>
      <c r="AG78" s="93" t="n">
        <v>7</v>
      </c>
      <c r="AH78" s="93"/>
      <c r="AI78" s="93"/>
      <c r="AJ78" s="93"/>
      <c r="AK78" s="93"/>
      <c r="AL78" s="95"/>
      <c r="AM78" s="94" t="s">
        <v>78</v>
      </c>
      <c r="AN78" s="95" t="n">
        <v>201204</v>
      </c>
      <c r="AO78" s="96" t="s">
        <v>70</v>
      </c>
    </row>
    <row r="79" s="97" customFormat="true" ht="18" hidden="false" customHeight="true" outlineLevel="0" collapsed="false">
      <c r="A79" s="98" t="s">
        <v>58</v>
      </c>
      <c r="B79" s="99" t="n">
        <f aca="false">AN79</f>
        <v>201204</v>
      </c>
      <c r="C79" s="100" t="n">
        <v>2011</v>
      </c>
      <c r="D79" s="101" t="n">
        <v>737</v>
      </c>
      <c r="E79" s="101" t="n">
        <v>1</v>
      </c>
      <c r="F79" s="104" t="s">
        <v>73</v>
      </c>
      <c r="G79" s="100" t="n">
        <v>705</v>
      </c>
      <c r="H79" s="103" t="s">
        <v>74</v>
      </c>
      <c r="I79" s="102" t="s">
        <v>79</v>
      </c>
      <c r="J79" s="102" t="n">
        <v>9</v>
      </c>
      <c r="K79" s="103" t="s">
        <v>49</v>
      </c>
      <c r="L79" s="103" t="s">
        <v>50</v>
      </c>
      <c r="M79" s="105" t="s">
        <v>76</v>
      </c>
      <c r="N79" s="114" t="s">
        <v>55</v>
      </c>
      <c r="O79" s="114"/>
      <c r="P79" s="105" t="s">
        <v>77</v>
      </c>
      <c r="Q79" s="106" t="s">
        <v>67</v>
      </c>
      <c r="R79" s="107" t="n">
        <v>8284</v>
      </c>
      <c r="S79" s="107" t="n">
        <v>682</v>
      </c>
      <c r="T79" s="106" t="s">
        <v>67</v>
      </c>
      <c r="U79" s="107" t="n">
        <v>8284</v>
      </c>
      <c r="V79" s="108" t="n">
        <v>682</v>
      </c>
      <c r="W79" s="109" t="n">
        <v>0</v>
      </c>
      <c r="X79" s="110" t="n">
        <v>100</v>
      </c>
      <c r="Y79" s="106" t="s">
        <v>67</v>
      </c>
      <c r="Z79" s="111" t="n">
        <v>106.37</v>
      </c>
      <c r="AA79" s="112" t="n">
        <v>8754.251</v>
      </c>
      <c r="AB79" s="106" t="s">
        <v>67</v>
      </c>
      <c r="AC79" s="111"/>
      <c r="AD79" s="111"/>
      <c r="AE79" s="113" t="s">
        <v>55</v>
      </c>
      <c r="AF79" s="112" t="n">
        <v>5.1</v>
      </c>
      <c r="AG79" s="112" t="n">
        <v>7</v>
      </c>
      <c r="AH79" s="112"/>
      <c r="AI79" s="112"/>
      <c r="AJ79" s="112"/>
      <c r="AK79" s="112"/>
      <c r="AL79" s="114"/>
      <c r="AM79" s="113" t="s">
        <v>78</v>
      </c>
      <c r="AN79" s="114" t="n">
        <v>201204</v>
      </c>
      <c r="AO79" s="115" t="s">
        <v>70</v>
      </c>
    </row>
    <row r="80" s="97" customFormat="true" ht="18" hidden="false" customHeight="true" outlineLevel="0" collapsed="false">
      <c r="A80" s="79" t="s">
        <v>45</v>
      </c>
      <c r="B80" s="80" t="n">
        <f aca="false">AN80</f>
        <v>201204</v>
      </c>
      <c r="C80" s="81" t="n">
        <v>2011</v>
      </c>
      <c r="D80" s="82" t="n">
        <v>737</v>
      </c>
      <c r="E80" s="82" t="n">
        <v>2</v>
      </c>
      <c r="F80" s="85" t="s">
        <v>80</v>
      </c>
      <c r="G80" s="81" t="n">
        <v>705</v>
      </c>
      <c r="H80" s="84" t="s">
        <v>74</v>
      </c>
      <c r="I80" s="85" t="s">
        <v>75</v>
      </c>
      <c r="J80" s="85" t="n">
        <v>9</v>
      </c>
      <c r="K80" s="84" t="s">
        <v>49</v>
      </c>
      <c r="L80" s="84" t="s">
        <v>50</v>
      </c>
      <c r="M80" s="86" t="s">
        <v>76</v>
      </c>
      <c r="N80" s="95" t="s">
        <v>55</v>
      </c>
      <c r="O80" s="95"/>
      <c r="P80" s="86" t="s">
        <v>77</v>
      </c>
      <c r="Q80" s="87" t="s">
        <v>54</v>
      </c>
      <c r="R80" s="88" t="n">
        <v>15677</v>
      </c>
      <c r="S80" s="88" t="n">
        <v>1257</v>
      </c>
      <c r="T80" s="87" t="s">
        <v>54</v>
      </c>
      <c r="U80" s="88" t="n">
        <v>15677</v>
      </c>
      <c r="V80" s="89" t="n">
        <v>1257</v>
      </c>
      <c r="W80" s="90" t="n">
        <v>0</v>
      </c>
      <c r="X80" s="91" t="n">
        <v>100</v>
      </c>
      <c r="Y80" s="87" t="s">
        <v>54</v>
      </c>
      <c r="Z80" s="92" t="n">
        <v>107.81</v>
      </c>
      <c r="AA80" s="93" t="n">
        <v>8645.2839</v>
      </c>
      <c r="AB80" s="87" t="s">
        <v>54</v>
      </c>
      <c r="AC80" s="92"/>
      <c r="AD80" s="92"/>
      <c r="AE80" s="94" t="s">
        <v>55</v>
      </c>
      <c r="AF80" s="93" t="n">
        <v>2.8</v>
      </c>
      <c r="AG80" s="93" t="n">
        <v>7.4</v>
      </c>
      <c r="AH80" s="93"/>
      <c r="AI80" s="93"/>
      <c r="AJ80" s="93"/>
      <c r="AK80" s="93"/>
      <c r="AL80" s="95"/>
      <c r="AM80" s="94" t="s">
        <v>81</v>
      </c>
      <c r="AN80" s="95" t="n">
        <v>201204</v>
      </c>
      <c r="AO80" s="96" t="s">
        <v>70</v>
      </c>
    </row>
    <row r="81" s="97" customFormat="true" ht="18" hidden="false" customHeight="true" outlineLevel="0" collapsed="false">
      <c r="A81" s="98" t="s">
        <v>58</v>
      </c>
      <c r="B81" s="99" t="n">
        <f aca="false">AN81</f>
        <v>201204</v>
      </c>
      <c r="C81" s="100" t="n">
        <v>2011</v>
      </c>
      <c r="D81" s="101" t="n">
        <v>737</v>
      </c>
      <c r="E81" s="101" t="n">
        <v>2</v>
      </c>
      <c r="F81" s="104" t="s">
        <v>80</v>
      </c>
      <c r="G81" s="100" t="n">
        <v>705</v>
      </c>
      <c r="H81" s="103" t="s">
        <v>74</v>
      </c>
      <c r="I81" s="102" t="s">
        <v>79</v>
      </c>
      <c r="J81" s="102" t="n">
        <v>9</v>
      </c>
      <c r="K81" s="103" t="s">
        <v>49</v>
      </c>
      <c r="L81" s="103" t="s">
        <v>50</v>
      </c>
      <c r="M81" s="105" t="s">
        <v>76</v>
      </c>
      <c r="N81" s="114" t="s">
        <v>55</v>
      </c>
      <c r="O81" s="114"/>
      <c r="P81" s="105" t="s">
        <v>77</v>
      </c>
      <c r="Q81" s="106" t="s">
        <v>54</v>
      </c>
      <c r="R81" s="107" t="n">
        <v>15677</v>
      </c>
      <c r="S81" s="107" t="n">
        <v>1257</v>
      </c>
      <c r="T81" s="106" t="s">
        <v>54</v>
      </c>
      <c r="U81" s="107" t="n">
        <v>15677</v>
      </c>
      <c r="V81" s="108" t="n">
        <v>1257</v>
      </c>
      <c r="W81" s="109" t="n">
        <v>0</v>
      </c>
      <c r="X81" s="110" t="n">
        <v>100</v>
      </c>
      <c r="Y81" s="106" t="s">
        <v>54</v>
      </c>
      <c r="Z81" s="111" t="n">
        <v>107.81</v>
      </c>
      <c r="AA81" s="112" t="n">
        <v>8645.2839</v>
      </c>
      <c r="AB81" s="106" t="s">
        <v>54</v>
      </c>
      <c r="AC81" s="111"/>
      <c r="AD81" s="111"/>
      <c r="AE81" s="113" t="s">
        <v>55</v>
      </c>
      <c r="AF81" s="112" t="n">
        <v>2.8</v>
      </c>
      <c r="AG81" s="112" t="n">
        <v>7.4</v>
      </c>
      <c r="AH81" s="112"/>
      <c r="AI81" s="112"/>
      <c r="AJ81" s="112"/>
      <c r="AK81" s="112"/>
      <c r="AL81" s="114"/>
      <c r="AM81" s="113" t="s">
        <v>81</v>
      </c>
      <c r="AN81" s="114" t="n">
        <v>201204</v>
      </c>
      <c r="AO81" s="115" t="s">
        <v>70</v>
      </c>
    </row>
    <row r="82" s="97" customFormat="true" ht="18" hidden="false" customHeight="true" outlineLevel="0" collapsed="false">
      <c r="A82" s="79" t="s">
        <v>45</v>
      </c>
      <c r="B82" s="80" t="n">
        <f aca="false">AN82</f>
        <v>201204</v>
      </c>
      <c r="C82" s="81" t="n">
        <v>2011</v>
      </c>
      <c r="D82" s="82" t="n">
        <v>737</v>
      </c>
      <c r="E82" s="82" t="n">
        <v>3</v>
      </c>
      <c r="F82" s="85" t="s">
        <v>82</v>
      </c>
      <c r="G82" s="81" t="n">
        <v>705</v>
      </c>
      <c r="H82" s="84" t="s">
        <v>74</v>
      </c>
      <c r="I82" s="85" t="s">
        <v>75</v>
      </c>
      <c r="J82" s="85" t="n">
        <v>9</v>
      </c>
      <c r="K82" s="84" t="s">
        <v>49</v>
      </c>
      <c r="L82" s="84" t="s">
        <v>50</v>
      </c>
      <c r="M82" s="86" t="s">
        <v>76</v>
      </c>
      <c r="N82" s="95" t="s">
        <v>55</v>
      </c>
      <c r="O82" s="95"/>
      <c r="P82" s="86" t="s">
        <v>77</v>
      </c>
      <c r="Q82" s="87" t="s">
        <v>67</v>
      </c>
      <c r="R82" s="88" t="n">
        <v>226</v>
      </c>
      <c r="S82" s="88" t="n">
        <v>19</v>
      </c>
      <c r="T82" s="87" t="s">
        <v>67</v>
      </c>
      <c r="U82" s="88" t="n">
        <v>226</v>
      </c>
      <c r="V82" s="89" t="n">
        <v>19</v>
      </c>
      <c r="W82" s="90" t="n">
        <v>0</v>
      </c>
      <c r="X82" s="91" t="n">
        <v>100</v>
      </c>
      <c r="Y82" s="87" t="s">
        <v>67</v>
      </c>
      <c r="Z82" s="92" t="n">
        <v>103.65</v>
      </c>
      <c r="AA82" s="93" t="n">
        <v>8530.395</v>
      </c>
      <c r="AB82" s="87" t="s">
        <v>67</v>
      </c>
      <c r="AC82" s="92" t="n">
        <v>3.25</v>
      </c>
      <c r="AD82" s="92" t="n">
        <v>263.8</v>
      </c>
      <c r="AE82" s="94" t="s">
        <v>83</v>
      </c>
      <c r="AF82" s="93" t="n">
        <v>5</v>
      </c>
      <c r="AG82" s="93" t="n">
        <v>6.8</v>
      </c>
      <c r="AH82" s="93"/>
      <c r="AI82" s="93"/>
      <c r="AJ82" s="93"/>
      <c r="AK82" s="93"/>
      <c r="AL82" s="95"/>
      <c r="AM82" s="94" t="s">
        <v>84</v>
      </c>
      <c r="AN82" s="95" t="n">
        <v>201204</v>
      </c>
      <c r="AO82" s="96" t="s">
        <v>70</v>
      </c>
    </row>
    <row r="83" s="97" customFormat="true" ht="18" hidden="false" customHeight="true" outlineLevel="0" collapsed="false">
      <c r="A83" s="98" t="s">
        <v>58</v>
      </c>
      <c r="B83" s="99" t="n">
        <f aca="false">AN83</f>
        <v>201204</v>
      </c>
      <c r="C83" s="100" t="n">
        <v>2011</v>
      </c>
      <c r="D83" s="101" t="n">
        <v>737</v>
      </c>
      <c r="E83" s="101" t="n">
        <v>3</v>
      </c>
      <c r="F83" s="104" t="s">
        <v>82</v>
      </c>
      <c r="G83" s="100" t="n">
        <v>705</v>
      </c>
      <c r="H83" s="103" t="s">
        <v>74</v>
      </c>
      <c r="I83" s="102" t="s">
        <v>79</v>
      </c>
      <c r="J83" s="102" t="n">
        <v>9</v>
      </c>
      <c r="K83" s="103" t="s">
        <v>49</v>
      </c>
      <c r="L83" s="103" t="s">
        <v>50</v>
      </c>
      <c r="M83" s="105" t="s">
        <v>76</v>
      </c>
      <c r="N83" s="114" t="s">
        <v>55</v>
      </c>
      <c r="O83" s="114"/>
      <c r="P83" s="105" t="s">
        <v>77</v>
      </c>
      <c r="Q83" s="106" t="s">
        <v>67</v>
      </c>
      <c r="R83" s="107" t="n">
        <v>226</v>
      </c>
      <c r="S83" s="107" t="n">
        <v>19</v>
      </c>
      <c r="T83" s="106" t="s">
        <v>67</v>
      </c>
      <c r="U83" s="107" t="n">
        <v>226</v>
      </c>
      <c r="V83" s="108" t="n">
        <v>19</v>
      </c>
      <c r="W83" s="109" t="n">
        <v>0</v>
      </c>
      <c r="X83" s="110" t="n">
        <v>100</v>
      </c>
      <c r="Y83" s="106" t="s">
        <v>67</v>
      </c>
      <c r="Z83" s="111" t="n">
        <v>103.65</v>
      </c>
      <c r="AA83" s="112" t="n">
        <v>8530.395</v>
      </c>
      <c r="AB83" s="106" t="s">
        <v>67</v>
      </c>
      <c r="AC83" s="111" t="n">
        <v>3.25</v>
      </c>
      <c r="AD83" s="111" t="n">
        <v>263.8</v>
      </c>
      <c r="AE83" s="113" t="s">
        <v>83</v>
      </c>
      <c r="AF83" s="112" t="n">
        <v>5</v>
      </c>
      <c r="AG83" s="112" t="n">
        <v>6.8</v>
      </c>
      <c r="AH83" s="112"/>
      <c r="AI83" s="112"/>
      <c r="AJ83" s="112"/>
      <c r="AK83" s="112"/>
      <c r="AL83" s="114"/>
      <c r="AM83" s="113" t="s">
        <v>84</v>
      </c>
      <c r="AN83" s="114" t="n">
        <v>201204</v>
      </c>
      <c r="AO83" s="115" t="s">
        <v>70</v>
      </c>
    </row>
    <row r="84" s="97" customFormat="true" ht="18" hidden="false" customHeight="true" outlineLevel="0" collapsed="false">
      <c r="A84" s="79" t="s">
        <v>45</v>
      </c>
      <c r="B84" s="80" t="n">
        <f aca="false">AN84</f>
        <v>201204</v>
      </c>
      <c r="C84" s="81" t="n">
        <v>2011</v>
      </c>
      <c r="D84" s="82" t="n">
        <v>737</v>
      </c>
      <c r="E84" s="82" t="n">
        <v>4</v>
      </c>
      <c r="F84" s="85" t="s">
        <v>85</v>
      </c>
      <c r="G84" s="81" t="n">
        <v>705</v>
      </c>
      <c r="H84" s="84" t="s">
        <v>74</v>
      </c>
      <c r="I84" s="85" t="s">
        <v>75</v>
      </c>
      <c r="J84" s="85" t="n">
        <v>9</v>
      </c>
      <c r="K84" s="84" t="s">
        <v>49</v>
      </c>
      <c r="L84" s="84" t="s">
        <v>50</v>
      </c>
      <c r="M84" s="86" t="s">
        <v>76</v>
      </c>
      <c r="N84" s="95" t="s">
        <v>55</v>
      </c>
      <c r="O84" s="95"/>
      <c r="P84" s="86" t="s">
        <v>77</v>
      </c>
      <c r="Q84" s="87" t="s">
        <v>54</v>
      </c>
      <c r="R84" s="88" t="n">
        <v>852</v>
      </c>
      <c r="S84" s="88" t="n">
        <v>68</v>
      </c>
      <c r="T84" s="87" t="s">
        <v>54</v>
      </c>
      <c r="U84" s="88" t="n">
        <v>852</v>
      </c>
      <c r="V84" s="89" t="n">
        <v>68</v>
      </c>
      <c r="W84" s="90" t="n">
        <v>0</v>
      </c>
      <c r="X84" s="91" t="n">
        <v>100</v>
      </c>
      <c r="Y84" s="87" t="s">
        <v>54</v>
      </c>
      <c r="Z84" s="92" t="n">
        <v>104.57</v>
      </c>
      <c r="AA84" s="93" t="n">
        <v>8385.4683</v>
      </c>
      <c r="AB84" s="87" t="s">
        <v>54</v>
      </c>
      <c r="AC84" s="92" t="n">
        <v>3.15</v>
      </c>
      <c r="AD84" s="92" t="n">
        <v>249.15</v>
      </c>
      <c r="AE84" s="94" t="s">
        <v>83</v>
      </c>
      <c r="AF84" s="93" t="n">
        <v>2.7</v>
      </c>
      <c r="AG84" s="93" t="n">
        <v>7.3</v>
      </c>
      <c r="AH84" s="93"/>
      <c r="AI84" s="93"/>
      <c r="AJ84" s="93"/>
      <c r="AK84" s="93"/>
      <c r="AL84" s="95"/>
      <c r="AM84" s="94" t="s">
        <v>86</v>
      </c>
      <c r="AN84" s="95" t="n">
        <v>201204</v>
      </c>
      <c r="AO84" s="96" t="s">
        <v>70</v>
      </c>
    </row>
    <row r="85" s="97" customFormat="true" ht="18" hidden="false" customHeight="true" outlineLevel="0" collapsed="false">
      <c r="A85" s="98" t="s">
        <v>58</v>
      </c>
      <c r="B85" s="99" t="n">
        <f aca="false">AN85</f>
        <v>201204</v>
      </c>
      <c r="C85" s="100" t="n">
        <v>2011</v>
      </c>
      <c r="D85" s="101" t="n">
        <v>737</v>
      </c>
      <c r="E85" s="101" t="n">
        <v>4</v>
      </c>
      <c r="F85" s="104" t="s">
        <v>85</v>
      </c>
      <c r="G85" s="100" t="n">
        <v>705</v>
      </c>
      <c r="H85" s="103" t="s">
        <v>74</v>
      </c>
      <c r="I85" s="102" t="s">
        <v>79</v>
      </c>
      <c r="J85" s="102" t="n">
        <v>9</v>
      </c>
      <c r="K85" s="103" t="s">
        <v>49</v>
      </c>
      <c r="L85" s="103" t="s">
        <v>50</v>
      </c>
      <c r="M85" s="105" t="s">
        <v>76</v>
      </c>
      <c r="N85" s="114" t="s">
        <v>55</v>
      </c>
      <c r="O85" s="114"/>
      <c r="P85" s="105" t="s">
        <v>77</v>
      </c>
      <c r="Q85" s="106" t="s">
        <v>54</v>
      </c>
      <c r="R85" s="107" t="n">
        <v>852</v>
      </c>
      <c r="S85" s="107" t="n">
        <v>68</v>
      </c>
      <c r="T85" s="106" t="s">
        <v>54</v>
      </c>
      <c r="U85" s="107" t="n">
        <v>852</v>
      </c>
      <c r="V85" s="108" t="n">
        <v>68</v>
      </c>
      <c r="W85" s="109" t="n">
        <v>0</v>
      </c>
      <c r="X85" s="110" t="n">
        <v>100</v>
      </c>
      <c r="Y85" s="106" t="s">
        <v>54</v>
      </c>
      <c r="Z85" s="111" t="n">
        <v>104.57</v>
      </c>
      <c r="AA85" s="112" t="n">
        <v>8385.4683</v>
      </c>
      <c r="AB85" s="106" t="s">
        <v>54</v>
      </c>
      <c r="AC85" s="111" t="n">
        <v>3.15</v>
      </c>
      <c r="AD85" s="111" t="n">
        <v>249.15</v>
      </c>
      <c r="AE85" s="113" t="s">
        <v>83</v>
      </c>
      <c r="AF85" s="112" t="n">
        <v>2.7</v>
      </c>
      <c r="AG85" s="112" t="n">
        <v>7.3</v>
      </c>
      <c r="AH85" s="112"/>
      <c r="AI85" s="112"/>
      <c r="AJ85" s="112"/>
      <c r="AK85" s="112"/>
      <c r="AL85" s="114"/>
      <c r="AM85" s="113" t="s">
        <v>86</v>
      </c>
      <c r="AN85" s="114" t="n">
        <v>201204</v>
      </c>
      <c r="AO85" s="115" t="s">
        <v>70</v>
      </c>
    </row>
    <row r="86" s="97" customFormat="true" ht="18" hidden="false" customHeight="true" outlineLevel="0" collapsed="false">
      <c r="A86" s="79" t="s">
        <v>45</v>
      </c>
      <c r="B86" s="80" t="n">
        <f aca="false">AN86</f>
        <v>201205</v>
      </c>
      <c r="C86" s="81" t="n">
        <v>2011</v>
      </c>
      <c r="D86" s="82" t="n">
        <v>737</v>
      </c>
      <c r="E86" s="82" t="n">
        <v>1</v>
      </c>
      <c r="F86" s="85" t="s">
        <v>73</v>
      </c>
      <c r="G86" s="81" t="n">
        <v>705</v>
      </c>
      <c r="H86" s="84" t="s">
        <v>74</v>
      </c>
      <c r="I86" s="85" t="s">
        <v>75</v>
      </c>
      <c r="J86" s="85" t="n">
        <v>9</v>
      </c>
      <c r="K86" s="84" t="s">
        <v>49</v>
      </c>
      <c r="L86" s="84" t="s">
        <v>50</v>
      </c>
      <c r="M86" s="86" t="s">
        <v>76</v>
      </c>
      <c r="N86" s="95" t="s">
        <v>55</v>
      </c>
      <c r="O86" s="95"/>
      <c r="P86" s="86" t="s">
        <v>77</v>
      </c>
      <c r="Q86" s="87" t="s">
        <v>67</v>
      </c>
      <c r="R86" s="88" t="n">
        <v>8902</v>
      </c>
      <c r="S86" s="88" t="n">
        <v>664</v>
      </c>
      <c r="T86" s="87" t="s">
        <v>67</v>
      </c>
      <c r="U86" s="88" t="n">
        <v>8902</v>
      </c>
      <c r="V86" s="89" t="n">
        <v>664</v>
      </c>
      <c r="W86" s="90" t="n">
        <v>0</v>
      </c>
      <c r="X86" s="91" t="n">
        <v>100</v>
      </c>
      <c r="Y86" s="87" t="s">
        <v>67</v>
      </c>
      <c r="Z86" s="92" t="n">
        <v>106.1</v>
      </c>
      <c r="AA86" s="93" t="n">
        <v>7908.694</v>
      </c>
      <c r="AB86" s="87" t="s">
        <v>67</v>
      </c>
      <c r="AC86" s="92"/>
      <c r="AD86" s="92"/>
      <c r="AE86" s="94" t="s">
        <v>55</v>
      </c>
      <c r="AF86" s="93" t="n">
        <v>5</v>
      </c>
      <c r="AG86" s="93" t="n">
        <v>2.2</v>
      </c>
      <c r="AH86" s="93"/>
      <c r="AI86" s="93"/>
      <c r="AJ86" s="93"/>
      <c r="AK86" s="93"/>
      <c r="AL86" s="95"/>
      <c r="AM86" s="94" t="s">
        <v>78</v>
      </c>
      <c r="AN86" s="95" t="n">
        <v>201205</v>
      </c>
      <c r="AO86" s="96" t="s">
        <v>70</v>
      </c>
    </row>
    <row r="87" s="97" customFormat="true" ht="18" hidden="false" customHeight="true" outlineLevel="0" collapsed="false">
      <c r="A87" s="98" t="s">
        <v>58</v>
      </c>
      <c r="B87" s="99" t="n">
        <f aca="false">AN87</f>
        <v>201205</v>
      </c>
      <c r="C87" s="100" t="n">
        <v>2011</v>
      </c>
      <c r="D87" s="101" t="n">
        <v>737</v>
      </c>
      <c r="E87" s="101" t="n">
        <v>1</v>
      </c>
      <c r="F87" s="104" t="s">
        <v>73</v>
      </c>
      <c r="G87" s="100" t="n">
        <v>705</v>
      </c>
      <c r="H87" s="103" t="s">
        <v>74</v>
      </c>
      <c r="I87" s="102" t="s">
        <v>79</v>
      </c>
      <c r="J87" s="102" t="n">
        <v>9</v>
      </c>
      <c r="K87" s="103" t="s">
        <v>49</v>
      </c>
      <c r="L87" s="103" t="s">
        <v>50</v>
      </c>
      <c r="M87" s="105" t="s">
        <v>76</v>
      </c>
      <c r="N87" s="114" t="s">
        <v>55</v>
      </c>
      <c r="O87" s="114"/>
      <c r="P87" s="105" t="s">
        <v>77</v>
      </c>
      <c r="Q87" s="106" t="s">
        <v>67</v>
      </c>
      <c r="R87" s="107" t="n">
        <v>8902</v>
      </c>
      <c r="S87" s="107" t="n">
        <v>664</v>
      </c>
      <c r="T87" s="106" t="s">
        <v>67</v>
      </c>
      <c r="U87" s="107" t="n">
        <v>8902</v>
      </c>
      <c r="V87" s="108" t="n">
        <v>664</v>
      </c>
      <c r="W87" s="109" t="n">
        <v>0</v>
      </c>
      <c r="X87" s="110" t="n">
        <v>100</v>
      </c>
      <c r="Y87" s="106" t="s">
        <v>67</v>
      </c>
      <c r="Z87" s="111" t="n">
        <v>106.1</v>
      </c>
      <c r="AA87" s="112" t="n">
        <v>7908.694</v>
      </c>
      <c r="AB87" s="106" t="s">
        <v>67</v>
      </c>
      <c r="AC87" s="111"/>
      <c r="AD87" s="111"/>
      <c r="AE87" s="113" t="s">
        <v>55</v>
      </c>
      <c r="AF87" s="112" t="n">
        <v>5</v>
      </c>
      <c r="AG87" s="112" t="n">
        <v>2.2</v>
      </c>
      <c r="AH87" s="112"/>
      <c r="AI87" s="112"/>
      <c r="AJ87" s="112"/>
      <c r="AK87" s="112"/>
      <c r="AL87" s="114"/>
      <c r="AM87" s="113" t="s">
        <v>78</v>
      </c>
      <c r="AN87" s="114" t="n">
        <v>201205</v>
      </c>
      <c r="AO87" s="115" t="s">
        <v>70</v>
      </c>
    </row>
    <row r="88" s="97" customFormat="true" ht="18" hidden="false" customHeight="true" outlineLevel="0" collapsed="false">
      <c r="A88" s="79" t="s">
        <v>45</v>
      </c>
      <c r="B88" s="80" t="n">
        <f aca="false">AN88</f>
        <v>201205</v>
      </c>
      <c r="C88" s="81" t="n">
        <v>2011</v>
      </c>
      <c r="D88" s="82" t="n">
        <v>737</v>
      </c>
      <c r="E88" s="82" t="n">
        <v>2</v>
      </c>
      <c r="F88" s="85" t="s">
        <v>80</v>
      </c>
      <c r="G88" s="81" t="n">
        <v>705</v>
      </c>
      <c r="H88" s="84" t="s">
        <v>74</v>
      </c>
      <c r="I88" s="85" t="s">
        <v>75</v>
      </c>
      <c r="J88" s="85" t="n">
        <v>9</v>
      </c>
      <c r="K88" s="84" t="s">
        <v>49</v>
      </c>
      <c r="L88" s="84" t="s">
        <v>50</v>
      </c>
      <c r="M88" s="86" t="s">
        <v>76</v>
      </c>
      <c r="N88" s="95" t="s">
        <v>55</v>
      </c>
      <c r="O88" s="95"/>
      <c r="P88" s="86" t="s">
        <v>77</v>
      </c>
      <c r="Q88" s="87" t="s">
        <v>54</v>
      </c>
      <c r="R88" s="88" t="n">
        <v>14699</v>
      </c>
      <c r="S88" s="88" t="n">
        <v>1145</v>
      </c>
      <c r="T88" s="87" t="s">
        <v>54</v>
      </c>
      <c r="U88" s="88" t="n">
        <v>14699</v>
      </c>
      <c r="V88" s="89" t="n">
        <v>1145</v>
      </c>
      <c r="W88" s="90" t="n">
        <v>0</v>
      </c>
      <c r="X88" s="91" t="n">
        <v>100</v>
      </c>
      <c r="Y88" s="87" t="s">
        <v>54</v>
      </c>
      <c r="Z88" s="92" t="n">
        <v>100.63</v>
      </c>
      <c r="AA88" s="93" t="n">
        <v>7841.0896</v>
      </c>
      <c r="AB88" s="87" t="s">
        <v>54</v>
      </c>
      <c r="AC88" s="92"/>
      <c r="AD88" s="92"/>
      <c r="AE88" s="94" t="s">
        <v>55</v>
      </c>
      <c r="AF88" s="93" t="n">
        <v>-0.8</v>
      </c>
      <c r="AG88" s="93" t="n">
        <v>0.3</v>
      </c>
      <c r="AH88" s="93"/>
      <c r="AI88" s="93"/>
      <c r="AJ88" s="93"/>
      <c r="AK88" s="93"/>
      <c r="AL88" s="95"/>
      <c r="AM88" s="94" t="s">
        <v>81</v>
      </c>
      <c r="AN88" s="95" t="n">
        <v>201205</v>
      </c>
      <c r="AO88" s="96" t="s">
        <v>70</v>
      </c>
    </row>
    <row r="89" s="97" customFormat="true" ht="18" hidden="false" customHeight="true" outlineLevel="0" collapsed="false">
      <c r="A89" s="98" t="s">
        <v>58</v>
      </c>
      <c r="B89" s="99" t="n">
        <f aca="false">AN89</f>
        <v>201205</v>
      </c>
      <c r="C89" s="100" t="n">
        <v>2011</v>
      </c>
      <c r="D89" s="101" t="n">
        <v>737</v>
      </c>
      <c r="E89" s="101" t="n">
        <v>2</v>
      </c>
      <c r="F89" s="104" t="s">
        <v>80</v>
      </c>
      <c r="G89" s="100" t="n">
        <v>705</v>
      </c>
      <c r="H89" s="103" t="s">
        <v>74</v>
      </c>
      <c r="I89" s="102" t="s">
        <v>79</v>
      </c>
      <c r="J89" s="102" t="n">
        <v>9</v>
      </c>
      <c r="K89" s="103" t="s">
        <v>49</v>
      </c>
      <c r="L89" s="103" t="s">
        <v>50</v>
      </c>
      <c r="M89" s="105" t="s">
        <v>76</v>
      </c>
      <c r="N89" s="114" t="s">
        <v>55</v>
      </c>
      <c r="O89" s="114"/>
      <c r="P89" s="105" t="s">
        <v>77</v>
      </c>
      <c r="Q89" s="106" t="s">
        <v>54</v>
      </c>
      <c r="R89" s="107" t="n">
        <v>14699</v>
      </c>
      <c r="S89" s="107" t="n">
        <v>1145</v>
      </c>
      <c r="T89" s="106" t="s">
        <v>54</v>
      </c>
      <c r="U89" s="107" t="n">
        <v>14699</v>
      </c>
      <c r="V89" s="108" t="n">
        <v>1145</v>
      </c>
      <c r="W89" s="109" t="n">
        <v>0</v>
      </c>
      <c r="X89" s="110" t="n">
        <v>100</v>
      </c>
      <c r="Y89" s="106" t="s">
        <v>54</v>
      </c>
      <c r="Z89" s="111" t="n">
        <v>100.63</v>
      </c>
      <c r="AA89" s="112" t="n">
        <v>7841.0896</v>
      </c>
      <c r="AB89" s="106" t="s">
        <v>54</v>
      </c>
      <c r="AC89" s="111"/>
      <c r="AD89" s="111"/>
      <c r="AE89" s="113" t="s">
        <v>55</v>
      </c>
      <c r="AF89" s="112" t="n">
        <v>-0.8</v>
      </c>
      <c r="AG89" s="112" t="n">
        <v>0.3</v>
      </c>
      <c r="AH89" s="112"/>
      <c r="AI89" s="112"/>
      <c r="AJ89" s="112"/>
      <c r="AK89" s="112"/>
      <c r="AL89" s="114"/>
      <c r="AM89" s="113" t="s">
        <v>81</v>
      </c>
      <c r="AN89" s="114" t="n">
        <v>201205</v>
      </c>
      <c r="AO89" s="115" t="s">
        <v>70</v>
      </c>
    </row>
    <row r="90" s="97" customFormat="true" ht="18" hidden="false" customHeight="true" outlineLevel="0" collapsed="false">
      <c r="A90" s="79" t="s">
        <v>45</v>
      </c>
      <c r="B90" s="80" t="n">
        <f aca="false">AN90</f>
        <v>201205</v>
      </c>
      <c r="C90" s="81" t="n">
        <v>2011</v>
      </c>
      <c r="D90" s="82" t="n">
        <v>737</v>
      </c>
      <c r="E90" s="82" t="n">
        <v>3</v>
      </c>
      <c r="F90" s="85" t="s">
        <v>82</v>
      </c>
      <c r="G90" s="81" t="n">
        <v>705</v>
      </c>
      <c r="H90" s="84" t="s">
        <v>74</v>
      </c>
      <c r="I90" s="85" t="s">
        <v>75</v>
      </c>
      <c r="J90" s="85" t="n">
        <v>9</v>
      </c>
      <c r="K90" s="84" t="s">
        <v>49</v>
      </c>
      <c r="L90" s="84" t="s">
        <v>50</v>
      </c>
      <c r="M90" s="86" t="s">
        <v>76</v>
      </c>
      <c r="N90" s="95" t="s">
        <v>55</v>
      </c>
      <c r="O90" s="95"/>
      <c r="P90" s="86" t="s">
        <v>77</v>
      </c>
      <c r="Q90" s="87" t="s">
        <v>67</v>
      </c>
      <c r="R90" s="88" t="n">
        <v>246</v>
      </c>
      <c r="S90" s="88" t="n">
        <v>18</v>
      </c>
      <c r="T90" s="87" t="s">
        <v>67</v>
      </c>
      <c r="U90" s="88" t="n">
        <v>246</v>
      </c>
      <c r="V90" s="89" t="n">
        <v>18</v>
      </c>
      <c r="W90" s="90" t="n">
        <v>0</v>
      </c>
      <c r="X90" s="91" t="n">
        <v>100</v>
      </c>
      <c r="Y90" s="87" t="s">
        <v>67</v>
      </c>
      <c r="Z90" s="92" t="n">
        <v>102.79</v>
      </c>
      <c r="AA90" s="93" t="n">
        <v>7661.9666</v>
      </c>
      <c r="AB90" s="87" t="s">
        <v>67</v>
      </c>
      <c r="AC90" s="92" t="n">
        <v>3.9</v>
      </c>
      <c r="AD90" s="92" t="n">
        <v>313.65</v>
      </c>
      <c r="AE90" s="94" t="s">
        <v>83</v>
      </c>
      <c r="AF90" s="93" t="n">
        <v>5.4</v>
      </c>
      <c r="AG90" s="93" t="n">
        <v>2.9</v>
      </c>
      <c r="AH90" s="93"/>
      <c r="AI90" s="93"/>
      <c r="AJ90" s="93"/>
      <c r="AK90" s="93"/>
      <c r="AL90" s="95"/>
      <c r="AM90" s="94" t="s">
        <v>84</v>
      </c>
      <c r="AN90" s="95" t="n">
        <v>201205</v>
      </c>
      <c r="AO90" s="96" t="s">
        <v>70</v>
      </c>
    </row>
    <row r="91" s="97" customFormat="true" ht="18" hidden="false" customHeight="true" outlineLevel="0" collapsed="false">
      <c r="A91" s="98" t="s">
        <v>58</v>
      </c>
      <c r="B91" s="99" t="n">
        <f aca="false">AN91</f>
        <v>201205</v>
      </c>
      <c r="C91" s="100" t="n">
        <v>2011</v>
      </c>
      <c r="D91" s="101" t="n">
        <v>737</v>
      </c>
      <c r="E91" s="101" t="n">
        <v>3</v>
      </c>
      <c r="F91" s="104" t="s">
        <v>82</v>
      </c>
      <c r="G91" s="100" t="n">
        <v>705</v>
      </c>
      <c r="H91" s="103" t="s">
        <v>74</v>
      </c>
      <c r="I91" s="102" t="s">
        <v>79</v>
      </c>
      <c r="J91" s="102" t="n">
        <v>9</v>
      </c>
      <c r="K91" s="103" t="s">
        <v>49</v>
      </c>
      <c r="L91" s="103" t="s">
        <v>50</v>
      </c>
      <c r="M91" s="105" t="s">
        <v>76</v>
      </c>
      <c r="N91" s="114" t="s">
        <v>55</v>
      </c>
      <c r="O91" s="114"/>
      <c r="P91" s="105" t="s">
        <v>77</v>
      </c>
      <c r="Q91" s="106" t="s">
        <v>67</v>
      </c>
      <c r="R91" s="107" t="n">
        <v>246</v>
      </c>
      <c r="S91" s="107" t="n">
        <v>18</v>
      </c>
      <c r="T91" s="106" t="s">
        <v>67</v>
      </c>
      <c r="U91" s="107" t="n">
        <v>246</v>
      </c>
      <c r="V91" s="108" t="n">
        <v>18</v>
      </c>
      <c r="W91" s="109" t="n">
        <v>0</v>
      </c>
      <c r="X91" s="110" t="n">
        <v>100</v>
      </c>
      <c r="Y91" s="106" t="s">
        <v>67</v>
      </c>
      <c r="Z91" s="111" t="n">
        <v>102.79</v>
      </c>
      <c r="AA91" s="112" t="n">
        <v>7661.9666</v>
      </c>
      <c r="AB91" s="106" t="s">
        <v>67</v>
      </c>
      <c r="AC91" s="111" t="n">
        <v>3.9</v>
      </c>
      <c r="AD91" s="111" t="n">
        <v>313.65</v>
      </c>
      <c r="AE91" s="113" t="s">
        <v>83</v>
      </c>
      <c r="AF91" s="112" t="n">
        <v>5.4</v>
      </c>
      <c r="AG91" s="112" t="n">
        <v>2.9</v>
      </c>
      <c r="AH91" s="112"/>
      <c r="AI91" s="112"/>
      <c r="AJ91" s="112"/>
      <c r="AK91" s="112"/>
      <c r="AL91" s="114"/>
      <c r="AM91" s="113" t="s">
        <v>84</v>
      </c>
      <c r="AN91" s="114" t="n">
        <v>201205</v>
      </c>
      <c r="AO91" s="115" t="s">
        <v>70</v>
      </c>
    </row>
    <row r="92" s="97" customFormat="true" ht="18" hidden="false" customHeight="true" outlineLevel="0" collapsed="false">
      <c r="A92" s="79" t="s">
        <v>45</v>
      </c>
      <c r="B92" s="80" t="n">
        <f aca="false">AN92</f>
        <v>201205</v>
      </c>
      <c r="C92" s="81" t="n">
        <v>2011</v>
      </c>
      <c r="D92" s="82" t="n">
        <v>737</v>
      </c>
      <c r="E92" s="82" t="n">
        <v>4</v>
      </c>
      <c r="F92" s="85" t="s">
        <v>85</v>
      </c>
      <c r="G92" s="81" t="n">
        <v>705</v>
      </c>
      <c r="H92" s="84" t="s">
        <v>74</v>
      </c>
      <c r="I92" s="85" t="s">
        <v>75</v>
      </c>
      <c r="J92" s="85" t="n">
        <v>9</v>
      </c>
      <c r="K92" s="84" t="s">
        <v>49</v>
      </c>
      <c r="L92" s="84" t="s">
        <v>50</v>
      </c>
      <c r="M92" s="86" t="s">
        <v>76</v>
      </c>
      <c r="N92" s="95" t="s">
        <v>55</v>
      </c>
      <c r="O92" s="95"/>
      <c r="P92" s="86" t="s">
        <v>77</v>
      </c>
      <c r="Q92" s="87" t="s">
        <v>54</v>
      </c>
      <c r="R92" s="88" t="n">
        <v>796</v>
      </c>
      <c r="S92" s="88" t="n">
        <v>62</v>
      </c>
      <c r="T92" s="87" t="s">
        <v>54</v>
      </c>
      <c r="U92" s="88" t="n">
        <v>796</v>
      </c>
      <c r="V92" s="89" t="n">
        <v>62</v>
      </c>
      <c r="W92" s="90" t="n">
        <v>0</v>
      </c>
      <c r="X92" s="91" t="n">
        <v>100</v>
      </c>
      <c r="Y92" s="87" t="s">
        <v>54</v>
      </c>
      <c r="Z92" s="92" t="n">
        <v>96.99</v>
      </c>
      <c r="AA92" s="93" t="n">
        <v>7557.4608</v>
      </c>
      <c r="AB92" s="87" t="s">
        <v>54</v>
      </c>
      <c r="AC92" s="92" t="n">
        <v>3.78</v>
      </c>
      <c r="AD92" s="92" t="n">
        <v>298.52</v>
      </c>
      <c r="AE92" s="94" t="s">
        <v>83</v>
      </c>
      <c r="AF92" s="93" t="n">
        <v>-0.6</v>
      </c>
      <c r="AG92" s="93" t="n">
        <v>0.4</v>
      </c>
      <c r="AH92" s="93"/>
      <c r="AI92" s="93"/>
      <c r="AJ92" s="93"/>
      <c r="AK92" s="93"/>
      <c r="AL92" s="95"/>
      <c r="AM92" s="94" t="s">
        <v>86</v>
      </c>
      <c r="AN92" s="95" t="n">
        <v>201205</v>
      </c>
      <c r="AO92" s="96" t="s">
        <v>70</v>
      </c>
    </row>
    <row r="93" s="97" customFormat="true" ht="18" hidden="false" customHeight="true" outlineLevel="0" collapsed="false">
      <c r="A93" s="98" t="s">
        <v>58</v>
      </c>
      <c r="B93" s="99" t="n">
        <f aca="false">AN93</f>
        <v>201205</v>
      </c>
      <c r="C93" s="100" t="n">
        <v>2011</v>
      </c>
      <c r="D93" s="101" t="n">
        <v>737</v>
      </c>
      <c r="E93" s="101" t="n">
        <v>4</v>
      </c>
      <c r="F93" s="104" t="s">
        <v>85</v>
      </c>
      <c r="G93" s="100" t="n">
        <v>705</v>
      </c>
      <c r="H93" s="103" t="s">
        <v>74</v>
      </c>
      <c r="I93" s="102" t="s">
        <v>79</v>
      </c>
      <c r="J93" s="102" t="n">
        <v>9</v>
      </c>
      <c r="K93" s="103" t="s">
        <v>49</v>
      </c>
      <c r="L93" s="103" t="s">
        <v>50</v>
      </c>
      <c r="M93" s="105" t="s">
        <v>76</v>
      </c>
      <c r="N93" s="114" t="s">
        <v>55</v>
      </c>
      <c r="O93" s="114"/>
      <c r="P93" s="105" t="s">
        <v>77</v>
      </c>
      <c r="Q93" s="106" t="s">
        <v>54</v>
      </c>
      <c r="R93" s="107" t="n">
        <v>796</v>
      </c>
      <c r="S93" s="107" t="n">
        <v>62</v>
      </c>
      <c r="T93" s="106" t="s">
        <v>54</v>
      </c>
      <c r="U93" s="107" t="n">
        <v>796</v>
      </c>
      <c r="V93" s="108" t="n">
        <v>62</v>
      </c>
      <c r="W93" s="109" t="n">
        <v>0</v>
      </c>
      <c r="X93" s="110" t="n">
        <v>100</v>
      </c>
      <c r="Y93" s="106" t="s">
        <v>54</v>
      </c>
      <c r="Z93" s="111" t="n">
        <v>96.99</v>
      </c>
      <c r="AA93" s="112" t="n">
        <v>7557.4608</v>
      </c>
      <c r="AB93" s="106" t="s">
        <v>54</v>
      </c>
      <c r="AC93" s="111" t="n">
        <v>3.78</v>
      </c>
      <c r="AD93" s="111" t="n">
        <v>298.52</v>
      </c>
      <c r="AE93" s="113" t="s">
        <v>83</v>
      </c>
      <c r="AF93" s="112" t="n">
        <v>-0.6</v>
      </c>
      <c r="AG93" s="112" t="n">
        <v>0.4</v>
      </c>
      <c r="AH93" s="112"/>
      <c r="AI93" s="112"/>
      <c r="AJ93" s="112"/>
      <c r="AK93" s="112"/>
      <c r="AL93" s="114"/>
      <c r="AM93" s="113" t="s">
        <v>86</v>
      </c>
      <c r="AN93" s="114" t="n">
        <v>201205</v>
      </c>
      <c r="AO93" s="115" t="s">
        <v>70</v>
      </c>
    </row>
    <row r="94" s="97" customFormat="true" ht="18" hidden="false" customHeight="true" outlineLevel="0" collapsed="false">
      <c r="A94" s="79" t="s">
        <v>45</v>
      </c>
      <c r="B94" s="80" t="n">
        <f aca="false">AN94</f>
        <v>201206</v>
      </c>
      <c r="C94" s="81" t="n">
        <v>2011</v>
      </c>
      <c r="D94" s="82" t="n">
        <v>737</v>
      </c>
      <c r="E94" s="82" t="n">
        <v>1</v>
      </c>
      <c r="F94" s="85" t="s">
        <v>73</v>
      </c>
      <c r="G94" s="81" t="n">
        <v>705</v>
      </c>
      <c r="H94" s="84" t="s">
        <v>74</v>
      </c>
      <c r="I94" s="85" t="s">
        <v>75</v>
      </c>
      <c r="J94" s="85" t="n">
        <v>9</v>
      </c>
      <c r="K94" s="84" t="s">
        <v>49</v>
      </c>
      <c r="L94" s="84" t="s">
        <v>50</v>
      </c>
      <c r="M94" s="86" t="s">
        <v>76</v>
      </c>
      <c r="N94" s="95" t="s">
        <v>55</v>
      </c>
      <c r="O94" s="95"/>
      <c r="P94" s="86" t="s">
        <v>77</v>
      </c>
      <c r="Q94" s="87" t="s">
        <v>67</v>
      </c>
      <c r="R94" s="88" t="n">
        <v>10793</v>
      </c>
      <c r="S94" s="88" t="n">
        <v>838</v>
      </c>
      <c r="T94" s="87" t="s">
        <v>67</v>
      </c>
      <c r="U94" s="88" t="n">
        <v>10793</v>
      </c>
      <c r="V94" s="89" t="n">
        <v>838</v>
      </c>
      <c r="W94" s="90" t="n">
        <v>0</v>
      </c>
      <c r="X94" s="91" t="n">
        <v>100</v>
      </c>
      <c r="Y94" s="87" t="s">
        <v>67</v>
      </c>
      <c r="Z94" s="92" t="n">
        <v>107.2</v>
      </c>
      <c r="AA94" s="93" t="n">
        <v>8324.08</v>
      </c>
      <c r="AB94" s="87" t="s">
        <v>67</v>
      </c>
      <c r="AC94" s="92"/>
      <c r="AD94" s="92"/>
      <c r="AE94" s="94" t="s">
        <v>55</v>
      </c>
      <c r="AF94" s="93" t="n">
        <v>4.5</v>
      </c>
      <c r="AG94" s="93" t="n">
        <v>5.2</v>
      </c>
      <c r="AH94" s="93"/>
      <c r="AI94" s="93"/>
      <c r="AJ94" s="93"/>
      <c r="AK94" s="93"/>
      <c r="AL94" s="95"/>
      <c r="AM94" s="94" t="s">
        <v>78</v>
      </c>
      <c r="AN94" s="95" t="n">
        <v>201206</v>
      </c>
      <c r="AO94" s="96" t="s">
        <v>70</v>
      </c>
    </row>
    <row r="95" s="97" customFormat="true" ht="18" hidden="false" customHeight="true" outlineLevel="0" collapsed="false">
      <c r="A95" s="98" t="s">
        <v>58</v>
      </c>
      <c r="B95" s="99" t="n">
        <f aca="false">AN95</f>
        <v>201206</v>
      </c>
      <c r="C95" s="100" t="n">
        <v>2011</v>
      </c>
      <c r="D95" s="101" t="n">
        <v>737</v>
      </c>
      <c r="E95" s="101" t="n">
        <v>1</v>
      </c>
      <c r="F95" s="104" t="s">
        <v>73</v>
      </c>
      <c r="G95" s="100" t="n">
        <v>705</v>
      </c>
      <c r="H95" s="103" t="s">
        <v>74</v>
      </c>
      <c r="I95" s="102" t="s">
        <v>79</v>
      </c>
      <c r="J95" s="102" t="n">
        <v>9</v>
      </c>
      <c r="K95" s="103" t="s">
        <v>49</v>
      </c>
      <c r="L95" s="103" t="s">
        <v>50</v>
      </c>
      <c r="M95" s="105" t="s">
        <v>76</v>
      </c>
      <c r="N95" s="114" t="s">
        <v>55</v>
      </c>
      <c r="O95" s="114"/>
      <c r="P95" s="105" t="s">
        <v>77</v>
      </c>
      <c r="Q95" s="106" t="s">
        <v>67</v>
      </c>
      <c r="R95" s="107" t="n">
        <v>10793</v>
      </c>
      <c r="S95" s="107" t="n">
        <v>838</v>
      </c>
      <c r="T95" s="106" t="s">
        <v>67</v>
      </c>
      <c r="U95" s="107" t="n">
        <v>10793</v>
      </c>
      <c r="V95" s="108" t="n">
        <v>838</v>
      </c>
      <c r="W95" s="109" t="n">
        <v>0</v>
      </c>
      <c r="X95" s="110" t="n">
        <v>100</v>
      </c>
      <c r="Y95" s="106" t="s">
        <v>67</v>
      </c>
      <c r="Z95" s="111" t="n">
        <v>107.2</v>
      </c>
      <c r="AA95" s="112" t="n">
        <v>8324.08</v>
      </c>
      <c r="AB95" s="106" t="s">
        <v>67</v>
      </c>
      <c r="AC95" s="111"/>
      <c r="AD95" s="111"/>
      <c r="AE95" s="113" t="s">
        <v>55</v>
      </c>
      <c r="AF95" s="112" t="n">
        <v>4.5</v>
      </c>
      <c r="AG95" s="112" t="n">
        <v>5.2</v>
      </c>
      <c r="AH95" s="112"/>
      <c r="AI95" s="112"/>
      <c r="AJ95" s="112"/>
      <c r="AK95" s="112"/>
      <c r="AL95" s="114"/>
      <c r="AM95" s="113" t="s">
        <v>78</v>
      </c>
      <c r="AN95" s="114" t="n">
        <v>201206</v>
      </c>
      <c r="AO95" s="115" t="s">
        <v>70</v>
      </c>
    </row>
    <row r="96" s="97" customFormat="true" ht="18" hidden="false" customHeight="true" outlineLevel="0" collapsed="false">
      <c r="A96" s="79" t="s">
        <v>45</v>
      </c>
      <c r="B96" s="80" t="n">
        <f aca="false">AN96</f>
        <v>201206</v>
      </c>
      <c r="C96" s="81" t="n">
        <v>2011</v>
      </c>
      <c r="D96" s="82" t="n">
        <v>737</v>
      </c>
      <c r="E96" s="82" t="n">
        <v>2</v>
      </c>
      <c r="F96" s="85" t="s">
        <v>80</v>
      </c>
      <c r="G96" s="81" t="n">
        <v>705</v>
      </c>
      <c r="H96" s="84" t="s">
        <v>74</v>
      </c>
      <c r="I96" s="85" t="s">
        <v>75</v>
      </c>
      <c r="J96" s="85" t="n">
        <v>9</v>
      </c>
      <c r="K96" s="84" t="s">
        <v>49</v>
      </c>
      <c r="L96" s="84" t="s">
        <v>50</v>
      </c>
      <c r="M96" s="86" t="s">
        <v>76</v>
      </c>
      <c r="N96" s="95" t="s">
        <v>55</v>
      </c>
      <c r="O96" s="95"/>
      <c r="P96" s="86" t="s">
        <v>77</v>
      </c>
      <c r="Q96" s="87" t="s">
        <v>54</v>
      </c>
      <c r="R96" s="88" t="n">
        <v>15734</v>
      </c>
      <c r="S96" s="88" t="n">
        <v>1232</v>
      </c>
      <c r="T96" s="87" t="s">
        <v>54</v>
      </c>
      <c r="U96" s="88" t="n">
        <v>15734</v>
      </c>
      <c r="V96" s="89" t="n">
        <v>1232</v>
      </c>
      <c r="W96" s="90" t="n">
        <v>0</v>
      </c>
      <c r="X96" s="91" t="n">
        <v>100</v>
      </c>
      <c r="Y96" s="87" t="s">
        <v>54</v>
      </c>
      <c r="Z96" s="92" t="n">
        <v>107.32</v>
      </c>
      <c r="AA96" s="93" t="n">
        <v>8404.2292</v>
      </c>
      <c r="AB96" s="87" t="s">
        <v>54</v>
      </c>
      <c r="AC96" s="92"/>
      <c r="AD96" s="92"/>
      <c r="AE96" s="94" t="s">
        <v>55</v>
      </c>
      <c r="AF96" s="93" t="n">
        <v>4.4</v>
      </c>
      <c r="AG96" s="93" t="n">
        <v>6.5</v>
      </c>
      <c r="AH96" s="93"/>
      <c r="AI96" s="93"/>
      <c r="AJ96" s="93"/>
      <c r="AK96" s="93"/>
      <c r="AL96" s="95"/>
      <c r="AM96" s="94" t="s">
        <v>81</v>
      </c>
      <c r="AN96" s="95" t="n">
        <v>201206</v>
      </c>
      <c r="AO96" s="96" t="s">
        <v>70</v>
      </c>
    </row>
    <row r="97" s="97" customFormat="true" ht="18" hidden="false" customHeight="true" outlineLevel="0" collapsed="false">
      <c r="A97" s="98" t="s">
        <v>58</v>
      </c>
      <c r="B97" s="99" t="n">
        <f aca="false">AN97</f>
        <v>201206</v>
      </c>
      <c r="C97" s="100" t="n">
        <v>2011</v>
      </c>
      <c r="D97" s="101" t="n">
        <v>737</v>
      </c>
      <c r="E97" s="101" t="n">
        <v>2</v>
      </c>
      <c r="F97" s="104" t="s">
        <v>80</v>
      </c>
      <c r="G97" s="100" t="n">
        <v>705</v>
      </c>
      <c r="H97" s="103" t="s">
        <v>74</v>
      </c>
      <c r="I97" s="102" t="s">
        <v>79</v>
      </c>
      <c r="J97" s="102" t="n">
        <v>9</v>
      </c>
      <c r="K97" s="103" t="s">
        <v>49</v>
      </c>
      <c r="L97" s="103" t="s">
        <v>50</v>
      </c>
      <c r="M97" s="105" t="s">
        <v>76</v>
      </c>
      <c r="N97" s="114" t="s">
        <v>55</v>
      </c>
      <c r="O97" s="114"/>
      <c r="P97" s="105" t="s">
        <v>77</v>
      </c>
      <c r="Q97" s="106" t="s">
        <v>54</v>
      </c>
      <c r="R97" s="107" t="n">
        <v>15734</v>
      </c>
      <c r="S97" s="107" t="n">
        <v>1232</v>
      </c>
      <c r="T97" s="106" t="s">
        <v>54</v>
      </c>
      <c r="U97" s="107" t="n">
        <v>15734</v>
      </c>
      <c r="V97" s="108" t="n">
        <v>1232</v>
      </c>
      <c r="W97" s="109" t="n">
        <v>0</v>
      </c>
      <c r="X97" s="110" t="n">
        <v>100</v>
      </c>
      <c r="Y97" s="106" t="s">
        <v>54</v>
      </c>
      <c r="Z97" s="111" t="n">
        <v>107.32</v>
      </c>
      <c r="AA97" s="112" t="n">
        <v>8404.2292</v>
      </c>
      <c r="AB97" s="106" t="s">
        <v>54</v>
      </c>
      <c r="AC97" s="111"/>
      <c r="AD97" s="111"/>
      <c r="AE97" s="113" t="s">
        <v>55</v>
      </c>
      <c r="AF97" s="112" t="n">
        <v>4.4</v>
      </c>
      <c r="AG97" s="112" t="n">
        <v>6.5</v>
      </c>
      <c r="AH97" s="112"/>
      <c r="AI97" s="112"/>
      <c r="AJ97" s="112"/>
      <c r="AK97" s="112"/>
      <c r="AL97" s="114"/>
      <c r="AM97" s="113" t="s">
        <v>81</v>
      </c>
      <c r="AN97" s="114" t="n">
        <v>201206</v>
      </c>
      <c r="AO97" s="115" t="s">
        <v>70</v>
      </c>
    </row>
    <row r="98" s="97" customFormat="true" ht="18" hidden="false" customHeight="true" outlineLevel="0" collapsed="false">
      <c r="A98" s="79" t="s">
        <v>45</v>
      </c>
      <c r="B98" s="80" t="n">
        <f aca="false">AN98</f>
        <v>201206</v>
      </c>
      <c r="C98" s="81" t="n">
        <v>2011</v>
      </c>
      <c r="D98" s="82" t="n">
        <v>737</v>
      </c>
      <c r="E98" s="82" t="n">
        <v>3</v>
      </c>
      <c r="F98" s="85" t="s">
        <v>82</v>
      </c>
      <c r="G98" s="81" t="n">
        <v>705</v>
      </c>
      <c r="H98" s="84" t="s">
        <v>74</v>
      </c>
      <c r="I98" s="85" t="s">
        <v>75</v>
      </c>
      <c r="J98" s="85" t="n">
        <v>9</v>
      </c>
      <c r="K98" s="84" t="s">
        <v>49</v>
      </c>
      <c r="L98" s="84" t="s">
        <v>50</v>
      </c>
      <c r="M98" s="86" t="s">
        <v>76</v>
      </c>
      <c r="N98" s="95" t="s">
        <v>55</v>
      </c>
      <c r="O98" s="95"/>
      <c r="P98" s="86" t="s">
        <v>77</v>
      </c>
      <c r="Q98" s="87" t="s">
        <v>67</v>
      </c>
      <c r="R98" s="88" t="n">
        <v>318</v>
      </c>
      <c r="S98" s="88" t="n">
        <v>25</v>
      </c>
      <c r="T98" s="87" t="s">
        <v>67</v>
      </c>
      <c r="U98" s="88" t="n">
        <v>318</v>
      </c>
      <c r="V98" s="89" t="n">
        <v>25</v>
      </c>
      <c r="W98" s="90" t="n">
        <v>0</v>
      </c>
      <c r="X98" s="91" t="n">
        <v>100</v>
      </c>
      <c r="Y98" s="87" t="s">
        <v>67</v>
      </c>
      <c r="Z98" s="92" t="n">
        <v>103.26</v>
      </c>
      <c r="AA98" s="93" t="n">
        <v>8018.139</v>
      </c>
      <c r="AB98" s="87" t="s">
        <v>67</v>
      </c>
      <c r="AC98" s="92" t="n">
        <v>4.55</v>
      </c>
      <c r="AD98" s="92" t="n">
        <v>364.71</v>
      </c>
      <c r="AE98" s="94" t="s">
        <v>83</v>
      </c>
      <c r="AF98" s="93" t="n">
        <v>4.8</v>
      </c>
      <c r="AG98" s="93" t="n">
        <v>5.7</v>
      </c>
      <c r="AH98" s="93"/>
      <c r="AI98" s="93"/>
      <c r="AJ98" s="93"/>
      <c r="AK98" s="93"/>
      <c r="AL98" s="95"/>
      <c r="AM98" s="94" t="s">
        <v>84</v>
      </c>
      <c r="AN98" s="95" t="n">
        <v>201206</v>
      </c>
      <c r="AO98" s="96" t="s">
        <v>70</v>
      </c>
    </row>
    <row r="99" s="97" customFormat="true" ht="18" hidden="false" customHeight="true" outlineLevel="0" collapsed="false">
      <c r="A99" s="98" t="s">
        <v>58</v>
      </c>
      <c r="B99" s="99" t="n">
        <f aca="false">AN99</f>
        <v>201206</v>
      </c>
      <c r="C99" s="100" t="n">
        <v>2011</v>
      </c>
      <c r="D99" s="101" t="n">
        <v>737</v>
      </c>
      <c r="E99" s="101" t="n">
        <v>3</v>
      </c>
      <c r="F99" s="104" t="s">
        <v>82</v>
      </c>
      <c r="G99" s="100" t="n">
        <v>705</v>
      </c>
      <c r="H99" s="103" t="s">
        <v>74</v>
      </c>
      <c r="I99" s="102" t="s">
        <v>79</v>
      </c>
      <c r="J99" s="102" t="n">
        <v>9</v>
      </c>
      <c r="K99" s="103" t="s">
        <v>49</v>
      </c>
      <c r="L99" s="103" t="s">
        <v>50</v>
      </c>
      <c r="M99" s="105" t="s">
        <v>76</v>
      </c>
      <c r="N99" s="114" t="s">
        <v>55</v>
      </c>
      <c r="O99" s="114"/>
      <c r="P99" s="105" t="s">
        <v>77</v>
      </c>
      <c r="Q99" s="106" t="s">
        <v>67</v>
      </c>
      <c r="R99" s="107" t="n">
        <v>318</v>
      </c>
      <c r="S99" s="107" t="n">
        <v>25</v>
      </c>
      <c r="T99" s="106" t="s">
        <v>67</v>
      </c>
      <c r="U99" s="107" t="n">
        <v>318</v>
      </c>
      <c r="V99" s="108" t="n">
        <v>25</v>
      </c>
      <c r="W99" s="109" t="n">
        <v>0</v>
      </c>
      <c r="X99" s="110" t="n">
        <v>100</v>
      </c>
      <c r="Y99" s="106" t="s">
        <v>67</v>
      </c>
      <c r="Z99" s="111" t="n">
        <v>103.26</v>
      </c>
      <c r="AA99" s="112" t="n">
        <v>8018.139</v>
      </c>
      <c r="AB99" s="106" t="s">
        <v>67</v>
      </c>
      <c r="AC99" s="111" t="n">
        <v>4.55</v>
      </c>
      <c r="AD99" s="111" t="n">
        <v>364.71</v>
      </c>
      <c r="AE99" s="113" t="s">
        <v>83</v>
      </c>
      <c r="AF99" s="112" t="n">
        <v>4.8</v>
      </c>
      <c r="AG99" s="112" t="n">
        <v>5.7</v>
      </c>
      <c r="AH99" s="112"/>
      <c r="AI99" s="112"/>
      <c r="AJ99" s="112"/>
      <c r="AK99" s="112"/>
      <c r="AL99" s="114"/>
      <c r="AM99" s="113" t="s">
        <v>84</v>
      </c>
      <c r="AN99" s="114" t="n">
        <v>201206</v>
      </c>
      <c r="AO99" s="115" t="s">
        <v>70</v>
      </c>
    </row>
    <row r="100" s="97" customFormat="true" ht="18" hidden="false" customHeight="true" outlineLevel="0" collapsed="false">
      <c r="A100" s="79" t="s">
        <v>45</v>
      </c>
      <c r="B100" s="80" t="n">
        <f aca="false">AN100</f>
        <v>201206</v>
      </c>
      <c r="C100" s="81" t="n">
        <v>2011</v>
      </c>
      <c r="D100" s="82" t="n">
        <v>737</v>
      </c>
      <c r="E100" s="82" t="n">
        <v>4</v>
      </c>
      <c r="F100" s="85" t="s">
        <v>85</v>
      </c>
      <c r="G100" s="81" t="n">
        <v>705</v>
      </c>
      <c r="H100" s="84" t="s">
        <v>74</v>
      </c>
      <c r="I100" s="85" t="s">
        <v>75</v>
      </c>
      <c r="J100" s="85" t="n">
        <v>9</v>
      </c>
      <c r="K100" s="84" t="s">
        <v>49</v>
      </c>
      <c r="L100" s="84" t="s">
        <v>50</v>
      </c>
      <c r="M100" s="86" t="s">
        <v>76</v>
      </c>
      <c r="N100" s="95" t="s">
        <v>55</v>
      </c>
      <c r="O100" s="95"/>
      <c r="P100" s="86" t="s">
        <v>77</v>
      </c>
      <c r="Q100" s="87" t="s">
        <v>54</v>
      </c>
      <c r="R100" s="88" t="n">
        <v>846</v>
      </c>
      <c r="S100" s="88" t="n">
        <v>66</v>
      </c>
      <c r="T100" s="87" t="s">
        <v>54</v>
      </c>
      <c r="U100" s="88" t="n">
        <v>846</v>
      </c>
      <c r="V100" s="89" t="n">
        <v>66</v>
      </c>
      <c r="W100" s="90" t="n">
        <v>0</v>
      </c>
      <c r="X100" s="91" t="n">
        <v>100</v>
      </c>
      <c r="Y100" s="87" t="s">
        <v>54</v>
      </c>
      <c r="Z100" s="92" t="n">
        <v>102.79</v>
      </c>
      <c r="AA100" s="93" t="n">
        <v>8049.4849</v>
      </c>
      <c r="AB100" s="87" t="s">
        <v>54</v>
      </c>
      <c r="AC100" s="92" t="n">
        <v>4.41</v>
      </c>
      <c r="AD100" s="92" t="n">
        <v>348.37</v>
      </c>
      <c r="AE100" s="94" t="s">
        <v>83</v>
      </c>
      <c r="AF100" s="93" t="n">
        <v>4.3</v>
      </c>
      <c r="AG100" s="93" t="n">
        <v>6.5</v>
      </c>
      <c r="AH100" s="93"/>
      <c r="AI100" s="93"/>
      <c r="AJ100" s="93"/>
      <c r="AK100" s="93"/>
      <c r="AL100" s="95"/>
      <c r="AM100" s="94" t="s">
        <v>86</v>
      </c>
      <c r="AN100" s="95" t="n">
        <v>201206</v>
      </c>
      <c r="AO100" s="96" t="s">
        <v>70</v>
      </c>
    </row>
    <row r="101" s="97" customFormat="true" ht="18" hidden="false" customHeight="true" outlineLevel="0" collapsed="false">
      <c r="A101" s="98" t="s">
        <v>58</v>
      </c>
      <c r="B101" s="99" t="n">
        <f aca="false">AN101</f>
        <v>201206</v>
      </c>
      <c r="C101" s="100" t="n">
        <v>2011</v>
      </c>
      <c r="D101" s="101" t="n">
        <v>737</v>
      </c>
      <c r="E101" s="101" t="n">
        <v>4</v>
      </c>
      <c r="F101" s="104" t="s">
        <v>85</v>
      </c>
      <c r="G101" s="100" t="n">
        <v>705</v>
      </c>
      <c r="H101" s="103" t="s">
        <v>74</v>
      </c>
      <c r="I101" s="102" t="s">
        <v>79</v>
      </c>
      <c r="J101" s="102" t="n">
        <v>9</v>
      </c>
      <c r="K101" s="103" t="s">
        <v>49</v>
      </c>
      <c r="L101" s="103" t="s">
        <v>50</v>
      </c>
      <c r="M101" s="105" t="s">
        <v>76</v>
      </c>
      <c r="N101" s="114" t="s">
        <v>55</v>
      </c>
      <c r="O101" s="114"/>
      <c r="P101" s="105" t="s">
        <v>77</v>
      </c>
      <c r="Q101" s="106" t="s">
        <v>54</v>
      </c>
      <c r="R101" s="107" t="n">
        <v>846</v>
      </c>
      <c r="S101" s="107" t="n">
        <v>66</v>
      </c>
      <c r="T101" s="106" t="s">
        <v>54</v>
      </c>
      <c r="U101" s="107" t="n">
        <v>846</v>
      </c>
      <c r="V101" s="108" t="n">
        <v>66</v>
      </c>
      <c r="W101" s="109" t="n">
        <v>0</v>
      </c>
      <c r="X101" s="110" t="n">
        <v>100</v>
      </c>
      <c r="Y101" s="106" t="s">
        <v>54</v>
      </c>
      <c r="Z101" s="111" t="n">
        <v>102.79</v>
      </c>
      <c r="AA101" s="112" t="n">
        <v>8049.4849</v>
      </c>
      <c r="AB101" s="106" t="s">
        <v>54</v>
      </c>
      <c r="AC101" s="111" t="n">
        <v>4.41</v>
      </c>
      <c r="AD101" s="111" t="n">
        <v>348.37</v>
      </c>
      <c r="AE101" s="113" t="s">
        <v>83</v>
      </c>
      <c r="AF101" s="112" t="n">
        <v>4.3</v>
      </c>
      <c r="AG101" s="112" t="n">
        <v>6.5</v>
      </c>
      <c r="AH101" s="112"/>
      <c r="AI101" s="112"/>
      <c r="AJ101" s="112"/>
      <c r="AK101" s="112"/>
      <c r="AL101" s="114"/>
      <c r="AM101" s="113" t="s">
        <v>86</v>
      </c>
      <c r="AN101" s="114" t="n">
        <v>201206</v>
      </c>
      <c r="AO101" s="115" t="s">
        <v>70</v>
      </c>
    </row>
    <row r="102" s="97" customFormat="true" ht="18" hidden="false" customHeight="true" outlineLevel="0" collapsed="false">
      <c r="A102" s="79" t="s">
        <v>45</v>
      </c>
      <c r="B102" s="80" t="n">
        <f aca="false">AN102</f>
        <v>201207</v>
      </c>
      <c r="C102" s="81" t="n">
        <v>2011</v>
      </c>
      <c r="D102" s="82" t="n">
        <v>737</v>
      </c>
      <c r="E102" s="82" t="n">
        <v>1</v>
      </c>
      <c r="F102" s="85" t="s">
        <v>73</v>
      </c>
      <c r="G102" s="81" t="n">
        <v>705</v>
      </c>
      <c r="H102" s="84" t="s">
        <v>74</v>
      </c>
      <c r="I102" s="85" t="s">
        <v>75</v>
      </c>
      <c r="J102" s="85" t="n">
        <v>9</v>
      </c>
      <c r="K102" s="84" t="s">
        <v>49</v>
      </c>
      <c r="L102" s="84" t="s">
        <v>50</v>
      </c>
      <c r="M102" s="86" t="s">
        <v>76</v>
      </c>
      <c r="N102" s="95" t="s">
        <v>55</v>
      </c>
      <c r="O102" s="95"/>
      <c r="P102" s="86" t="s">
        <v>77</v>
      </c>
      <c r="Q102" s="87" t="s">
        <v>67</v>
      </c>
      <c r="R102" s="88" t="n">
        <v>11852</v>
      </c>
      <c r="S102" s="88" t="n">
        <v>949</v>
      </c>
      <c r="T102" s="87" t="s">
        <v>67</v>
      </c>
      <c r="U102" s="88" t="n">
        <v>11852</v>
      </c>
      <c r="V102" s="89" t="n">
        <v>949</v>
      </c>
      <c r="W102" s="90" t="n">
        <v>0</v>
      </c>
      <c r="X102" s="91" t="n">
        <v>100</v>
      </c>
      <c r="Y102" s="87" t="s">
        <v>67</v>
      </c>
      <c r="Z102" s="92" t="n">
        <v>108.15</v>
      </c>
      <c r="AA102" s="93" t="n">
        <v>8661.7335</v>
      </c>
      <c r="AB102" s="87" t="s">
        <v>67</v>
      </c>
      <c r="AC102" s="92"/>
      <c r="AD102" s="92"/>
      <c r="AE102" s="94" t="s">
        <v>55</v>
      </c>
      <c r="AF102" s="93" t="n">
        <v>3.9</v>
      </c>
      <c r="AG102" s="93" t="n">
        <v>5.1</v>
      </c>
      <c r="AH102" s="93"/>
      <c r="AI102" s="93"/>
      <c r="AJ102" s="93"/>
      <c r="AK102" s="93"/>
      <c r="AL102" s="95"/>
      <c r="AM102" s="94" t="s">
        <v>78</v>
      </c>
      <c r="AN102" s="95" t="n">
        <v>201207</v>
      </c>
      <c r="AO102" s="96" t="s">
        <v>70</v>
      </c>
    </row>
    <row r="103" s="97" customFormat="true" ht="18" hidden="false" customHeight="true" outlineLevel="0" collapsed="false">
      <c r="A103" s="98" t="s">
        <v>58</v>
      </c>
      <c r="B103" s="99" t="n">
        <f aca="false">AN103</f>
        <v>201207</v>
      </c>
      <c r="C103" s="100" t="n">
        <v>2011</v>
      </c>
      <c r="D103" s="101" t="n">
        <v>737</v>
      </c>
      <c r="E103" s="101" t="n">
        <v>1</v>
      </c>
      <c r="F103" s="104" t="s">
        <v>73</v>
      </c>
      <c r="G103" s="100" t="n">
        <v>705</v>
      </c>
      <c r="H103" s="103" t="s">
        <v>74</v>
      </c>
      <c r="I103" s="102" t="s">
        <v>79</v>
      </c>
      <c r="J103" s="102" t="n">
        <v>9</v>
      </c>
      <c r="K103" s="103" t="s">
        <v>49</v>
      </c>
      <c r="L103" s="103" t="s">
        <v>50</v>
      </c>
      <c r="M103" s="105" t="s">
        <v>76</v>
      </c>
      <c r="N103" s="114" t="s">
        <v>55</v>
      </c>
      <c r="O103" s="114"/>
      <c r="P103" s="105" t="s">
        <v>77</v>
      </c>
      <c r="Q103" s="106" t="s">
        <v>67</v>
      </c>
      <c r="R103" s="107" t="n">
        <v>11852</v>
      </c>
      <c r="S103" s="107" t="n">
        <v>949</v>
      </c>
      <c r="T103" s="106" t="s">
        <v>67</v>
      </c>
      <c r="U103" s="107" t="n">
        <v>11852</v>
      </c>
      <c r="V103" s="108" t="n">
        <v>949</v>
      </c>
      <c r="W103" s="109" t="n">
        <v>0</v>
      </c>
      <c r="X103" s="110" t="n">
        <v>100</v>
      </c>
      <c r="Y103" s="106" t="s">
        <v>67</v>
      </c>
      <c r="Z103" s="111" t="n">
        <v>108.15</v>
      </c>
      <c r="AA103" s="112" t="n">
        <v>8661.7335</v>
      </c>
      <c r="AB103" s="106" t="s">
        <v>67</v>
      </c>
      <c r="AC103" s="111"/>
      <c r="AD103" s="111"/>
      <c r="AE103" s="113" t="s">
        <v>55</v>
      </c>
      <c r="AF103" s="112" t="n">
        <v>3.9</v>
      </c>
      <c r="AG103" s="112" t="n">
        <v>5.1</v>
      </c>
      <c r="AH103" s="112"/>
      <c r="AI103" s="112"/>
      <c r="AJ103" s="112"/>
      <c r="AK103" s="112"/>
      <c r="AL103" s="114"/>
      <c r="AM103" s="113" t="s">
        <v>78</v>
      </c>
      <c r="AN103" s="114" t="n">
        <v>201207</v>
      </c>
      <c r="AO103" s="115" t="s">
        <v>70</v>
      </c>
    </row>
    <row r="104" s="97" customFormat="true" ht="18" hidden="false" customHeight="true" outlineLevel="0" collapsed="false">
      <c r="A104" s="79" t="s">
        <v>45</v>
      </c>
      <c r="B104" s="80" t="n">
        <f aca="false">AN104</f>
        <v>201207</v>
      </c>
      <c r="C104" s="81" t="n">
        <v>2011</v>
      </c>
      <c r="D104" s="82" t="n">
        <v>737</v>
      </c>
      <c r="E104" s="82" t="n">
        <v>2</v>
      </c>
      <c r="F104" s="85" t="s">
        <v>80</v>
      </c>
      <c r="G104" s="81" t="n">
        <v>705</v>
      </c>
      <c r="H104" s="84" t="s">
        <v>74</v>
      </c>
      <c r="I104" s="85" t="s">
        <v>75</v>
      </c>
      <c r="J104" s="85" t="n">
        <v>9</v>
      </c>
      <c r="K104" s="84" t="s">
        <v>49</v>
      </c>
      <c r="L104" s="84" t="s">
        <v>50</v>
      </c>
      <c r="M104" s="86" t="s">
        <v>76</v>
      </c>
      <c r="N104" s="95" t="s">
        <v>55</v>
      </c>
      <c r="O104" s="95"/>
      <c r="P104" s="86" t="s">
        <v>77</v>
      </c>
      <c r="Q104" s="87" t="s">
        <v>54</v>
      </c>
      <c r="R104" s="88" t="n">
        <v>16186</v>
      </c>
      <c r="S104" s="88" t="n">
        <v>1249</v>
      </c>
      <c r="T104" s="87" t="s">
        <v>54</v>
      </c>
      <c r="U104" s="88" t="n">
        <v>16186</v>
      </c>
      <c r="V104" s="89" t="n">
        <v>1249</v>
      </c>
      <c r="W104" s="90" t="n">
        <v>0</v>
      </c>
      <c r="X104" s="91" t="n">
        <v>100</v>
      </c>
      <c r="Y104" s="87" t="s">
        <v>54</v>
      </c>
      <c r="Z104" s="92" t="n">
        <v>110.76</v>
      </c>
      <c r="AA104" s="93" t="n">
        <v>8547.3492</v>
      </c>
      <c r="AB104" s="87" t="s">
        <v>54</v>
      </c>
      <c r="AC104" s="92"/>
      <c r="AD104" s="92"/>
      <c r="AE104" s="94" t="s">
        <v>55</v>
      </c>
      <c r="AF104" s="93" t="n">
        <v>2.5</v>
      </c>
      <c r="AG104" s="93" t="n">
        <v>4.9</v>
      </c>
      <c r="AH104" s="93"/>
      <c r="AI104" s="93"/>
      <c r="AJ104" s="93"/>
      <c r="AK104" s="93"/>
      <c r="AL104" s="95"/>
      <c r="AM104" s="94" t="s">
        <v>81</v>
      </c>
      <c r="AN104" s="95" t="n">
        <v>201207</v>
      </c>
      <c r="AO104" s="96" t="s">
        <v>70</v>
      </c>
    </row>
    <row r="105" s="97" customFormat="true" ht="18" hidden="false" customHeight="true" outlineLevel="0" collapsed="false">
      <c r="A105" s="98" t="s">
        <v>58</v>
      </c>
      <c r="B105" s="99" t="n">
        <f aca="false">AN105</f>
        <v>201207</v>
      </c>
      <c r="C105" s="100" t="n">
        <v>2011</v>
      </c>
      <c r="D105" s="101" t="n">
        <v>737</v>
      </c>
      <c r="E105" s="101" t="n">
        <v>2</v>
      </c>
      <c r="F105" s="104" t="s">
        <v>80</v>
      </c>
      <c r="G105" s="100" t="n">
        <v>705</v>
      </c>
      <c r="H105" s="103" t="s">
        <v>74</v>
      </c>
      <c r="I105" s="102" t="s">
        <v>79</v>
      </c>
      <c r="J105" s="102" t="n">
        <v>9</v>
      </c>
      <c r="K105" s="103" t="s">
        <v>49</v>
      </c>
      <c r="L105" s="103" t="s">
        <v>50</v>
      </c>
      <c r="M105" s="105" t="s">
        <v>76</v>
      </c>
      <c r="N105" s="114" t="s">
        <v>55</v>
      </c>
      <c r="O105" s="114"/>
      <c r="P105" s="105" t="s">
        <v>77</v>
      </c>
      <c r="Q105" s="106" t="s">
        <v>54</v>
      </c>
      <c r="R105" s="107" t="n">
        <v>16186</v>
      </c>
      <c r="S105" s="107" t="n">
        <v>1249</v>
      </c>
      <c r="T105" s="106" t="s">
        <v>54</v>
      </c>
      <c r="U105" s="107" t="n">
        <v>16186</v>
      </c>
      <c r="V105" s="108" t="n">
        <v>1249</v>
      </c>
      <c r="W105" s="109" t="n">
        <v>0</v>
      </c>
      <c r="X105" s="110" t="n">
        <v>100</v>
      </c>
      <c r="Y105" s="106" t="s">
        <v>54</v>
      </c>
      <c r="Z105" s="111" t="n">
        <v>110.76</v>
      </c>
      <c r="AA105" s="112" t="n">
        <v>8547.3492</v>
      </c>
      <c r="AB105" s="106" t="s">
        <v>54</v>
      </c>
      <c r="AC105" s="111"/>
      <c r="AD105" s="111"/>
      <c r="AE105" s="113" t="s">
        <v>55</v>
      </c>
      <c r="AF105" s="112" t="n">
        <v>2.5</v>
      </c>
      <c r="AG105" s="112" t="n">
        <v>4.9</v>
      </c>
      <c r="AH105" s="112"/>
      <c r="AI105" s="112"/>
      <c r="AJ105" s="112"/>
      <c r="AK105" s="112"/>
      <c r="AL105" s="114"/>
      <c r="AM105" s="113" t="s">
        <v>81</v>
      </c>
      <c r="AN105" s="114" t="n">
        <v>201207</v>
      </c>
      <c r="AO105" s="115" t="s">
        <v>70</v>
      </c>
    </row>
    <row r="106" s="97" customFormat="true" ht="18" hidden="false" customHeight="true" outlineLevel="0" collapsed="false">
      <c r="A106" s="79" t="s">
        <v>45</v>
      </c>
      <c r="B106" s="80" t="n">
        <f aca="false">AN106</f>
        <v>201207</v>
      </c>
      <c r="C106" s="81" t="n">
        <v>2011</v>
      </c>
      <c r="D106" s="82" t="n">
        <v>737</v>
      </c>
      <c r="E106" s="82" t="n">
        <v>3</v>
      </c>
      <c r="F106" s="85" t="s">
        <v>82</v>
      </c>
      <c r="G106" s="81" t="n">
        <v>705</v>
      </c>
      <c r="H106" s="84" t="s">
        <v>74</v>
      </c>
      <c r="I106" s="85" t="s">
        <v>75</v>
      </c>
      <c r="J106" s="85" t="n">
        <v>9</v>
      </c>
      <c r="K106" s="84" t="s">
        <v>49</v>
      </c>
      <c r="L106" s="84" t="s">
        <v>50</v>
      </c>
      <c r="M106" s="86" t="s">
        <v>76</v>
      </c>
      <c r="N106" s="95" t="s">
        <v>55</v>
      </c>
      <c r="O106" s="95"/>
      <c r="P106" s="86" t="s">
        <v>77</v>
      </c>
      <c r="Q106" s="87" t="s">
        <v>67</v>
      </c>
      <c r="R106" s="88" t="n">
        <v>321</v>
      </c>
      <c r="S106" s="88" t="n">
        <v>26</v>
      </c>
      <c r="T106" s="87" t="s">
        <v>67</v>
      </c>
      <c r="U106" s="88" t="n">
        <v>321</v>
      </c>
      <c r="V106" s="89" t="n">
        <v>26</v>
      </c>
      <c r="W106" s="90" t="n">
        <v>0</v>
      </c>
      <c r="X106" s="91" t="n">
        <v>100</v>
      </c>
      <c r="Y106" s="87" t="s">
        <v>67</v>
      </c>
      <c r="Z106" s="92" t="n">
        <v>103.44</v>
      </c>
      <c r="AA106" s="93" t="n">
        <v>8284.5096</v>
      </c>
      <c r="AB106" s="87" t="s">
        <v>67</v>
      </c>
      <c r="AC106" s="92" t="n">
        <v>5.2</v>
      </c>
      <c r="AD106" s="92" t="n">
        <v>415.71</v>
      </c>
      <c r="AE106" s="94" t="s">
        <v>83</v>
      </c>
      <c r="AF106" s="93" t="n">
        <v>4.1</v>
      </c>
      <c r="AG106" s="93" t="n">
        <v>5.4</v>
      </c>
      <c r="AH106" s="93"/>
      <c r="AI106" s="93"/>
      <c r="AJ106" s="93"/>
      <c r="AK106" s="93"/>
      <c r="AL106" s="95"/>
      <c r="AM106" s="94" t="s">
        <v>84</v>
      </c>
      <c r="AN106" s="95" t="n">
        <v>201207</v>
      </c>
      <c r="AO106" s="96" t="s">
        <v>70</v>
      </c>
    </row>
    <row r="107" s="97" customFormat="true" ht="18" hidden="false" customHeight="true" outlineLevel="0" collapsed="false">
      <c r="A107" s="98" t="s">
        <v>58</v>
      </c>
      <c r="B107" s="99" t="n">
        <f aca="false">AN107</f>
        <v>201207</v>
      </c>
      <c r="C107" s="100" t="n">
        <v>2011</v>
      </c>
      <c r="D107" s="101" t="n">
        <v>737</v>
      </c>
      <c r="E107" s="101" t="n">
        <v>3</v>
      </c>
      <c r="F107" s="104" t="s">
        <v>82</v>
      </c>
      <c r="G107" s="100" t="n">
        <v>705</v>
      </c>
      <c r="H107" s="103" t="s">
        <v>74</v>
      </c>
      <c r="I107" s="102" t="s">
        <v>79</v>
      </c>
      <c r="J107" s="102" t="n">
        <v>9</v>
      </c>
      <c r="K107" s="103" t="s">
        <v>49</v>
      </c>
      <c r="L107" s="103" t="s">
        <v>50</v>
      </c>
      <c r="M107" s="105" t="s">
        <v>76</v>
      </c>
      <c r="N107" s="114" t="s">
        <v>55</v>
      </c>
      <c r="O107" s="114"/>
      <c r="P107" s="105" t="s">
        <v>77</v>
      </c>
      <c r="Q107" s="106" t="s">
        <v>67</v>
      </c>
      <c r="R107" s="107" t="n">
        <v>321</v>
      </c>
      <c r="S107" s="107" t="n">
        <v>26</v>
      </c>
      <c r="T107" s="106" t="s">
        <v>67</v>
      </c>
      <c r="U107" s="107" t="n">
        <v>321</v>
      </c>
      <c r="V107" s="108" t="n">
        <v>26</v>
      </c>
      <c r="W107" s="109" t="n">
        <v>0</v>
      </c>
      <c r="X107" s="110" t="n">
        <v>100</v>
      </c>
      <c r="Y107" s="106" t="s">
        <v>67</v>
      </c>
      <c r="Z107" s="111" t="n">
        <v>103.44</v>
      </c>
      <c r="AA107" s="112" t="n">
        <v>8284.5096</v>
      </c>
      <c r="AB107" s="106" t="s">
        <v>67</v>
      </c>
      <c r="AC107" s="111" t="n">
        <v>5.2</v>
      </c>
      <c r="AD107" s="111" t="n">
        <v>415.71</v>
      </c>
      <c r="AE107" s="113" t="s">
        <v>83</v>
      </c>
      <c r="AF107" s="112" t="n">
        <v>4.1</v>
      </c>
      <c r="AG107" s="112" t="n">
        <v>5.4</v>
      </c>
      <c r="AH107" s="112"/>
      <c r="AI107" s="112"/>
      <c r="AJ107" s="112"/>
      <c r="AK107" s="112"/>
      <c r="AL107" s="114"/>
      <c r="AM107" s="113" t="s">
        <v>84</v>
      </c>
      <c r="AN107" s="114" t="n">
        <v>201207</v>
      </c>
      <c r="AO107" s="115" t="s">
        <v>70</v>
      </c>
    </row>
    <row r="108" s="97" customFormat="true" ht="18" hidden="false" customHeight="true" outlineLevel="0" collapsed="false">
      <c r="A108" s="79" t="s">
        <v>45</v>
      </c>
      <c r="B108" s="80" t="n">
        <f aca="false">AN108</f>
        <v>201207</v>
      </c>
      <c r="C108" s="81" t="n">
        <v>2011</v>
      </c>
      <c r="D108" s="82" t="n">
        <v>737</v>
      </c>
      <c r="E108" s="82" t="n">
        <v>4</v>
      </c>
      <c r="F108" s="85" t="s">
        <v>85</v>
      </c>
      <c r="G108" s="81" t="n">
        <v>705</v>
      </c>
      <c r="H108" s="84" t="s">
        <v>74</v>
      </c>
      <c r="I108" s="85" t="s">
        <v>75</v>
      </c>
      <c r="J108" s="85" t="n">
        <v>9</v>
      </c>
      <c r="K108" s="84" t="s">
        <v>49</v>
      </c>
      <c r="L108" s="84" t="s">
        <v>50</v>
      </c>
      <c r="M108" s="86" t="s">
        <v>76</v>
      </c>
      <c r="N108" s="95" t="s">
        <v>55</v>
      </c>
      <c r="O108" s="95"/>
      <c r="P108" s="86" t="s">
        <v>77</v>
      </c>
      <c r="Q108" s="87" t="s">
        <v>54</v>
      </c>
      <c r="R108" s="88" t="n">
        <v>869</v>
      </c>
      <c r="S108" s="88" t="n">
        <v>67</v>
      </c>
      <c r="T108" s="87" t="s">
        <v>54</v>
      </c>
      <c r="U108" s="88" t="n">
        <v>869</v>
      </c>
      <c r="V108" s="89" t="n">
        <v>67</v>
      </c>
      <c r="W108" s="90" t="n">
        <v>0</v>
      </c>
      <c r="X108" s="91" t="n">
        <v>100</v>
      </c>
      <c r="Y108" s="87" t="s">
        <v>54</v>
      </c>
      <c r="Z108" s="92" t="n">
        <v>105.43</v>
      </c>
      <c r="AA108" s="93" t="n">
        <v>8136.0331</v>
      </c>
      <c r="AB108" s="87" t="s">
        <v>54</v>
      </c>
      <c r="AC108" s="92" t="n">
        <v>5.04</v>
      </c>
      <c r="AD108" s="92" t="n">
        <v>397.09</v>
      </c>
      <c r="AE108" s="94" t="s">
        <v>83</v>
      </c>
      <c r="AF108" s="93" t="n">
        <v>2.3</v>
      </c>
      <c r="AG108" s="93" t="n">
        <v>4.8</v>
      </c>
      <c r="AH108" s="93"/>
      <c r="AI108" s="93"/>
      <c r="AJ108" s="93"/>
      <c r="AK108" s="93"/>
      <c r="AL108" s="95"/>
      <c r="AM108" s="94" t="s">
        <v>86</v>
      </c>
      <c r="AN108" s="95" t="n">
        <v>201207</v>
      </c>
      <c r="AO108" s="96" t="s">
        <v>70</v>
      </c>
    </row>
    <row r="109" s="97" customFormat="true" ht="18" hidden="false" customHeight="true" outlineLevel="0" collapsed="false">
      <c r="A109" s="98" t="s">
        <v>58</v>
      </c>
      <c r="B109" s="99" t="n">
        <f aca="false">AN109</f>
        <v>201207</v>
      </c>
      <c r="C109" s="100" t="n">
        <v>2011</v>
      </c>
      <c r="D109" s="101" t="n">
        <v>737</v>
      </c>
      <c r="E109" s="101" t="n">
        <v>4</v>
      </c>
      <c r="F109" s="104" t="s">
        <v>85</v>
      </c>
      <c r="G109" s="100" t="n">
        <v>705</v>
      </c>
      <c r="H109" s="103" t="s">
        <v>74</v>
      </c>
      <c r="I109" s="102" t="s">
        <v>79</v>
      </c>
      <c r="J109" s="102" t="n">
        <v>9</v>
      </c>
      <c r="K109" s="103" t="s">
        <v>49</v>
      </c>
      <c r="L109" s="103" t="s">
        <v>50</v>
      </c>
      <c r="M109" s="105" t="s">
        <v>76</v>
      </c>
      <c r="N109" s="114" t="s">
        <v>55</v>
      </c>
      <c r="O109" s="114"/>
      <c r="P109" s="105" t="s">
        <v>77</v>
      </c>
      <c r="Q109" s="106" t="s">
        <v>54</v>
      </c>
      <c r="R109" s="107" t="n">
        <v>869</v>
      </c>
      <c r="S109" s="107" t="n">
        <v>67</v>
      </c>
      <c r="T109" s="106" t="s">
        <v>54</v>
      </c>
      <c r="U109" s="107" t="n">
        <v>869</v>
      </c>
      <c r="V109" s="108" t="n">
        <v>67</v>
      </c>
      <c r="W109" s="109" t="n">
        <v>0</v>
      </c>
      <c r="X109" s="110" t="n">
        <v>100</v>
      </c>
      <c r="Y109" s="106" t="s">
        <v>54</v>
      </c>
      <c r="Z109" s="111" t="n">
        <v>105.43</v>
      </c>
      <c r="AA109" s="112" t="n">
        <v>8136.0331</v>
      </c>
      <c r="AB109" s="106" t="s">
        <v>54</v>
      </c>
      <c r="AC109" s="111" t="n">
        <v>5.04</v>
      </c>
      <c r="AD109" s="111" t="n">
        <v>397.09</v>
      </c>
      <c r="AE109" s="113" t="s">
        <v>83</v>
      </c>
      <c r="AF109" s="112" t="n">
        <v>2.3</v>
      </c>
      <c r="AG109" s="112" t="n">
        <v>4.8</v>
      </c>
      <c r="AH109" s="112"/>
      <c r="AI109" s="112"/>
      <c r="AJ109" s="112"/>
      <c r="AK109" s="112"/>
      <c r="AL109" s="114"/>
      <c r="AM109" s="113" t="s">
        <v>86</v>
      </c>
      <c r="AN109" s="114" t="n">
        <v>201207</v>
      </c>
      <c r="AO109" s="115" t="s">
        <v>70</v>
      </c>
    </row>
    <row r="110" s="97" customFormat="true" ht="18" hidden="false" customHeight="true" outlineLevel="0" collapsed="false">
      <c r="A110" s="79" t="s">
        <v>45</v>
      </c>
      <c r="B110" s="80" t="n">
        <f aca="false">AN110</f>
        <v>201208</v>
      </c>
      <c r="C110" s="81" t="n">
        <v>2011</v>
      </c>
      <c r="D110" s="82" t="n">
        <v>737</v>
      </c>
      <c r="E110" s="82" t="n">
        <v>1</v>
      </c>
      <c r="F110" s="85" t="s">
        <v>73</v>
      </c>
      <c r="G110" s="81" t="n">
        <v>705</v>
      </c>
      <c r="H110" s="84" t="s">
        <v>74</v>
      </c>
      <c r="I110" s="85" t="s">
        <v>75</v>
      </c>
      <c r="J110" s="85" t="n">
        <v>9</v>
      </c>
      <c r="K110" s="84" t="s">
        <v>49</v>
      </c>
      <c r="L110" s="84" t="s">
        <v>50</v>
      </c>
      <c r="M110" s="86" t="s">
        <v>76</v>
      </c>
      <c r="N110" s="95" t="s">
        <v>55</v>
      </c>
      <c r="O110" s="95"/>
      <c r="P110" s="86" t="s">
        <v>77</v>
      </c>
      <c r="Q110" s="87" t="s">
        <v>67</v>
      </c>
      <c r="R110" s="88" t="n">
        <v>13075</v>
      </c>
      <c r="S110" s="88" t="n">
        <v>1032</v>
      </c>
      <c r="T110" s="87" t="s">
        <v>67</v>
      </c>
      <c r="U110" s="88" t="n">
        <v>13075</v>
      </c>
      <c r="V110" s="89" t="n">
        <v>1032</v>
      </c>
      <c r="W110" s="90" t="n">
        <v>0</v>
      </c>
      <c r="X110" s="91" t="n">
        <v>100</v>
      </c>
      <c r="Y110" s="87" t="s">
        <v>67</v>
      </c>
      <c r="Z110" s="92" t="n">
        <v>109.15</v>
      </c>
      <c r="AA110" s="93" t="n">
        <v>8611.935</v>
      </c>
      <c r="AB110" s="87" t="s">
        <v>67</v>
      </c>
      <c r="AC110" s="92"/>
      <c r="AD110" s="92"/>
      <c r="AE110" s="94" t="s">
        <v>55</v>
      </c>
      <c r="AF110" s="93" t="n">
        <v>3.6</v>
      </c>
      <c r="AG110" s="93" t="n">
        <v>-4</v>
      </c>
      <c r="AH110" s="93"/>
      <c r="AI110" s="93"/>
      <c r="AJ110" s="93"/>
      <c r="AK110" s="93"/>
      <c r="AL110" s="95"/>
      <c r="AM110" s="94" t="s">
        <v>78</v>
      </c>
      <c r="AN110" s="95" t="n">
        <v>201208</v>
      </c>
      <c r="AO110" s="96" t="s">
        <v>70</v>
      </c>
    </row>
    <row r="111" s="97" customFormat="true" ht="18" hidden="false" customHeight="true" outlineLevel="0" collapsed="false">
      <c r="A111" s="98" t="s">
        <v>58</v>
      </c>
      <c r="B111" s="99" t="n">
        <f aca="false">AN111</f>
        <v>201208</v>
      </c>
      <c r="C111" s="100" t="n">
        <v>2011</v>
      </c>
      <c r="D111" s="101" t="n">
        <v>737</v>
      </c>
      <c r="E111" s="101" t="n">
        <v>1</v>
      </c>
      <c r="F111" s="104" t="s">
        <v>73</v>
      </c>
      <c r="G111" s="100" t="n">
        <v>705</v>
      </c>
      <c r="H111" s="103" t="s">
        <v>74</v>
      </c>
      <c r="I111" s="102" t="s">
        <v>79</v>
      </c>
      <c r="J111" s="102" t="n">
        <v>9</v>
      </c>
      <c r="K111" s="103" t="s">
        <v>49</v>
      </c>
      <c r="L111" s="103" t="s">
        <v>50</v>
      </c>
      <c r="M111" s="105" t="s">
        <v>76</v>
      </c>
      <c r="N111" s="114" t="s">
        <v>55</v>
      </c>
      <c r="O111" s="114"/>
      <c r="P111" s="105" t="s">
        <v>77</v>
      </c>
      <c r="Q111" s="106" t="s">
        <v>67</v>
      </c>
      <c r="R111" s="107" t="n">
        <v>13075</v>
      </c>
      <c r="S111" s="107" t="n">
        <v>1032</v>
      </c>
      <c r="T111" s="106" t="s">
        <v>67</v>
      </c>
      <c r="U111" s="107" t="n">
        <v>13075</v>
      </c>
      <c r="V111" s="108" t="n">
        <v>1032</v>
      </c>
      <c r="W111" s="109" t="n">
        <v>0</v>
      </c>
      <c r="X111" s="110" t="n">
        <v>100</v>
      </c>
      <c r="Y111" s="106" t="s">
        <v>67</v>
      </c>
      <c r="Z111" s="111" t="n">
        <v>109.15</v>
      </c>
      <c r="AA111" s="112" t="n">
        <v>8611.935</v>
      </c>
      <c r="AB111" s="106" t="s">
        <v>67</v>
      </c>
      <c r="AC111" s="111"/>
      <c r="AD111" s="111"/>
      <c r="AE111" s="113" t="s">
        <v>55</v>
      </c>
      <c r="AF111" s="112" t="n">
        <v>3.6</v>
      </c>
      <c r="AG111" s="112" t="n">
        <v>-4</v>
      </c>
      <c r="AH111" s="112"/>
      <c r="AI111" s="112"/>
      <c r="AJ111" s="112"/>
      <c r="AK111" s="112"/>
      <c r="AL111" s="114"/>
      <c r="AM111" s="113" t="s">
        <v>78</v>
      </c>
      <c r="AN111" s="114" t="n">
        <v>201208</v>
      </c>
      <c r="AO111" s="115" t="s">
        <v>70</v>
      </c>
    </row>
    <row r="112" s="97" customFormat="true" ht="18" hidden="false" customHeight="true" outlineLevel="0" collapsed="false">
      <c r="A112" s="79" t="s">
        <v>45</v>
      </c>
      <c r="B112" s="80" t="n">
        <f aca="false">AN112</f>
        <v>201208</v>
      </c>
      <c r="C112" s="81" t="n">
        <v>2011</v>
      </c>
      <c r="D112" s="82" t="n">
        <v>737</v>
      </c>
      <c r="E112" s="82" t="n">
        <v>2</v>
      </c>
      <c r="F112" s="85" t="s">
        <v>80</v>
      </c>
      <c r="G112" s="81" t="n">
        <v>705</v>
      </c>
      <c r="H112" s="84" t="s">
        <v>74</v>
      </c>
      <c r="I112" s="85" t="s">
        <v>75</v>
      </c>
      <c r="J112" s="85" t="n">
        <v>9</v>
      </c>
      <c r="K112" s="84" t="s">
        <v>49</v>
      </c>
      <c r="L112" s="84" t="s">
        <v>50</v>
      </c>
      <c r="M112" s="86" t="s">
        <v>76</v>
      </c>
      <c r="N112" s="95" t="s">
        <v>55</v>
      </c>
      <c r="O112" s="95"/>
      <c r="P112" s="86" t="s">
        <v>77</v>
      </c>
      <c r="Q112" s="87" t="s">
        <v>54</v>
      </c>
      <c r="R112" s="88" t="n">
        <v>15610</v>
      </c>
      <c r="S112" s="88" t="n">
        <v>1211</v>
      </c>
      <c r="T112" s="87" t="s">
        <v>54</v>
      </c>
      <c r="U112" s="88" t="n">
        <v>15610</v>
      </c>
      <c r="V112" s="89" t="n">
        <v>1211</v>
      </c>
      <c r="W112" s="90" t="n">
        <v>0</v>
      </c>
      <c r="X112" s="91" t="n">
        <v>100</v>
      </c>
      <c r="Y112" s="87" t="s">
        <v>54</v>
      </c>
      <c r="Z112" s="92" t="n">
        <v>109.85</v>
      </c>
      <c r="AA112" s="93" t="n">
        <v>8524.36</v>
      </c>
      <c r="AB112" s="87" t="s">
        <v>54</v>
      </c>
      <c r="AC112" s="92"/>
      <c r="AD112" s="92"/>
      <c r="AE112" s="94" t="s">
        <v>55</v>
      </c>
      <c r="AF112" s="93" t="n">
        <v>-1.2</v>
      </c>
      <c r="AG112" s="93" t="n">
        <v>-3.8</v>
      </c>
      <c r="AH112" s="93"/>
      <c r="AI112" s="93"/>
      <c r="AJ112" s="93"/>
      <c r="AK112" s="93"/>
      <c r="AL112" s="95"/>
      <c r="AM112" s="94" t="s">
        <v>81</v>
      </c>
      <c r="AN112" s="95" t="n">
        <v>201208</v>
      </c>
      <c r="AO112" s="96" t="s">
        <v>70</v>
      </c>
    </row>
    <row r="113" s="97" customFormat="true" ht="18" hidden="false" customHeight="true" outlineLevel="0" collapsed="false">
      <c r="A113" s="98" t="s">
        <v>58</v>
      </c>
      <c r="B113" s="99" t="n">
        <f aca="false">AN113</f>
        <v>201208</v>
      </c>
      <c r="C113" s="100" t="n">
        <v>2011</v>
      </c>
      <c r="D113" s="101" t="n">
        <v>737</v>
      </c>
      <c r="E113" s="101" t="n">
        <v>2</v>
      </c>
      <c r="F113" s="104" t="s">
        <v>80</v>
      </c>
      <c r="G113" s="100" t="n">
        <v>705</v>
      </c>
      <c r="H113" s="103" t="s">
        <v>74</v>
      </c>
      <c r="I113" s="102" t="s">
        <v>79</v>
      </c>
      <c r="J113" s="102" t="n">
        <v>9</v>
      </c>
      <c r="K113" s="103" t="s">
        <v>49</v>
      </c>
      <c r="L113" s="103" t="s">
        <v>50</v>
      </c>
      <c r="M113" s="105" t="s">
        <v>76</v>
      </c>
      <c r="N113" s="114" t="s">
        <v>55</v>
      </c>
      <c r="O113" s="114"/>
      <c r="P113" s="105" t="s">
        <v>77</v>
      </c>
      <c r="Q113" s="106" t="s">
        <v>54</v>
      </c>
      <c r="R113" s="107" t="n">
        <v>15610</v>
      </c>
      <c r="S113" s="107" t="n">
        <v>1211</v>
      </c>
      <c r="T113" s="106" t="s">
        <v>54</v>
      </c>
      <c r="U113" s="107" t="n">
        <v>15610</v>
      </c>
      <c r="V113" s="108" t="n">
        <v>1211</v>
      </c>
      <c r="W113" s="109" t="n">
        <v>0</v>
      </c>
      <c r="X113" s="110" t="n">
        <v>100</v>
      </c>
      <c r="Y113" s="106" t="s">
        <v>54</v>
      </c>
      <c r="Z113" s="111" t="n">
        <v>109.85</v>
      </c>
      <c r="AA113" s="112" t="n">
        <v>8524.36</v>
      </c>
      <c r="AB113" s="106" t="s">
        <v>54</v>
      </c>
      <c r="AC113" s="111"/>
      <c r="AD113" s="111"/>
      <c r="AE113" s="113" t="s">
        <v>55</v>
      </c>
      <c r="AF113" s="112" t="n">
        <v>-1.2</v>
      </c>
      <c r="AG113" s="112" t="n">
        <v>-3.8</v>
      </c>
      <c r="AH113" s="112"/>
      <c r="AI113" s="112"/>
      <c r="AJ113" s="112"/>
      <c r="AK113" s="112"/>
      <c r="AL113" s="114"/>
      <c r="AM113" s="113" t="s">
        <v>81</v>
      </c>
      <c r="AN113" s="114" t="n">
        <v>201208</v>
      </c>
      <c r="AO113" s="115" t="s">
        <v>70</v>
      </c>
    </row>
    <row r="114" s="97" customFormat="true" ht="18" hidden="false" customHeight="true" outlineLevel="0" collapsed="false">
      <c r="A114" s="79" t="s">
        <v>45</v>
      </c>
      <c r="B114" s="80" t="n">
        <f aca="false">AN114</f>
        <v>201208</v>
      </c>
      <c r="C114" s="81" t="n">
        <v>2011</v>
      </c>
      <c r="D114" s="82" t="n">
        <v>737</v>
      </c>
      <c r="E114" s="82" t="n">
        <v>3</v>
      </c>
      <c r="F114" s="85" t="s">
        <v>82</v>
      </c>
      <c r="G114" s="81" t="n">
        <v>705</v>
      </c>
      <c r="H114" s="84" t="s">
        <v>74</v>
      </c>
      <c r="I114" s="85" t="s">
        <v>75</v>
      </c>
      <c r="J114" s="85" t="n">
        <v>9</v>
      </c>
      <c r="K114" s="84" t="s">
        <v>49</v>
      </c>
      <c r="L114" s="84" t="s">
        <v>50</v>
      </c>
      <c r="M114" s="86" t="s">
        <v>76</v>
      </c>
      <c r="N114" s="95" t="s">
        <v>55</v>
      </c>
      <c r="O114" s="95"/>
      <c r="P114" s="86" t="s">
        <v>77</v>
      </c>
      <c r="Q114" s="87" t="s">
        <v>67</v>
      </c>
      <c r="R114" s="88" t="n">
        <v>337</v>
      </c>
      <c r="S114" s="88" t="n">
        <v>27</v>
      </c>
      <c r="T114" s="87" t="s">
        <v>67</v>
      </c>
      <c r="U114" s="88" t="n">
        <v>337</v>
      </c>
      <c r="V114" s="89" t="n">
        <v>27</v>
      </c>
      <c r="W114" s="90" t="n">
        <v>0</v>
      </c>
      <c r="X114" s="91" t="n">
        <v>100</v>
      </c>
      <c r="Y114" s="87" t="s">
        <v>67</v>
      </c>
      <c r="Z114" s="92" t="n">
        <v>103.73</v>
      </c>
      <c r="AA114" s="93" t="n">
        <v>8184.297</v>
      </c>
      <c r="AB114" s="87" t="s">
        <v>67</v>
      </c>
      <c r="AC114" s="92" t="n">
        <v>5.85</v>
      </c>
      <c r="AD114" s="92" t="n">
        <v>468.32</v>
      </c>
      <c r="AE114" s="94" t="s">
        <v>83</v>
      </c>
      <c r="AF114" s="93" t="n">
        <v>3.9</v>
      </c>
      <c r="AG114" s="93" t="n">
        <v>-3.7</v>
      </c>
      <c r="AH114" s="93"/>
      <c r="AI114" s="93"/>
      <c r="AJ114" s="93"/>
      <c r="AK114" s="93"/>
      <c r="AL114" s="95"/>
      <c r="AM114" s="94" t="s">
        <v>84</v>
      </c>
      <c r="AN114" s="95" t="n">
        <v>201208</v>
      </c>
      <c r="AO114" s="96" t="s">
        <v>70</v>
      </c>
    </row>
    <row r="115" s="97" customFormat="true" ht="18" hidden="false" customHeight="true" outlineLevel="0" collapsed="false">
      <c r="A115" s="98" t="s">
        <v>58</v>
      </c>
      <c r="B115" s="99" t="n">
        <f aca="false">AN115</f>
        <v>201208</v>
      </c>
      <c r="C115" s="100" t="n">
        <v>2011</v>
      </c>
      <c r="D115" s="101" t="n">
        <v>737</v>
      </c>
      <c r="E115" s="101" t="n">
        <v>3</v>
      </c>
      <c r="F115" s="104" t="s">
        <v>82</v>
      </c>
      <c r="G115" s="100" t="n">
        <v>705</v>
      </c>
      <c r="H115" s="103" t="s">
        <v>74</v>
      </c>
      <c r="I115" s="102" t="s">
        <v>79</v>
      </c>
      <c r="J115" s="102" t="n">
        <v>9</v>
      </c>
      <c r="K115" s="103" t="s">
        <v>49</v>
      </c>
      <c r="L115" s="103" t="s">
        <v>50</v>
      </c>
      <c r="M115" s="105" t="s">
        <v>76</v>
      </c>
      <c r="N115" s="114" t="s">
        <v>55</v>
      </c>
      <c r="O115" s="114"/>
      <c r="P115" s="105" t="s">
        <v>77</v>
      </c>
      <c r="Q115" s="106" t="s">
        <v>67</v>
      </c>
      <c r="R115" s="107" t="n">
        <v>337</v>
      </c>
      <c r="S115" s="107" t="n">
        <v>27</v>
      </c>
      <c r="T115" s="106" t="s">
        <v>67</v>
      </c>
      <c r="U115" s="107" t="n">
        <v>337</v>
      </c>
      <c r="V115" s="108" t="n">
        <v>27</v>
      </c>
      <c r="W115" s="109" t="n">
        <v>0</v>
      </c>
      <c r="X115" s="110" t="n">
        <v>100</v>
      </c>
      <c r="Y115" s="106" t="s">
        <v>67</v>
      </c>
      <c r="Z115" s="111" t="n">
        <v>103.73</v>
      </c>
      <c r="AA115" s="112" t="n">
        <v>8184.297</v>
      </c>
      <c r="AB115" s="106" t="s">
        <v>67</v>
      </c>
      <c r="AC115" s="111" t="n">
        <v>5.85</v>
      </c>
      <c r="AD115" s="111" t="n">
        <v>468.32</v>
      </c>
      <c r="AE115" s="113" t="s">
        <v>83</v>
      </c>
      <c r="AF115" s="112" t="n">
        <v>3.9</v>
      </c>
      <c r="AG115" s="112" t="n">
        <v>-3.7</v>
      </c>
      <c r="AH115" s="112"/>
      <c r="AI115" s="112"/>
      <c r="AJ115" s="112"/>
      <c r="AK115" s="112"/>
      <c r="AL115" s="114"/>
      <c r="AM115" s="113" t="s">
        <v>84</v>
      </c>
      <c r="AN115" s="114" t="n">
        <v>201208</v>
      </c>
      <c r="AO115" s="115" t="s">
        <v>70</v>
      </c>
    </row>
    <row r="116" s="97" customFormat="true" ht="18" hidden="false" customHeight="true" outlineLevel="0" collapsed="false">
      <c r="A116" s="79" t="s">
        <v>45</v>
      </c>
      <c r="B116" s="80" t="n">
        <f aca="false">AN116</f>
        <v>201208</v>
      </c>
      <c r="C116" s="81" t="n">
        <v>2011</v>
      </c>
      <c r="D116" s="82" t="n">
        <v>737</v>
      </c>
      <c r="E116" s="82" t="n">
        <v>4</v>
      </c>
      <c r="F116" s="85" t="s">
        <v>85</v>
      </c>
      <c r="G116" s="81" t="n">
        <v>705</v>
      </c>
      <c r="H116" s="84" t="s">
        <v>74</v>
      </c>
      <c r="I116" s="85" t="s">
        <v>75</v>
      </c>
      <c r="J116" s="85" t="n">
        <v>9</v>
      </c>
      <c r="K116" s="84" t="s">
        <v>49</v>
      </c>
      <c r="L116" s="84" t="s">
        <v>50</v>
      </c>
      <c r="M116" s="86" t="s">
        <v>76</v>
      </c>
      <c r="N116" s="95" t="s">
        <v>55</v>
      </c>
      <c r="O116" s="95"/>
      <c r="P116" s="86" t="s">
        <v>77</v>
      </c>
      <c r="Q116" s="87" t="s">
        <v>54</v>
      </c>
      <c r="R116" s="88" t="n">
        <v>826</v>
      </c>
      <c r="S116" s="88" t="n">
        <v>64</v>
      </c>
      <c r="T116" s="87" t="s">
        <v>54</v>
      </c>
      <c r="U116" s="88" t="n">
        <v>826</v>
      </c>
      <c r="V116" s="89" t="n">
        <v>64</v>
      </c>
      <c r="W116" s="90" t="n">
        <v>0</v>
      </c>
      <c r="X116" s="91" t="n">
        <v>100</v>
      </c>
      <c r="Y116" s="87" t="s">
        <v>54</v>
      </c>
      <c r="Z116" s="92" t="n">
        <v>103.96</v>
      </c>
      <c r="AA116" s="93" t="n">
        <v>8067.296</v>
      </c>
      <c r="AB116" s="87" t="s">
        <v>54</v>
      </c>
      <c r="AC116" s="92" t="n">
        <v>5.67</v>
      </c>
      <c r="AD116" s="92" t="n">
        <v>446.4</v>
      </c>
      <c r="AE116" s="94" t="s">
        <v>83</v>
      </c>
      <c r="AF116" s="93" t="n">
        <v>-1.3</v>
      </c>
      <c r="AG116" s="93" t="n">
        <v>-3.8</v>
      </c>
      <c r="AH116" s="93"/>
      <c r="AI116" s="93"/>
      <c r="AJ116" s="93"/>
      <c r="AK116" s="93"/>
      <c r="AL116" s="95"/>
      <c r="AM116" s="94" t="s">
        <v>86</v>
      </c>
      <c r="AN116" s="95" t="n">
        <v>201208</v>
      </c>
      <c r="AO116" s="96" t="s">
        <v>70</v>
      </c>
    </row>
    <row r="117" s="97" customFormat="true" ht="18" hidden="false" customHeight="true" outlineLevel="0" collapsed="false">
      <c r="A117" s="98" t="s">
        <v>58</v>
      </c>
      <c r="B117" s="99" t="n">
        <f aca="false">AN117</f>
        <v>201208</v>
      </c>
      <c r="C117" s="100" t="n">
        <v>2011</v>
      </c>
      <c r="D117" s="101" t="n">
        <v>737</v>
      </c>
      <c r="E117" s="101" t="n">
        <v>4</v>
      </c>
      <c r="F117" s="104" t="s">
        <v>85</v>
      </c>
      <c r="G117" s="100" t="n">
        <v>705</v>
      </c>
      <c r="H117" s="103" t="s">
        <v>74</v>
      </c>
      <c r="I117" s="102" t="s">
        <v>79</v>
      </c>
      <c r="J117" s="102" t="n">
        <v>9</v>
      </c>
      <c r="K117" s="103" t="s">
        <v>49</v>
      </c>
      <c r="L117" s="103" t="s">
        <v>50</v>
      </c>
      <c r="M117" s="105" t="s">
        <v>76</v>
      </c>
      <c r="N117" s="114" t="s">
        <v>55</v>
      </c>
      <c r="O117" s="114"/>
      <c r="P117" s="105" t="s">
        <v>77</v>
      </c>
      <c r="Q117" s="106" t="s">
        <v>54</v>
      </c>
      <c r="R117" s="107" t="n">
        <v>826</v>
      </c>
      <c r="S117" s="107" t="n">
        <v>64</v>
      </c>
      <c r="T117" s="106" t="s">
        <v>54</v>
      </c>
      <c r="U117" s="107" t="n">
        <v>826</v>
      </c>
      <c r="V117" s="108" t="n">
        <v>64</v>
      </c>
      <c r="W117" s="109" t="n">
        <v>0</v>
      </c>
      <c r="X117" s="110" t="n">
        <v>100</v>
      </c>
      <c r="Y117" s="106" t="s">
        <v>54</v>
      </c>
      <c r="Z117" s="111" t="n">
        <v>103.96</v>
      </c>
      <c r="AA117" s="112" t="n">
        <v>8067.296</v>
      </c>
      <c r="AB117" s="106" t="s">
        <v>54</v>
      </c>
      <c r="AC117" s="111" t="n">
        <v>5.67</v>
      </c>
      <c r="AD117" s="111" t="n">
        <v>446.4</v>
      </c>
      <c r="AE117" s="113" t="s">
        <v>83</v>
      </c>
      <c r="AF117" s="112" t="n">
        <v>-1.3</v>
      </c>
      <c r="AG117" s="112" t="n">
        <v>-3.8</v>
      </c>
      <c r="AH117" s="112"/>
      <c r="AI117" s="112"/>
      <c r="AJ117" s="112"/>
      <c r="AK117" s="112"/>
      <c r="AL117" s="114"/>
      <c r="AM117" s="113" t="s">
        <v>86</v>
      </c>
      <c r="AN117" s="114" t="n">
        <v>201208</v>
      </c>
      <c r="AO117" s="115" t="s">
        <v>70</v>
      </c>
    </row>
    <row r="118" s="97" customFormat="true" ht="18" hidden="false" customHeight="true" outlineLevel="0" collapsed="false">
      <c r="A118" s="79" t="s">
        <v>45</v>
      </c>
      <c r="B118" s="80" t="n">
        <f aca="false">AN118</f>
        <v>201209</v>
      </c>
      <c r="C118" s="81" t="n">
        <v>2011</v>
      </c>
      <c r="D118" s="82" t="n">
        <v>737</v>
      </c>
      <c r="E118" s="82" t="n">
        <v>1</v>
      </c>
      <c r="F118" s="85" t="s">
        <v>73</v>
      </c>
      <c r="G118" s="81" t="n">
        <v>705</v>
      </c>
      <c r="H118" s="84" t="s">
        <v>74</v>
      </c>
      <c r="I118" s="85" t="s">
        <v>75</v>
      </c>
      <c r="J118" s="85" t="n">
        <v>9</v>
      </c>
      <c r="K118" s="84" t="s">
        <v>49</v>
      </c>
      <c r="L118" s="84" t="s">
        <v>50</v>
      </c>
      <c r="M118" s="86" t="s">
        <v>76</v>
      </c>
      <c r="N118" s="95" t="s">
        <v>55</v>
      </c>
      <c r="O118" s="95"/>
      <c r="P118" s="86" t="s">
        <v>77</v>
      </c>
      <c r="Q118" s="87" t="s">
        <v>67</v>
      </c>
      <c r="R118" s="88" t="n">
        <v>13796</v>
      </c>
      <c r="S118" s="88" t="n">
        <v>1092</v>
      </c>
      <c r="T118" s="87" t="s">
        <v>67</v>
      </c>
      <c r="U118" s="88" t="n">
        <v>13796</v>
      </c>
      <c r="V118" s="89" t="n">
        <v>1092</v>
      </c>
      <c r="W118" s="90" t="n">
        <v>0</v>
      </c>
      <c r="X118" s="91" t="n">
        <v>100</v>
      </c>
      <c r="Y118" s="87" t="s">
        <v>67</v>
      </c>
      <c r="Z118" s="92" t="n">
        <v>109.71</v>
      </c>
      <c r="AA118" s="93" t="n">
        <v>8680.2552</v>
      </c>
      <c r="AB118" s="87" t="s">
        <v>67</v>
      </c>
      <c r="AC118" s="92"/>
      <c r="AD118" s="92"/>
      <c r="AE118" s="94" t="s">
        <v>55</v>
      </c>
      <c r="AF118" s="93" t="n">
        <v>3.8</v>
      </c>
      <c r="AG118" s="93" t="n">
        <v>-1.6</v>
      </c>
      <c r="AH118" s="93" t="n">
        <v>11.7</v>
      </c>
      <c r="AI118" s="93" t="n">
        <v>20.8</v>
      </c>
      <c r="AJ118" s="93"/>
      <c r="AK118" s="93"/>
      <c r="AL118" s="95"/>
      <c r="AM118" s="94" t="s">
        <v>78</v>
      </c>
      <c r="AN118" s="95" t="n">
        <v>201209</v>
      </c>
      <c r="AO118" s="96" t="s">
        <v>70</v>
      </c>
    </row>
    <row r="119" s="97" customFormat="true" ht="18" hidden="false" customHeight="true" outlineLevel="0" collapsed="false">
      <c r="A119" s="98" t="s">
        <v>58</v>
      </c>
      <c r="B119" s="99" t="n">
        <f aca="false">AN119</f>
        <v>201209</v>
      </c>
      <c r="C119" s="100" t="n">
        <v>2011</v>
      </c>
      <c r="D119" s="101" t="n">
        <v>737</v>
      </c>
      <c r="E119" s="101" t="n">
        <v>1</v>
      </c>
      <c r="F119" s="104" t="s">
        <v>73</v>
      </c>
      <c r="G119" s="100" t="n">
        <v>705</v>
      </c>
      <c r="H119" s="103" t="s">
        <v>74</v>
      </c>
      <c r="I119" s="102" t="s">
        <v>79</v>
      </c>
      <c r="J119" s="102" t="n">
        <v>9</v>
      </c>
      <c r="K119" s="103" t="s">
        <v>49</v>
      </c>
      <c r="L119" s="103" t="s">
        <v>50</v>
      </c>
      <c r="M119" s="105" t="s">
        <v>76</v>
      </c>
      <c r="N119" s="114" t="s">
        <v>55</v>
      </c>
      <c r="O119" s="114"/>
      <c r="P119" s="105" t="s">
        <v>77</v>
      </c>
      <c r="Q119" s="106" t="s">
        <v>67</v>
      </c>
      <c r="R119" s="107" t="n">
        <v>13796</v>
      </c>
      <c r="S119" s="107" t="n">
        <v>1092</v>
      </c>
      <c r="T119" s="106" t="s">
        <v>67</v>
      </c>
      <c r="U119" s="107" t="n">
        <v>13796</v>
      </c>
      <c r="V119" s="108" t="n">
        <v>1092</v>
      </c>
      <c r="W119" s="109" t="n">
        <v>0</v>
      </c>
      <c r="X119" s="110" t="n">
        <v>100</v>
      </c>
      <c r="Y119" s="106" t="s">
        <v>67</v>
      </c>
      <c r="Z119" s="111" t="n">
        <v>109.71</v>
      </c>
      <c r="AA119" s="112" t="n">
        <v>8680.2552</v>
      </c>
      <c r="AB119" s="106" t="s">
        <v>67</v>
      </c>
      <c r="AC119" s="111"/>
      <c r="AD119" s="111"/>
      <c r="AE119" s="113" t="s">
        <v>55</v>
      </c>
      <c r="AF119" s="112" t="n">
        <v>3.8</v>
      </c>
      <c r="AG119" s="112" t="n">
        <v>-1.6</v>
      </c>
      <c r="AH119" s="112" t="n">
        <v>11.7</v>
      </c>
      <c r="AI119" s="112" t="n">
        <v>20.8</v>
      </c>
      <c r="AJ119" s="112"/>
      <c r="AK119" s="112"/>
      <c r="AL119" s="114"/>
      <c r="AM119" s="113" t="s">
        <v>78</v>
      </c>
      <c r="AN119" s="114" t="n">
        <v>201209</v>
      </c>
      <c r="AO119" s="115" t="s">
        <v>70</v>
      </c>
    </row>
    <row r="120" s="97" customFormat="true" ht="18" hidden="false" customHeight="true" outlineLevel="0" collapsed="false">
      <c r="A120" s="79" t="s">
        <v>45</v>
      </c>
      <c r="B120" s="80" t="n">
        <f aca="false">AN120</f>
        <v>201209</v>
      </c>
      <c r="C120" s="81" t="n">
        <v>2011</v>
      </c>
      <c r="D120" s="82" t="n">
        <v>737</v>
      </c>
      <c r="E120" s="82" t="n">
        <v>2</v>
      </c>
      <c r="F120" s="85" t="s">
        <v>80</v>
      </c>
      <c r="G120" s="81" t="n">
        <v>705</v>
      </c>
      <c r="H120" s="84" t="s">
        <v>74</v>
      </c>
      <c r="I120" s="85" t="s">
        <v>75</v>
      </c>
      <c r="J120" s="85" t="n">
        <v>9</v>
      </c>
      <c r="K120" s="84" t="s">
        <v>49</v>
      </c>
      <c r="L120" s="84" t="s">
        <v>50</v>
      </c>
      <c r="M120" s="86" t="s">
        <v>76</v>
      </c>
      <c r="N120" s="95" t="s">
        <v>55</v>
      </c>
      <c r="O120" s="95"/>
      <c r="P120" s="86" t="s">
        <v>77</v>
      </c>
      <c r="Q120" s="87" t="s">
        <v>54</v>
      </c>
      <c r="R120" s="88" t="n">
        <v>15317</v>
      </c>
      <c r="S120" s="88" t="n">
        <v>1173</v>
      </c>
      <c r="T120" s="87" t="s">
        <v>54</v>
      </c>
      <c r="U120" s="88" t="n">
        <v>15317</v>
      </c>
      <c r="V120" s="89" t="n">
        <v>1173</v>
      </c>
      <c r="W120" s="90" t="n">
        <v>0</v>
      </c>
      <c r="X120" s="91" t="n">
        <v>100</v>
      </c>
      <c r="Y120" s="87" t="s">
        <v>54</v>
      </c>
      <c r="Z120" s="92" t="n">
        <v>111.56</v>
      </c>
      <c r="AA120" s="93" t="n">
        <v>8545.496</v>
      </c>
      <c r="AB120" s="87" t="s">
        <v>54</v>
      </c>
      <c r="AC120" s="92"/>
      <c r="AD120" s="92"/>
      <c r="AE120" s="94" t="s">
        <v>55</v>
      </c>
      <c r="AF120" s="93" t="n">
        <v>4.3</v>
      </c>
      <c r="AG120" s="93" t="n">
        <v>-1.6</v>
      </c>
      <c r="AH120" s="93" t="n">
        <v>19.6</v>
      </c>
      <c r="AI120" s="93" t="n">
        <v>21.2</v>
      </c>
      <c r="AJ120" s="93"/>
      <c r="AK120" s="93"/>
      <c r="AL120" s="95"/>
      <c r="AM120" s="94" t="s">
        <v>81</v>
      </c>
      <c r="AN120" s="95" t="n">
        <v>201209</v>
      </c>
      <c r="AO120" s="96" t="s">
        <v>70</v>
      </c>
    </row>
    <row r="121" s="97" customFormat="true" ht="18" hidden="false" customHeight="true" outlineLevel="0" collapsed="false">
      <c r="A121" s="98" t="s">
        <v>58</v>
      </c>
      <c r="B121" s="99" t="n">
        <f aca="false">AN121</f>
        <v>201209</v>
      </c>
      <c r="C121" s="100" t="n">
        <v>2011</v>
      </c>
      <c r="D121" s="101" t="n">
        <v>737</v>
      </c>
      <c r="E121" s="101" t="n">
        <v>2</v>
      </c>
      <c r="F121" s="104" t="s">
        <v>80</v>
      </c>
      <c r="G121" s="100" t="n">
        <v>705</v>
      </c>
      <c r="H121" s="103" t="s">
        <v>74</v>
      </c>
      <c r="I121" s="102" t="s">
        <v>79</v>
      </c>
      <c r="J121" s="102" t="n">
        <v>9</v>
      </c>
      <c r="K121" s="103" t="s">
        <v>49</v>
      </c>
      <c r="L121" s="103" t="s">
        <v>50</v>
      </c>
      <c r="M121" s="105" t="s">
        <v>76</v>
      </c>
      <c r="N121" s="114" t="s">
        <v>55</v>
      </c>
      <c r="O121" s="114"/>
      <c r="P121" s="105" t="s">
        <v>77</v>
      </c>
      <c r="Q121" s="106" t="s">
        <v>54</v>
      </c>
      <c r="R121" s="107" t="n">
        <v>15317</v>
      </c>
      <c r="S121" s="107" t="n">
        <v>1173</v>
      </c>
      <c r="T121" s="106" t="s">
        <v>54</v>
      </c>
      <c r="U121" s="107" t="n">
        <v>15317</v>
      </c>
      <c r="V121" s="108" t="n">
        <v>1173</v>
      </c>
      <c r="W121" s="109" t="n">
        <v>0</v>
      </c>
      <c r="X121" s="110" t="n">
        <v>100</v>
      </c>
      <c r="Y121" s="106" t="s">
        <v>54</v>
      </c>
      <c r="Z121" s="111" t="n">
        <v>111.56</v>
      </c>
      <c r="AA121" s="112" t="n">
        <v>8545.496</v>
      </c>
      <c r="AB121" s="106" t="s">
        <v>54</v>
      </c>
      <c r="AC121" s="111"/>
      <c r="AD121" s="111"/>
      <c r="AE121" s="113" t="s">
        <v>55</v>
      </c>
      <c r="AF121" s="112" t="n">
        <v>4.3</v>
      </c>
      <c r="AG121" s="112" t="n">
        <v>-1.6</v>
      </c>
      <c r="AH121" s="112" t="n">
        <v>19.6</v>
      </c>
      <c r="AI121" s="112" t="n">
        <v>21.2</v>
      </c>
      <c r="AJ121" s="112"/>
      <c r="AK121" s="112"/>
      <c r="AL121" s="114"/>
      <c r="AM121" s="113" t="s">
        <v>81</v>
      </c>
      <c r="AN121" s="114" t="n">
        <v>201209</v>
      </c>
      <c r="AO121" s="115" t="s">
        <v>70</v>
      </c>
    </row>
    <row r="122" s="97" customFormat="true" ht="18" hidden="false" customHeight="true" outlineLevel="0" collapsed="false">
      <c r="A122" s="79" t="s">
        <v>45</v>
      </c>
      <c r="B122" s="80" t="n">
        <f aca="false">AN122</f>
        <v>201209</v>
      </c>
      <c r="C122" s="81" t="n">
        <v>2011</v>
      </c>
      <c r="D122" s="82" t="n">
        <v>737</v>
      </c>
      <c r="E122" s="82" t="n">
        <v>3</v>
      </c>
      <c r="F122" s="85" t="s">
        <v>82</v>
      </c>
      <c r="G122" s="81" t="n">
        <v>705</v>
      </c>
      <c r="H122" s="84" t="s">
        <v>74</v>
      </c>
      <c r="I122" s="85" t="s">
        <v>75</v>
      </c>
      <c r="J122" s="85" t="n">
        <v>9</v>
      </c>
      <c r="K122" s="84" t="s">
        <v>49</v>
      </c>
      <c r="L122" s="84" t="s">
        <v>50</v>
      </c>
      <c r="M122" s="86" t="s">
        <v>76</v>
      </c>
      <c r="N122" s="95" t="s">
        <v>55</v>
      </c>
      <c r="O122" s="95"/>
      <c r="P122" s="86" t="s">
        <v>77</v>
      </c>
      <c r="Q122" s="87" t="s">
        <v>67</v>
      </c>
      <c r="R122" s="88" t="n">
        <v>336</v>
      </c>
      <c r="S122" s="88" t="n">
        <v>27</v>
      </c>
      <c r="T122" s="87" t="s">
        <v>67</v>
      </c>
      <c r="U122" s="88" t="n">
        <v>336</v>
      </c>
      <c r="V122" s="89" t="n">
        <v>27</v>
      </c>
      <c r="W122" s="90" t="n">
        <v>0</v>
      </c>
      <c r="X122" s="91" t="n">
        <v>100</v>
      </c>
      <c r="Y122" s="87" t="s">
        <v>67</v>
      </c>
      <c r="Z122" s="92" t="n">
        <v>103.62</v>
      </c>
      <c r="AA122" s="93" t="n">
        <v>8198.4144</v>
      </c>
      <c r="AB122" s="87" t="s">
        <v>67</v>
      </c>
      <c r="AC122" s="92" t="n">
        <v>6.5</v>
      </c>
      <c r="AD122" s="92" t="n">
        <v>520.03</v>
      </c>
      <c r="AE122" s="94" t="s">
        <v>83</v>
      </c>
      <c r="AF122" s="93" t="n">
        <v>3.9</v>
      </c>
      <c r="AG122" s="93" t="n">
        <v>-1.5</v>
      </c>
      <c r="AH122" s="93" t="n">
        <v>12.8</v>
      </c>
      <c r="AI122" s="93" t="n">
        <v>22.1</v>
      </c>
      <c r="AJ122" s="93"/>
      <c r="AK122" s="93"/>
      <c r="AL122" s="95"/>
      <c r="AM122" s="94" t="s">
        <v>84</v>
      </c>
      <c r="AN122" s="95" t="n">
        <v>201209</v>
      </c>
      <c r="AO122" s="96" t="s">
        <v>70</v>
      </c>
    </row>
    <row r="123" s="97" customFormat="true" ht="18" hidden="false" customHeight="true" outlineLevel="0" collapsed="false">
      <c r="A123" s="98" t="s">
        <v>58</v>
      </c>
      <c r="B123" s="99" t="n">
        <f aca="false">AN123</f>
        <v>201209</v>
      </c>
      <c r="C123" s="100" t="n">
        <v>2011</v>
      </c>
      <c r="D123" s="101" t="n">
        <v>737</v>
      </c>
      <c r="E123" s="101" t="n">
        <v>3</v>
      </c>
      <c r="F123" s="104" t="s">
        <v>82</v>
      </c>
      <c r="G123" s="100" t="n">
        <v>705</v>
      </c>
      <c r="H123" s="103" t="s">
        <v>74</v>
      </c>
      <c r="I123" s="102" t="s">
        <v>79</v>
      </c>
      <c r="J123" s="102" t="n">
        <v>9</v>
      </c>
      <c r="K123" s="103" t="s">
        <v>49</v>
      </c>
      <c r="L123" s="103" t="s">
        <v>50</v>
      </c>
      <c r="M123" s="105" t="s">
        <v>76</v>
      </c>
      <c r="N123" s="114" t="s">
        <v>55</v>
      </c>
      <c r="O123" s="114"/>
      <c r="P123" s="105" t="s">
        <v>77</v>
      </c>
      <c r="Q123" s="106" t="s">
        <v>67</v>
      </c>
      <c r="R123" s="107" t="n">
        <v>336</v>
      </c>
      <c r="S123" s="107" t="n">
        <v>27</v>
      </c>
      <c r="T123" s="106" t="s">
        <v>67</v>
      </c>
      <c r="U123" s="107" t="n">
        <v>336</v>
      </c>
      <c r="V123" s="108" t="n">
        <v>27</v>
      </c>
      <c r="W123" s="109" t="n">
        <v>0</v>
      </c>
      <c r="X123" s="110" t="n">
        <v>100</v>
      </c>
      <c r="Y123" s="106" t="s">
        <v>67</v>
      </c>
      <c r="Z123" s="111" t="n">
        <v>103.62</v>
      </c>
      <c r="AA123" s="112" t="n">
        <v>8198.4144</v>
      </c>
      <c r="AB123" s="106" t="s">
        <v>67</v>
      </c>
      <c r="AC123" s="111" t="n">
        <v>6.5</v>
      </c>
      <c r="AD123" s="111" t="n">
        <v>520.03</v>
      </c>
      <c r="AE123" s="113" t="s">
        <v>83</v>
      </c>
      <c r="AF123" s="112" t="n">
        <v>3.9</v>
      </c>
      <c r="AG123" s="112" t="n">
        <v>-1.5</v>
      </c>
      <c r="AH123" s="112" t="n">
        <v>12.8</v>
      </c>
      <c r="AI123" s="112" t="n">
        <v>22.1</v>
      </c>
      <c r="AJ123" s="112"/>
      <c r="AK123" s="112"/>
      <c r="AL123" s="114"/>
      <c r="AM123" s="113" t="s">
        <v>84</v>
      </c>
      <c r="AN123" s="114" t="n">
        <v>201209</v>
      </c>
      <c r="AO123" s="115" t="s">
        <v>70</v>
      </c>
    </row>
    <row r="124" s="97" customFormat="true" ht="18" hidden="false" customHeight="true" outlineLevel="0" collapsed="false">
      <c r="A124" s="79" t="s">
        <v>45</v>
      </c>
      <c r="B124" s="80" t="n">
        <f aca="false">AN124</f>
        <v>201209</v>
      </c>
      <c r="C124" s="81" t="n">
        <v>2011</v>
      </c>
      <c r="D124" s="82" t="n">
        <v>737</v>
      </c>
      <c r="E124" s="82" t="n">
        <v>4</v>
      </c>
      <c r="F124" s="85" t="s">
        <v>85</v>
      </c>
      <c r="G124" s="81" t="n">
        <v>705</v>
      </c>
      <c r="H124" s="84" t="s">
        <v>74</v>
      </c>
      <c r="I124" s="85" t="s">
        <v>75</v>
      </c>
      <c r="J124" s="85" t="n">
        <v>9</v>
      </c>
      <c r="K124" s="84" t="s">
        <v>49</v>
      </c>
      <c r="L124" s="84" t="s">
        <v>50</v>
      </c>
      <c r="M124" s="86" t="s">
        <v>76</v>
      </c>
      <c r="N124" s="95" t="s">
        <v>55</v>
      </c>
      <c r="O124" s="95"/>
      <c r="P124" s="86" t="s">
        <v>77</v>
      </c>
      <c r="Q124" s="87" t="s">
        <v>54</v>
      </c>
      <c r="R124" s="88" t="n">
        <v>847</v>
      </c>
      <c r="S124" s="88" t="n">
        <v>65</v>
      </c>
      <c r="T124" s="87" t="s">
        <v>54</v>
      </c>
      <c r="U124" s="88" t="n">
        <v>847</v>
      </c>
      <c r="V124" s="89" t="n">
        <v>65</v>
      </c>
      <c r="W124" s="90" t="n">
        <v>0</v>
      </c>
      <c r="X124" s="91" t="n">
        <v>100</v>
      </c>
      <c r="Y124" s="87" t="s">
        <v>54</v>
      </c>
      <c r="Z124" s="92" t="n">
        <v>104.93</v>
      </c>
      <c r="AA124" s="93" t="n">
        <v>8037.638</v>
      </c>
      <c r="AB124" s="87" t="s">
        <v>54</v>
      </c>
      <c r="AC124" s="92" t="n">
        <v>6.3</v>
      </c>
      <c r="AD124" s="92" t="n">
        <v>495</v>
      </c>
      <c r="AE124" s="94" t="s">
        <v>83</v>
      </c>
      <c r="AF124" s="93" t="n">
        <v>4.1</v>
      </c>
      <c r="AG124" s="93" t="n">
        <v>-1.7</v>
      </c>
      <c r="AH124" s="93" t="n">
        <v>19.3</v>
      </c>
      <c r="AI124" s="93" t="n">
        <v>21</v>
      </c>
      <c r="AJ124" s="93"/>
      <c r="AK124" s="93"/>
      <c r="AL124" s="95"/>
      <c r="AM124" s="94" t="s">
        <v>86</v>
      </c>
      <c r="AN124" s="95" t="n">
        <v>201209</v>
      </c>
      <c r="AO124" s="96" t="s">
        <v>70</v>
      </c>
    </row>
    <row r="125" s="97" customFormat="true" ht="18" hidden="false" customHeight="true" outlineLevel="0" collapsed="false">
      <c r="A125" s="98" t="s">
        <v>58</v>
      </c>
      <c r="B125" s="99" t="n">
        <f aca="false">AN125</f>
        <v>201209</v>
      </c>
      <c r="C125" s="100" t="n">
        <v>2011</v>
      </c>
      <c r="D125" s="101" t="n">
        <v>737</v>
      </c>
      <c r="E125" s="101" t="n">
        <v>4</v>
      </c>
      <c r="F125" s="104" t="s">
        <v>85</v>
      </c>
      <c r="G125" s="100" t="n">
        <v>705</v>
      </c>
      <c r="H125" s="103" t="s">
        <v>74</v>
      </c>
      <c r="I125" s="102" t="s">
        <v>79</v>
      </c>
      <c r="J125" s="102" t="n">
        <v>9</v>
      </c>
      <c r="K125" s="103" t="s">
        <v>49</v>
      </c>
      <c r="L125" s="103" t="s">
        <v>50</v>
      </c>
      <c r="M125" s="105" t="s">
        <v>76</v>
      </c>
      <c r="N125" s="114" t="s">
        <v>55</v>
      </c>
      <c r="O125" s="114"/>
      <c r="P125" s="105" t="s">
        <v>77</v>
      </c>
      <c r="Q125" s="106" t="s">
        <v>54</v>
      </c>
      <c r="R125" s="107" t="n">
        <v>847</v>
      </c>
      <c r="S125" s="107" t="n">
        <v>65</v>
      </c>
      <c r="T125" s="106" t="s">
        <v>54</v>
      </c>
      <c r="U125" s="107" t="n">
        <v>847</v>
      </c>
      <c r="V125" s="108" t="n">
        <v>65</v>
      </c>
      <c r="W125" s="109" t="n">
        <v>0</v>
      </c>
      <c r="X125" s="110" t="n">
        <v>100</v>
      </c>
      <c r="Y125" s="106" t="s">
        <v>54</v>
      </c>
      <c r="Z125" s="111" t="n">
        <v>104.93</v>
      </c>
      <c r="AA125" s="112" t="n">
        <v>8037.638</v>
      </c>
      <c r="AB125" s="106" t="s">
        <v>54</v>
      </c>
      <c r="AC125" s="111" t="n">
        <v>6.3</v>
      </c>
      <c r="AD125" s="111" t="n">
        <v>495</v>
      </c>
      <c r="AE125" s="113" t="s">
        <v>83</v>
      </c>
      <c r="AF125" s="112" t="n">
        <v>4.1</v>
      </c>
      <c r="AG125" s="112" t="n">
        <v>-1.7</v>
      </c>
      <c r="AH125" s="112" t="n">
        <v>19.3</v>
      </c>
      <c r="AI125" s="112" t="n">
        <v>21</v>
      </c>
      <c r="AJ125" s="112"/>
      <c r="AK125" s="112"/>
      <c r="AL125" s="114"/>
      <c r="AM125" s="113" t="s">
        <v>86</v>
      </c>
      <c r="AN125" s="114" t="n">
        <v>201209</v>
      </c>
      <c r="AO125" s="115" t="s">
        <v>70</v>
      </c>
    </row>
    <row r="126" s="97" customFormat="true" ht="18" hidden="false" customHeight="true" outlineLevel="0" collapsed="false">
      <c r="A126" s="79" t="s">
        <v>45</v>
      </c>
      <c r="B126" s="80" t="n">
        <f aca="false">AN126</f>
        <v>201210</v>
      </c>
      <c r="C126" s="81" t="n">
        <v>2011</v>
      </c>
      <c r="D126" s="82" t="n">
        <v>737</v>
      </c>
      <c r="E126" s="82" t="n">
        <v>1</v>
      </c>
      <c r="F126" s="85" t="s">
        <v>73</v>
      </c>
      <c r="G126" s="81" t="n">
        <v>705</v>
      </c>
      <c r="H126" s="84" t="s">
        <v>74</v>
      </c>
      <c r="I126" s="85" t="s">
        <v>75</v>
      </c>
      <c r="J126" s="85" t="n">
        <v>9</v>
      </c>
      <c r="K126" s="84" t="s">
        <v>49</v>
      </c>
      <c r="L126" s="84" t="s">
        <v>50</v>
      </c>
      <c r="M126" s="86" t="s">
        <v>76</v>
      </c>
      <c r="N126" s="95" t="s">
        <v>55</v>
      </c>
      <c r="O126" s="95"/>
      <c r="P126" s="86" t="s">
        <v>77</v>
      </c>
      <c r="Q126" s="87" t="s">
        <v>67</v>
      </c>
      <c r="R126" s="88" t="n">
        <v>14467</v>
      </c>
      <c r="S126" s="88" t="n">
        <v>1168</v>
      </c>
      <c r="T126" s="87" t="s">
        <v>67</v>
      </c>
      <c r="U126" s="88" t="n">
        <v>14467</v>
      </c>
      <c r="V126" s="89" t="n">
        <v>1168</v>
      </c>
      <c r="W126" s="90" t="n">
        <v>0</v>
      </c>
      <c r="X126" s="91" t="n">
        <v>100</v>
      </c>
      <c r="Y126" s="87" t="s">
        <v>67</v>
      </c>
      <c r="Z126" s="92" t="n">
        <v>110.69</v>
      </c>
      <c r="AA126" s="93" t="n">
        <v>8940.4313</v>
      </c>
      <c r="AB126" s="87" t="s">
        <v>67</v>
      </c>
      <c r="AC126" s="92"/>
      <c r="AD126" s="92"/>
      <c r="AE126" s="94" t="s">
        <v>55</v>
      </c>
      <c r="AF126" s="93" t="n">
        <v>4.1</v>
      </c>
      <c r="AG126" s="93" t="n">
        <v>2.1</v>
      </c>
      <c r="AH126" s="93" t="n">
        <v>9.3</v>
      </c>
      <c r="AI126" s="93" t="n">
        <v>9.2</v>
      </c>
      <c r="AJ126" s="93"/>
      <c r="AK126" s="93"/>
      <c r="AL126" s="95"/>
      <c r="AM126" s="94" t="s">
        <v>78</v>
      </c>
      <c r="AN126" s="95" t="n">
        <v>201210</v>
      </c>
      <c r="AO126" s="96" t="s">
        <v>70</v>
      </c>
    </row>
    <row r="127" s="97" customFormat="true" ht="18" hidden="false" customHeight="true" outlineLevel="0" collapsed="false">
      <c r="A127" s="98" t="s">
        <v>58</v>
      </c>
      <c r="B127" s="99" t="n">
        <f aca="false">AN127</f>
        <v>201210</v>
      </c>
      <c r="C127" s="100" t="n">
        <v>2011</v>
      </c>
      <c r="D127" s="101" t="n">
        <v>737</v>
      </c>
      <c r="E127" s="101" t="n">
        <v>1</v>
      </c>
      <c r="F127" s="104" t="s">
        <v>73</v>
      </c>
      <c r="G127" s="100" t="n">
        <v>705</v>
      </c>
      <c r="H127" s="103" t="s">
        <v>74</v>
      </c>
      <c r="I127" s="102" t="s">
        <v>79</v>
      </c>
      <c r="J127" s="102" t="n">
        <v>9</v>
      </c>
      <c r="K127" s="103" t="s">
        <v>49</v>
      </c>
      <c r="L127" s="103" t="s">
        <v>50</v>
      </c>
      <c r="M127" s="105" t="s">
        <v>76</v>
      </c>
      <c r="N127" s="114" t="s">
        <v>55</v>
      </c>
      <c r="O127" s="114"/>
      <c r="P127" s="105" t="s">
        <v>77</v>
      </c>
      <c r="Q127" s="106" t="s">
        <v>67</v>
      </c>
      <c r="R127" s="107" t="n">
        <v>14467</v>
      </c>
      <c r="S127" s="107" t="n">
        <v>1168</v>
      </c>
      <c r="T127" s="106" t="s">
        <v>67</v>
      </c>
      <c r="U127" s="107" t="n">
        <v>14467</v>
      </c>
      <c r="V127" s="108" t="n">
        <v>1168</v>
      </c>
      <c r="W127" s="109" t="n">
        <v>0</v>
      </c>
      <c r="X127" s="110" t="n">
        <v>100</v>
      </c>
      <c r="Y127" s="106" t="s">
        <v>67</v>
      </c>
      <c r="Z127" s="111" t="n">
        <v>110.69</v>
      </c>
      <c r="AA127" s="112" t="n">
        <v>8940.4313</v>
      </c>
      <c r="AB127" s="106" t="s">
        <v>67</v>
      </c>
      <c r="AC127" s="111"/>
      <c r="AD127" s="111"/>
      <c r="AE127" s="113" t="s">
        <v>55</v>
      </c>
      <c r="AF127" s="112" t="n">
        <v>4.1</v>
      </c>
      <c r="AG127" s="112" t="n">
        <v>2.1</v>
      </c>
      <c r="AH127" s="112" t="n">
        <v>9.3</v>
      </c>
      <c r="AI127" s="112" t="n">
        <v>9.2</v>
      </c>
      <c r="AJ127" s="112"/>
      <c r="AK127" s="112"/>
      <c r="AL127" s="114"/>
      <c r="AM127" s="113" t="s">
        <v>78</v>
      </c>
      <c r="AN127" s="114" t="n">
        <v>201210</v>
      </c>
      <c r="AO127" s="115" t="s">
        <v>70</v>
      </c>
    </row>
    <row r="128" s="97" customFormat="true" ht="18" hidden="false" customHeight="true" outlineLevel="0" collapsed="false">
      <c r="A128" s="79" t="s">
        <v>45</v>
      </c>
      <c r="B128" s="80" t="n">
        <f aca="false">AN128</f>
        <v>201210</v>
      </c>
      <c r="C128" s="81" t="n">
        <v>2011</v>
      </c>
      <c r="D128" s="82" t="n">
        <v>737</v>
      </c>
      <c r="E128" s="82" t="n">
        <v>2</v>
      </c>
      <c r="F128" s="85" t="s">
        <v>80</v>
      </c>
      <c r="G128" s="81" t="n">
        <v>705</v>
      </c>
      <c r="H128" s="84" t="s">
        <v>74</v>
      </c>
      <c r="I128" s="85" t="s">
        <v>75</v>
      </c>
      <c r="J128" s="85" t="n">
        <v>9</v>
      </c>
      <c r="K128" s="84" t="s">
        <v>49</v>
      </c>
      <c r="L128" s="84" t="s">
        <v>50</v>
      </c>
      <c r="M128" s="86" t="s">
        <v>76</v>
      </c>
      <c r="N128" s="95" t="s">
        <v>55</v>
      </c>
      <c r="O128" s="95"/>
      <c r="P128" s="86" t="s">
        <v>77</v>
      </c>
      <c r="Q128" s="87" t="s">
        <v>54</v>
      </c>
      <c r="R128" s="88" t="n">
        <v>14479</v>
      </c>
      <c r="S128" s="88" t="n">
        <v>1139</v>
      </c>
      <c r="T128" s="87" t="s">
        <v>54</v>
      </c>
      <c r="U128" s="88" t="n">
        <v>14479</v>
      </c>
      <c r="V128" s="89" t="n">
        <v>1139</v>
      </c>
      <c r="W128" s="90" t="n">
        <v>0</v>
      </c>
      <c r="X128" s="91" t="n">
        <v>100</v>
      </c>
      <c r="Y128" s="87" t="s">
        <v>54</v>
      </c>
      <c r="Z128" s="92" t="n">
        <v>112.07</v>
      </c>
      <c r="AA128" s="93" t="n">
        <v>8815.4262</v>
      </c>
      <c r="AB128" s="87" t="s">
        <v>54</v>
      </c>
      <c r="AC128" s="92"/>
      <c r="AD128" s="92"/>
      <c r="AE128" s="94" t="s">
        <v>55</v>
      </c>
      <c r="AF128" s="93" t="n">
        <v>4</v>
      </c>
      <c r="AG128" s="93" t="n">
        <v>2</v>
      </c>
      <c r="AH128" s="93" t="n">
        <v>6.9</v>
      </c>
      <c r="AI128" s="93" t="n">
        <v>9.5</v>
      </c>
      <c r="AJ128" s="93"/>
      <c r="AK128" s="93"/>
      <c r="AL128" s="95"/>
      <c r="AM128" s="94" t="s">
        <v>81</v>
      </c>
      <c r="AN128" s="95" t="n">
        <v>201210</v>
      </c>
      <c r="AO128" s="96" t="s">
        <v>70</v>
      </c>
    </row>
    <row r="129" s="97" customFormat="true" ht="18" hidden="false" customHeight="true" outlineLevel="0" collapsed="false">
      <c r="A129" s="98" t="s">
        <v>58</v>
      </c>
      <c r="B129" s="99" t="n">
        <f aca="false">AN129</f>
        <v>201210</v>
      </c>
      <c r="C129" s="100" t="n">
        <v>2011</v>
      </c>
      <c r="D129" s="101" t="n">
        <v>737</v>
      </c>
      <c r="E129" s="101" t="n">
        <v>2</v>
      </c>
      <c r="F129" s="104" t="s">
        <v>80</v>
      </c>
      <c r="G129" s="100" t="n">
        <v>705</v>
      </c>
      <c r="H129" s="103" t="s">
        <v>74</v>
      </c>
      <c r="I129" s="102" t="s">
        <v>79</v>
      </c>
      <c r="J129" s="102" t="n">
        <v>9</v>
      </c>
      <c r="K129" s="103" t="s">
        <v>49</v>
      </c>
      <c r="L129" s="103" t="s">
        <v>50</v>
      </c>
      <c r="M129" s="105" t="s">
        <v>76</v>
      </c>
      <c r="N129" s="114" t="s">
        <v>55</v>
      </c>
      <c r="O129" s="114"/>
      <c r="P129" s="105" t="s">
        <v>77</v>
      </c>
      <c r="Q129" s="106" t="s">
        <v>54</v>
      </c>
      <c r="R129" s="107" t="n">
        <v>14479</v>
      </c>
      <c r="S129" s="107" t="n">
        <v>1139</v>
      </c>
      <c r="T129" s="106" t="s">
        <v>54</v>
      </c>
      <c r="U129" s="107" t="n">
        <v>14479</v>
      </c>
      <c r="V129" s="108" t="n">
        <v>1139</v>
      </c>
      <c r="W129" s="109" t="n">
        <v>0</v>
      </c>
      <c r="X129" s="110" t="n">
        <v>100</v>
      </c>
      <c r="Y129" s="106" t="s">
        <v>54</v>
      </c>
      <c r="Z129" s="111" t="n">
        <v>112.07</v>
      </c>
      <c r="AA129" s="112" t="n">
        <v>8815.4262</v>
      </c>
      <c r="AB129" s="106" t="s">
        <v>54</v>
      </c>
      <c r="AC129" s="111"/>
      <c r="AD129" s="111"/>
      <c r="AE129" s="113" t="s">
        <v>55</v>
      </c>
      <c r="AF129" s="112" t="n">
        <v>4</v>
      </c>
      <c r="AG129" s="112" t="n">
        <v>2</v>
      </c>
      <c r="AH129" s="112" t="n">
        <v>6.9</v>
      </c>
      <c r="AI129" s="112" t="n">
        <v>9.5</v>
      </c>
      <c r="AJ129" s="112"/>
      <c r="AK129" s="112"/>
      <c r="AL129" s="114"/>
      <c r="AM129" s="113" t="s">
        <v>81</v>
      </c>
      <c r="AN129" s="114" t="n">
        <v>201210</v>
      </c>
      <c r="AO129" s="115" t="s">
        <v>70</v>
      </c>
    </row>
    <row r="130" s="97" customFormat="true" ht="18" hidden="false" customHeight="true" outlineLevel="0" collapsed="false">
      <c r="A130" s="79" t="s">
        <v>45</v>
      </c>
      <c r="B130" s="80" t="n">
        <f aca="false">AN130</f>
        <v>201210</v>
      </c>
      <c r="C130" s="81" t="n">
        <v>2011</v>
      </c>
      <c r="D130" s="82" t="n">
        <v>737</v>
      </c>
      <c r="E130" s="82" t="n">
        <v>3</v>
      </c>
      <c r="F130" s="85" t="s">
        <v>82</v>
      </c>
      <c r="G130" s="81" t="n">
        <v>705</v>
      </c>
      <c r="H130" s="84" t="s">
        <v>74</v>
      </c>
      <c r="I130" s="85" t="s">
        <v>75</v>
      </c>
      <c r="J130" s="85" t="n">
        <v>9</v>
      </c>
      <c r="K130" s="84" t="s">
        <v>49</v>
      </c>
      <c r="L130" s="84" t="s">
        <v>50</v>
      </c>
      <c r="M130" s="86" t="s">
        <v>76</v>
      </c>
      <c r="N130" s="95" t="s">
        <v>55</v>
      </c>
      <c r="O130" s="95"/>
      <c r="P130" s="86" t="s">
        <v>77</v>
      </c>
      <c r="Q130" s="87" t="s">
        <v>67</v>
      </c>
      <c r="R130" s="88" t="n">
        <v>344</v>
      </c>
      <c r="S130" s="88" t="n">
        <v>28</v>
      </c>
      <c r="T130" s="87" t="s">
        <v>67</v>
      </c>
      <c r="U130" s="88" t="n">
        <v>344</v>
      </c>
      <c r="V130" s="89" t="n">
        <v>28</v>
      </c>
      <c r="W130" s="90" t="n">
        <v>0</v>
      </c>
      <c r="X130" s="91" t="n">
        <v>100</v>
      </c>
      <c r="Y130" s="87" t="s">
        <v>67</v>
      </c>
      <c r="Z130" s="92" t="n">
        <v>103.91</v>
      </c>
      <c r="AA130" s="93" t="n">
        <v>8392.8107</v>
      </c>
      <c r="AB130" s="87" t="s">
        <v>67</v>
      </c>
      <c r="AC130" s="92" t="n">
        <v>7.15</v>
      </c>
      <c r="AD130" s="92" t="n">
        <v>572.39</v>
      </c>
      <c r="AE130" s="94" t="s">
        <v>83</v>
      </c>
      <c r="AF130" s="93" t="n">
        <v>4</v>
      </c>
      <c r="AG130" s="93" t="n">
        <v>2</v>
      </c>
      <c r="AH130" s="93" t="n">
        <v>9</v>
      </c>
      <c r="AI130" s="93" t="n">
        <v>8.9</v>
      </c>
      <c r="AJ130" s="93"/>
      <c r="AK130" s="93"/>
      <c r="AL130" s="95"/>
      <c r="AM130" s="94" t="s">
        <v>84</v>
      </c>
      <c r="AN130" s="95" t="n">
        <v>201210</v>
      </c>
      <c r="AO130" s="96" t="s">
        <v>70</v>
      </c>
    </row>
    <row r="131" s="97" customFormat="true" ht="18" hidden="false" customHeight="true" outlineLevel="0" collapsed="false">
      <c r="A131" s="98" t="s">
        <v>58</v>
      </c>
      <c r="B131" s="99" t="n">
        <f aca="false">AN131</f>
        <v>201210</v>
      </c>
      <c r="C131" s="100" t="n">
        <v>2011</v>
      </c>
      <c r="D131" s="101" t="n">
        <v>737</v>
      </c>
      <c r="E131" s="101" t="n">
        <v>3</v>
      </c>
      <c r="F131" s="104" t="s">
        <v>82</v>
      </c>
      <c r="G131" s="100" t="n">
        <v>705</v>
      </c>
      <c r="H131" s="103" t="s">
        <v>74</v>
      </c>
      <c r="I131" s="102" t="s">
        <v>79</v>
      </c>
      <c r="J131" s="102" t="n">
        <v>9</v>
      </c>
      <c r="K131" s="103" t="s">
        <v>49</v>
      </c>
      <c r="L131" s="103" t="s">
        <v>50</v>
      </c>
      <c r="M131" s="105" t="s">
        <v>76</v>
      </c>
      <c r="N131" s="114" t="s">
        <v>55</v>
      </c>
      <c r="O131" s="114"/>
      <c r="P131" s="105" t="s">
        <v>77</v>
      </c>
      <c r="Q131" s="106" t="s">
        <v>67</v>
      </c>
      <c r="R131" s="107" t="n">
        <v>344</v>
      </c>
      <c r="S131" s="107" t="n">
        <v>28</v>
      </c>
      <c r="T131" s="106" t="s">
        <v>67</v>
      </c>
      <c r="U131" s="107" t="n">
        <v>344</v>
      </c>
      <c r="V131" s="108" t="n">
        <v>28</v>
      </c>
      <c r="W131" s="109" t="n">
        <v>0</v>
      </c>
      <c r="X131" s="110" t="n">
        <v>100</v>
      </c>
      <c r="Y131" s="106" t="s">
        <v>67</v>
      </c>
      <c r="Z131" s="111" t="n">
        <v>103.91</v>
      </c>
      <c r="AA131" s="112" t="n">
        <v>8392.8107</v>
      </c>
      <c r="AB131" s="106" t="s">
        <v>67</v>
      </c>
      <c r="AC131" s="111" t="n">
        <v>7.15</v>
      </c>
      <c r="AD131" s="111" t="n">
        <v>572.39</v>
      </c>
      <c r="AE131" s="113" t="s">
        <v>83</v>
      </c>
      <c r="AF131" s="112" t="n">
        <v>4</v>
      </c>
      <c r="AG131" s="112" t="n">
        <v>2</v>
      </c>
      <c r="AH131" s="112" t="n">
        <v>9</v>
      </c>
      <c r="AI131" s="112" t="n">
        <v>8.9</v>
      </c>
      <c r="AJ131" s="112"/>
      <c r="AK131" s="112"/>
      <c r="AL131" s="114"/>
      <c r="AM131" s="113" t="s">
        <v>84</v>
      </c>
      <c r="AN131" s="114" t="n">
        <v>201210</v>
      </c>
      <c r="AO131" s="115" t="s">
        <v>70</v>
      </c>
    </row>
    <row r="132" s="97" customFormat="true" ht="18" hidden="false" customHeight="true" outlineLevel="0" collapsed="false">
      <c r="A132" s="79" t="s">
        <v>45</v>
      </c>
      <c r="B132" s="80" t="n">
        <f aca="false">AN132</f>
        <v>201210</v>
      </c>
      <c r="C132" s="81" t="n">
        <v>2011</v>
      </c>
      <c r="D132" s="82" t="n">
        <v>737</v>
      </c>
      <c r="E132" s="82" t="n">
        <v>4</v>
      </c>
      <c r="F132" s="85" t="s">
        <v>85</v>
      </c>
      <c r="G132" s="81" t="n">
        <v>705</v>
      </c>
      <c r="H132" s="84" t="s">
        <v>74</v>
      </c>
      <c r="I132" s="85" t="s">
        <v>75</v>
      </c>
      <c r="J132" s="85" t="n">
        <v>9</v>
      </c>
      <c r="K132" s="84" t="s">
        <v>49</v>
      </c>
      <c r="L132" s="84" t="s">
        <v>50</v>
      </c>
      <c r="M132" s="86" t="s">
        <v>76</v>
      </c>
      <c r="N132" s="95" t="s">
        <v>55</v>
      </c>
      <c r="O132" s="95"/>
      <c r="P132" s="86" t="s">
        <v>77</v>
      </c>
      <c r="Q132" s="87" t="s">
        <v>54</v>
      </c>
      <c r="R132" s="88" t="n">
        <v>999</v>
      </c>
      <c r="S132" s="88" t="n">
        <v>79</v>
      </c>
      <c r="T132" s="87" t="s">
        <v>54</v>
      </c>
      <c r="U132" s="88" t="n">
        <v>999</v>
      </c>
      <c r="V132" s="89" t="n">
        <v>79</v>
      </c>
      <c r="W132" s="90" t="n">
        <v>0</v>
      </c>
      <c r="X132" s="91" t="n">
        <v>100</v>
      </c>
      <c r="Y132" s="87" t="s">
        <v>54</v>
      </c>
      <c r="Z132" s="92" t="n">
        <v>104.76</v>
      </c>
      <c r="AA132" s="93" t="n">
        <v>8240.4216</v>
      </c>
      <c r="AB132" s="87" t="s">
        <v>54</v>
      </c>
      <c r="AC132" s="92" t="n">
        <v>6.93</v>
      </c>
      <c r="AD132" s="92" t="n">
        <v>544.74</v>
      </c>
      <c r="AE132" s="94" t="s">
        <v>83</v>
      </c>
      <c r="AF132" s="93" t="n">
        <v>3.8</v>
      </c>
      <c r="AG132" s="93" t="n">
        <v>1.8</v>
      </c>
      <c r="AH132" s="93" t="n">
        <v>6.5</v>
      </c>
      <c r="AI132" s="93" t="n">
        <v>9.2</v>
      </c>
      <c r="AJ132" s="93"/>
      <c r="AK132" s="93"/>
      <c r="AL132" s="95"/>
      <c r="AM132" s="94" t="s">
        <v>86</v>
      </c>
      <c r="AN132" s="95" t="n">
        <v>201210</v>
      </c>
      <c r="AO132" s="96" t="s">
        <v>70</v>
      </c>
    </row>
    <row r="133" s="97" customFormat="true" ht="18" hidden="false" customHeight="true" outlineLevel="0" collapsed="false">
      <c r="A133" s="98" t="s">
        <v>58</v>
      </c>
      <c r="B133" s="99" t="n">
        <f aca="false">AN133</f>
        <v>201210</v>
      </c>
      <c r="C133" s="100" t="n">
        <v>2011</v>
      </c>
      <c r="D133" s="101" t="n">
        <v>737</v>
      </c>
      <c r="E133" s="101" t="n">
        <v>4</v>
      </c>
      <c r="F133" s="104" t="s">
        <v>85</v>
      </c>
      <c r="G133" s="100" t="n">
        <v>705</v>
      </c>
      <c r="H133" s="103" t="s">
        <v>74</v>
      </c>
      <c r="I133" s="102" t="s">
        <v>79</v>
      </c>
      <c r="J133" s="102" t="n">
        <v>9</v>
      </c>
      <c r="K133" s="103" t="s">
        <v>49</v>
      </c>
      <c r="L133" s="103" t="s">
        <v>50</v>
      </c>
      <c r="M133" s="105" t="s">
        <v>76</v>
      </c>
      <c r="N133" s="114" t="s">
        <v>55</v>
      </c>
      <c r="O133" s="114"/>
      <c r="P133" s="105" t="s">
        <v>77</v>
      </c>
      <c r="Q133" s="106" t="s">
        <v>54</v>
      </c>
      <c r="R133" s="107" t="n">
        <v>999</v>
      </c>
      <c r="S133" s="107" t="n">
        <v>79</v>
      </c>
      <c r="T133" s="106" t="s">
        <v>54</v>
      </c>
      <c r="U133" s="107" t="n">
        <v>999</v>
      </c>
      <c r="V133" s="108" t="n">
        <v>79</v>
      </c>
      <c r="W133" s="109" t="n">
        <v>0</v>
      </c>
      <c r="X133" s="110" t="n">
        <v>100</v>
      </c>
      <c r="Y133" s="106" t="s">
        <v>54</v>
      </c>
      <c r="Z133" s="111" t="n">
        <v>104.76</v>
      </c>
      <c r="AA133" s="112" t="n">
        <v>8240.4216</v>
      </c>
      <c r="AB133" s="106" t="s">
        <v>54</v>
      </c>
      <c r="AC133" s="111" t="n">
        <v>6.93</v>
      </c>
      <c r="AD133" s="111" t="n">
        <v>544.74</v>
      </c>
      <c r="AE133" s="113" t="s">
        <v>83</v>
      </c>
      <c r="AF133" s="112" t="n">
        <v>3.8</v>
      </c>
      <c r="AG133" s="112" t="n">
        <v>1.8</v>
      </c>
      <c r="AH133" s="112" t="n">
        <v>6.5</v>
      </c>
      <c r="AI133" s="112" t="n">
        <v>9.2</v>
      </c>
      <c r="AJ133" s="112"/>
      <c r="AK133" s="112"/>
      <c r="AL133" s="114"/>
      <c r="AM133" s="113" t="s">
        <v>86</v>
      </c>
      <c r="AN133" s="114" t="n">
        <v>201210</v>
      </c>
      <c r="AO133" s="115" t="s">
        <v>70</v>
      </c>
    </row>
    <row r="134" s="97" customFormat="true" ht="18" hidden="false" customHeight="true" outlineLevel="0" collapsed="false">
      <c r="A134" s="79" t="s">
        <v>45</v>
      </c>
      <c r="B134" s="80" t="n">
        <f aca="false">AN134</f>
        <v>201211</v>
      </c>
      <c r="C134" s="81" t="n">
        <v>2011</v>
      </c>
      <c r="D134" s="82" t="n">
        <v>737</v>
      </c>
      <c r="E134" s="82" t="n">
        <v>1</v>
      </c>
      <c r="F134" s="85" t="s">
        <v>73</v>
      </c>
      <c r="G134" s="81" t="n">
        <v>705</v>
      </c>
      <c r="H134" s="84" t="s">
        <v>74</v>
      </c>
      <c r="I134" s="85" t="s">
        <v>75</v>
      </c>
      <c r="J134" s="85" t="n">
        <v>9</v>
      </c>
      <c r="K134" s="84" t="s">
        <v>49</v>
      </c>
      <c r="L134" s="84" t="s">
        <v>50</v>
      </c>
      <c r="M134" s="86" t="s">
        <v>76</v>
      </c>
      <c r="N134" s="95" t="s">
        <v>55</v>
      </c>
      <c r="O134" s="95"/>
      <c r="P134" s="86" t="s">
        <v>77</v>
      </c>
      <c r="Q134" s="87" t="s">
        <v>67</v>
      </c>
      <c r="R134" s="88" t="n">
        <v>14944</v>
      </c>
      <c r="S134" s="88" t="n">
        <v>1250</v>
      </c>
      <c r="T134" s="87" t="s">
        <v>67</v>
      </c>
      <c r="U134" s="88" t="n">
        <v>14944</v>
      </c>
      <c r="V134" s="89" t="n">
        <v>1250</v>
      </c>
      <c r="W134" s="90" t="n">
        <v>0</v>
      </c>
      <c r="X134" s="91" t="n">
        <v>100</v>
      </c>
      <c r="Y134" s="87" t="s">
        <v>67</v>
      </c>
      <c r="Z134" s="92" t="n">
        <v>110.81</v>
      </c>
      <c r="AA134" s="93" t="n">
        <v>9271.4727</v>
      </c>
      <c r="AB134" s="87" t="s">
        <v>67</v>
      </c>
      <c r="AC134" s="92"/>
      <c r="AD134" s="92"/>
      <c r="AE134" s="94" t="s">
        <v>55</v>
      </c>
      <c r="AF134" s="93" t="n">
        <v>4.4</v>
      </c>
      <c r="AG134" s="93" t="n">
        <v>17.2</v>
      </c>
      <c r="AH134" s="93" t="n">
        <v>9.6</v>
      </c>
      <c r="AI134" s="93" t="n">
        <v>19.8</v>
      </c>
      <c r="AJ134" s="93"/>
      <c r="AK134" s="93"/>
      <c r="AL134" s="95"/>
      <c r="AM134" s="94" t="s">
        <v>78</v>
      </c>
      <c r="AN134" s="95" t="n">
        <v>201211</v>
      </c>
      <c r="AO134" s="96" t="s">
        <v>70</v>
      </c>
    </row>
    <row r="135" s="97" customFormat="true" ht="18" hidden="false" customHeight="true" outlineLevel="0" collapsed="false">
      <c r="A135" s="98" t="s">
        <v>58</v>
      </c>
      <c r="B135" s="99" t="n">
        <f aca="false">AN135</f>
        <v>201211</v>
      </c>
      <c r="C135" s="100" t="n">
        <v>2011</v>
      </c>
      <c r="D135" s="101" t="n">
        <v>737</v>
      </c>
      <c r="E135" s="101" t="n">
        <v>1</v>
      </c>
      <c r="F135" s="104" t="s">
        <v>73</v>
      </c>
      <c r="G135" s="100" t="n">
        <v>705</v>
      </c>
      <c r="H135" s="103" t="s">
        <v>74</v>
      </c>
      <c r="I135" s="102" t="s">
        <v>79</v>
      </c>
      <c r="J135" s="102" t="n">
        <v>9</v>
      </c>
      <c r="K135" s="103" t="s">
        <v>49</v>
      </c>
      <c r="L135" s="103" t="s">
        <v>50</v>
      </c>
      <c r="M135" s="105" t="s">
        <v>76</v>
      </c>
      <c r="N135" s="114" t="s">
        <v>55</v>
      </c>
      <c r="O135" s="114"/>
      <c r="P135" s="105" t="s">
        <v>77</v>
      </c>
      <c r="Q135" s="106" t="s">
        <v>67</v>
      </c>
      <c r="R135" s="107" t="n">
        <v>14944</v>
      </c>
      <c r="S135" s="107" t="n">
        <v>1250</v>
      </c>
      <c r="T135" s="106" t="s">
        <v>67</v>
      </c>
      <c r="U135" s="107" t="n">
        <v>14944</v>
      </c>
      <c r="V135" s="108" t="n">
        <v>1250</v>
      </c>
      <c r="W135" s="109" t="n">
        <v>0</v>
      </c>
      <c r="X135" s="110" t="n">
        <v>100</v>
      </c>
      <c r="Y135" s="106" t="s">
        <v>67</v>
      </c>
      <c r="Z135" s="111" t="n">
        <v>110.81</v>
      </c>
      <c r="AA135" s="112" t="n">
        <v>9271.4727</v>
      </c>
      <c r="AB135" s="106" t="s">
        <v>67</v>
      </c>
      <c r="AC135" s="111"/>
      <c r="AD135" s="111"/>
      <c r="AE135" s="113" t="s">
        <v>55</v>
      </c>
      <c r="AF135" s="112" t="n">
        <v>4.4</v>
      </c>
      <c r="AG135" s="112" t="n">
        <v>17.2</v>
      </c>
      <c r="AH135" s="112" t="n">
        <v>9.6</v>
      </c>
      <c r="AI135" s="112" t="n">
        <v>19.8</v>
      </c>
      <c r="AJ135" s="112"/>
      <c r="AK135" s="112"/>
      <c r="AL135" s="114"/>
      <c r="AM135" s="113" t="s">
        <v>78</v>
      </c>
      <c r="AN135" s="114" t="n">
        <v>201211</v>
      </c>
      <c r="AO135" s="115" t="s">
        <v>70</v>
      </c>
    </row>
    <row r="136" s="97" customFormat="true" ht="18" hidden="false" customHeight="true" outlineLevel="0" collapsed="false">
      <c r="A136" s="79" t="s">
        <v>45</v>
      </c>
      <c r="B136" s="80" t="n">
        <f aca="false">AN136</f>
        <v>201211</v>
      </c>
      <c r="C136" s="81" t="n">
        <v>2011</v>
      </c>
      <c r="D136" s="82" t="n">
        <v>737</v>
      </c>
      <c r="E136" s="82" t="n">
        <v>2</v>
      </c>
      <c r="F136" s="85" t="s">
        <v>80</v>
      </c>
      <c r="G136" s="81" t="n">
        <v>705</v>
      </c>
      <c r="H136" s="84" t="s">
        <v>74</v>
      </c>
      <c r="I136" s="85" t="s">
        <v>75</v>
      </c>
      <c r="J136" s="85" t="n">
        <v>9</v>
      </c>
      <c r="K136" s="84" t="s">
        <v>49</v>
      </c>
      <c r="L136" s="84" t="s">
        <v>50</v>
      </c>
      <c r="M136" s="86" t="s">
        <v>76</v>
      </c>
      <c r="N136" s="95" t="s">
        <v>55</v>
      </c>
      <c r="O136" s="95"/>
      <c r="P136" s="86" t="s">
        <v>77</v>
      </c>
      <c r="Q136" s="87" t="s">
        <v>54</v>
      </c>
      <c r="R136" s="88" t="n">
        <v>14465</v>
      </c>
      <c r="S136" s="88" t="n">
        <v>1173</v>
      </c>
      <c r="T136" s="87" t="s">
        <v>54</v>
      </c>
      <c r="U136" s="88" t="n">
        <v>14465</v>
      </c>
      <c r="V136" s="89" t="n">
        <v>1173</v>
      </c>
      <c r="W136" s="90" t="n">
        <v>0</v>
      </c>
      <c r="X136" s="91" t="n">
        <v>100</v>
      </c>
      <c r="Y136" s="87" t="s">
        <v>54</v>
      </c>
      <c r="Z136" s="92" t="n">
        <v>112.87</v>
      </c>
      <c r="AA136" s="93" t="n">
        <v>9156.0144</v>
      </c>
      <c r="AB136" s="87" t="s">
        <v>54</v>
      </c>
      <c r="AC136" s="92"/>
      <c r="AD136" s="92"/>
      <c r="AE136" s="94" t="s">
        <v>55</v>
      </c>
      <c r="AF136" s="93" t="n">
        <v>12.2</v>
      </c>
      <c r="AG136" s="93" t="n">
        <v>16.8</v>
      </c>
      <c r="AH136" s="93" t="n">
        <v>11.3</v>
      </c>
      <c r="AI136" s="93" t="n">
        <v>17.1</v>
      </c>
      <c r="AJ136" s="93"/>
      <c r="AK136" s="93"/>
      <c r="AL136" s="95"/>
      <c r="AM136" s="94" t="s">
        <v>81</v>
      </c>
      <c r="AN136" s="95" t="n">
        <v>201211</v>
      </c>
      <c r="AO136" s="96" t="s">
        <v>70</v>
      </c>
    </row>
    <row r="137" s="97" customFormat="true" ht="18" hidden="false" customHeight="true" outlineLevel="0" collapsed="false">
      <c r="A137" s="98" t="s">
        <v>58</v>
      </c>
      <c r="B137" s="99" t="n">
        <f aca="false">AN137</f>
        <v>201211</v>
      </c>
      <c r="C137" s="100" t="n">
        <v>2011</v>
      </c>
      <c r="D137" s="101" t="n">
        <v>737</v>
      </c>
      <c r="E137" s="101" t="n">
        <v>2</v>
      </c>
      <c r="F137" s="104" t="s">
        <v>80</v>
      </c>
      <c r="G137" s="100" t="n">
        <v>705</v>
      </c>
      <c r="H137" s="103" t="s">
        <v>74</v>
      </c>
      <c r="I137" s="102" t="s">
        <v>79</v>
      </c>
      <c r="J137" s="102" t="n">
        <v>9</v>
      </c>
      <c r="K137" s="103" t="s">
        <v>49</v>
      </c>
      <c r="L137" s="103" t="s">
        <v>50</v>
      </c>
      <c r="M137" s="105" t="s">
        <v>76</v>
      </c>
      <c r="N137" s="114" t="s">
        <v>55</v>
      </c>
      <c r="O137" s="114"/>
      <c r="P137" s="105" t="s">
        <v>77</v>
      </c>
      <c r="Q137" s="106" t="s">
        <v>54</v>
      </c>
      <c r="R137" s="107" t="n">
        <v>14465</v>
      </c>
      <c r="S137" s="107" t="n">
        <v>1173</v>
      </c>
      <c r="T137" s="106" t="s">
        <v>54</v>
      </c>
      <c r="U137" s="107" t="n">
        <v>14465</v>
      </c>
      <c r="V137" s="108" t="n">
        <v>1173</v>
      </c>
      <c r="W137" s="109" t="n">
        <v>0</v>
      </c>
      <c r="X137" s="110" t="n">
        <v>100</v>
      </c>
      <c r="Y137" s="106" t="s">
        <v>54</v>
      </c>
      <c r="Z137" s="111" t="n">
        <v>112.87</v>
      </c>
      <c r="AA137" s="112" t="n">
        <v>9156.0144</v>
      </c>
      <c r="AB137" s="106" t="s">
        <v>54</v>
      </c>
      <c r="AC137" s="111"/>
      <c r="AD137" s="111"/>
      <c r="AE137" s="113" t="s">
        <v>55</v>
      </c>
      <c r="AF137" s="112" t="n">
        <v>12.2</v>
      </c>
      <c r="AG137" s="112" t="n">
        <v>16.8</v>
      </c>
      <c r="AH137" s="112" t="n">
        <v>11.3</v>
      </c>
      <c r="AI137" s="112" t="n">
        <v>17.1</v>
      </c>
      <c r="AJ137" s="112"/>
      <c r="AK137" s="112"/>
      <c r="AL137" s="114"/>
      <c r="AM137" s="113" t="s">
        <v>81</v>
      </c>
      <c r="AN137" s="114" t="n">
        <v>201211</v>
      </c>
      <c r="AO137" s="115" t="s">
        <v>70</v>
      </c>
    </row>
    <row r="138" s="97" customFormat="true" ht="18" hidden="false" customHeight="true" outlineLevel="0" collapsed="false">
      <c r="A138" s="79" t="s">
        <v>45</v>
      </c>
      <c r="B138" s="80" t="n">
        <f aca="false">AN138</f>
        <v>201211</v>
      </c>
      <c r="C138" s="81" t="n">
        <v>2011</v>
      </c>
      <c r="D138" s="82" t="n">
        <v>737</v>
      </c>
      <c r="E138" s="82" t="n">
        <v>3</v>
      </c>
      <c r="F138" s="85" t="s">
        <v>82</v>
      </c>
      <c r="G138" s="81" t="n">
        <v>705</v>
      </c>
      <c r="H138" s="84" t="s">
        <v>74</v>
      </c>
      <c r="I138" s="85" t="s">
        <v>75</v>
      </c>
      <c r="J138" s="85" t="n">
        <v>9</v>
      </c>
      <c r="K138" s="84" t="s">
        <v>49</v>
      </c>
      <c r="L138" s="84" t="s">
        <v>50</v>
      </c>
      <c r="M138" s="86" t="s">
        <v>76</v>
      </c>
      <c r="N138" s="95" t="s">
        <v>55</v>
      </c>
      <c r="O138" s="95"/>
      <c r="P138" s="86" t="s">
        <v>77</v>
      </c>
      <c r="Q138" s="87" t="s">
        <v>67</v>
      </c>
      <c r="R138" s="88" t="n">
        <v>384</v>
      </c>
      <c r="S138" s="88" t="n">
        <v>32</v>
      </c>
      <c r="T138" s="87" t="s">
        <v>67</v>
      </c>
      <c r="U138" s="88" t="n">
        <v>384</v>
      </c>
      <c r="V138" s="89" t="n">
        <v>32</v>
      </c>
      <c r="W138" s="90" t="n">
        <v>0</v>
      </c>
      <c r="X138" s="91" t="n">
        <v>100</v>
      </c>
      <c r="Y138" s="87" t="s">
        <v>67</v>
      </c>
      <c r="Z138" s="92" t="n">
        <v>103.41</v>
      </c>
      <c r="AA138" s="93" t="n">
        <v>8652.3147</v>
      </c>
      <c r="AB138" s="87" t="s">
        <v>67</v>
      </c>
      <c r="AC138" s="92" t="n">
        <v>7.8</v>
      </c>
      <c r="AD138" s="92" t="n">
        <v>627.24</v>
      </c>
      <c r="AE138" s="94" t="s">
        <v>83</v>
      </c>
      <c r="AF138" s="93" t="n">
        <v>4.4</v>
      </c>
      <c r="AG138" s="93" t="n">
        <v>17</v>
      </c>
      <c r="AH138" s="93" t="n">
        <v>9.9</v>
      </c>
      <c r="AI138" s="93" t="n">
        <v>19.7</v>
      </c>
      <c r="AJ138" s="93"/>
      <c r="AK138" s="93"/>
      <c r="AL138" s="95"/>
      <c r="AM138" s="94" t="s">
        <v>84</v>
      </c>
      <c r="AN138" s="95" t="n">
        <v>201211</v>
      </c>
      <c r="AO138" s="96" t="s">
        <v>70</v>
      </c>
    </row>
    <row r="139" s="97" customFormat="true" ht="18" hidden="false" customHeight="true" outlineLevel="0" collapsed="false">
      <c r="A139" s="98" t="s">
        <v>58</v>
      </c>
      <c r="B139" s="99" t="n">
        <f aca="false">AN139</f>
        <v>201211</v>
      </c>
      <c r="C139" s="100" t="n">
        <v>2011</v>
      </c>
      <c r="D139" s="101" t="n">
        <v>737</v>
      </c>
      <c r="E139" s="101" t="n">
        <v>3</v>
      </c>
      <c r="F139" s="104" t="s">
        <v>82</v>
      </c>
      <c r="G139" s="100" t="n">
        <v>705</v>
      </c>
      <c r="H139" s="103" t="s">
        <v>74</v>
      </c>
      <c r="I139" s="102" t="s">
        <v>79</v>
      </c>
      <c r="J139" s="102" t="n">
        <v>9</v>
      </c>
      <c r="K139" s="103" t="s">
        <v>49</v>
      </c>
      <c r="L139" s="103" t="s">
        <v>50</v>
      </c>
      <c r="M139" s="105" t="s">
        <v>76</v>
      </c>
      <c r="N139" s="114" t="s">
        <v>55</v>
      </c>
      <c r="O139" s="114"/>
      <c r="P139" s="105" t="s">
        <v>77</v>
      </c>
      <c r="Q139" s="106" t="s">
        <v>67</v>
      </c>
      <c r="R139" s="107" t="n">
        <v>384</v>
      </c>
      <c r="S139" s="107" t="n">
        <v>32</v>
      </c>
      <c r="T139" s="106" t="s">
        <v>67</v>
      </c>
      <c r="U139" s="107" t="n">
        <v>384</v>
      </c>
      <c r="V139" s="108" t="n">
        <v>32</v>
      </c>
      <c r="W139" s="109" t="n">
        <v>0</v>
      </c>
      <c r="X139" s="110" t="n">
        <v>100</v>
      </c>
      <c r="Y139" s="106" t="s">
        <v>67</v>
      </c>
      <c r="Z139" s="111" t="n">
        <v>103.41</v>
      </c>
      <c r="AA139" s="112" t="n">
        <v>8652.3147</v>
      </c>
      <c r="AB139" s="106" t="s">
        <v>67</v>
      </c>
      <c r="AC139" s="111" t="n">
        <v>7.8</v>
      </c>
      <c r="AD139" s="111" t="n">
        <v>627.24</v>
      </c>
      <c r="AE139" s="113" t="s">
        <v>83</v>
      </c>
      <c r="AF139" s="112" t="n">
        <v>4.4</v>
      </c>
      <c r="AG139" s="112" t="n">
        <v>17</v>
      </c>
      <c r="AH139" s="112" t="n">
        <v>9.9</v>
      </c>
      <c r="AI139" s="112" t="n">
        <v>19.7</v>
      </c>
      <c r="AJ139" s="112"/>
      <c r="AK139" s="112"/>
      <c r="AL139" s="114"/>
      <c r="AM139" s="113" t="s">
        <v>84</v>
      </c>
      <c r="AN139" s="114" t="n">
        <v>201211</v>
      </c>
      <c r="AO139" s="115" t="s">
        <v>70</v>
      </c>
    </row>
    <row r="140" s="97" customFormat="true" ht="18" hidden="false" customHeight="true" outlineLevel="0" collapsed="false">
      <c r="A140" s="79" t="s">
        <v>45</v>
      </c>
      <c r="B140" s="80" t="n">
        <f aca="false">AN140</f>
        <v>201211</v>
      </c>
      <c r="C140" s="81" t="n">
        <v>2011</v>
      </c>
      <c r="D140" s="82" t="n">
        <v>737</v>
      </c>
      <c r="E140" s="82" t="n">
        <v>4</v>
      </c>
      <c r="F140" s="85" t="s">
        <v>85</v>
      </c>
      <c r="G140" s="81" t="n">
        <v>705</v>
      </c>
      <c r="H140" s="84" t="s">
        <v>74</v>
      </c>
      <c r="I140" s="85" t="s">
        <v>75</v>
      </c>
      <c r="J140" s="85" t="n">
        <v>9</v>
      </c>
      <c r="K140" s="84" t="s">
        <v>49</v>
      </c>
      <c r="L140" s="84" t="s">
        <v>50</v>
      </c>
      <c r="M140" s="86" t="s">
        <v>76</v>
      </c>
      <c r="N140" s="95" t="s">
        <v>55</v>
      </c>
      <c r="O140" s="95"/>
      <c r="P140" s="86" t="s">
        <v>77</v>
      </c>
      <c r="Q140" s="87" t="s">
        <v>54</v>
      </c>
      <c r="R140" s="88" t="n">
        <v>1147</v>
      </c>
      <c r="S140" s="88" t="n">
        <v>93</v>
      </c>
      <c r="T140" s="87" t="s">
        <v>54</v>
      </c>
      <c r="U140" s="88" t="n">
        <v>1147</v>
      </c>
      <c r="V140" s="89" t="n">
        <v>93</v>
      </c>
      <c r="W140" s="90" t="n">
        <v>0</v>
      </c>
      <c r="X140" s="91" t="n">
        <v>100</v>
      </c>
      <c r="Y140" s="87" t="s">
        <v>54</v>
      </c>
      <c r="Z140" s="92" t="n">
        <v>104.87</v>
      </c>
      <c r="AA140" s="93" t="n">
        <v>8507.0544</v>
      </c>
      <c r="AB140" s="87" t="s">
        <v>54</v>
      </c>
      <c r="AC140" s="92" t="n">
        <v>7.56</v>
      </c>
      <c r="AD140" s="92" t="n">
        <v>596.15</v>
      </c>
      <c r="AE140" s="94" t="s">
        <v>83</v>
      </c>
      <c r="AF140" s="93" t="n">
        <v>12</v>
      </c>
      <c r="AG140" s="93" t="n">
        <v>16.5</v>
      </c>
      <c r="AH140" s="93" t="n">
        <v>10.9</v>
      </c>
      <c r="AI140" s="93" t="n">
        <v>16.4</v>
      </c>
      <c r="AJ140" s="93"/>
      <c r="AK140" s="93"/>
      <c r="AL140" s="95"/>
      <c r="AM140" s="94" t="s">
        <v>86</v>
      </c>
      <c r="AN140" s="95" t="n">
        <v>201211</v>
      </c>
      <c r="AO140" s="96" t="s">
        <v>70</v>
      </c>
    </row>
    <row r="141" s="97" customFormat="true" ht="18" hidden="false" customHeight="true" outlineLevel="0" collapsed="false">
      <c r="A141" s="98" t="s">
        <v>58</v>
      </c>
      <c r="B141" s="99" t="n">
        <f aca="false">AN141</f>
        <v>201211</v>
      </c>
      <c r="C141" s="100" t="n">
        <v>2011</v>
      </c>
      <c r="D141" s="101" t="n">
        <v>737</v>
      </c>
      <c r="E141" s="101" t="n">
        <v>4</v>
      </c>
      <c r="F141" s="104" t="s">
        <v>85</v>
      </c>
      <c r="G141" s="100" t="n">
        <v>705</v>
      </c>
      <c r="H141" s="103" t="s">
        <v>74</v>
      </c>
      <c r="I141" s="102" t="s">
        <v>79</v>
      </c>
      <c r="J141" s="102" t="n">
        <v>9</v>
      </c>
      <c r="K141" s="103" t="s">
        <v>49</v>
      </c>
      <c r="L141" s="103" t="s">
        <v>50</v>
      </c>
      <c r="M141" s="105" t="s">
        <v>76</v>
      </c>
      <c r="N141" s="114" t="s">
        <v>55</v>
      </c>
      <c r="O141" s="114"/>
      <c r="P141" s="105" t="s">
        <v>77</v>
      </c>
      <c r="Q141" s="106" t="s">
        <v>54</v>
      </c>
      <c r="R141" s="107" t="n">
        <v>1147</v>
      </c>
      <c r="S141" s="107" t="n">
        <v>93</v>
      </c>
      <c r="T141" s="106" t="s">
        <v>54</v>
      </c>
      <c r="U141" s="107" t="n">
        <v>1147</v>
      </c>
      <c r="V141" s="108" t="n">
        <v>93</v>
      </c>
      <c r="W141" s="109" t="n">
        <v>0</v>
      </c>
      <c r="X141" s="110" t="n">
        <v>100</v>
      </c>
      <c r="Y141" s="106" t="s">
        <v>54</v>
      </c>
      <c r="Z141" s="111" t="n">
        <v>104.87</v>
      </c>
      <c r="AA141" s="112" t="n">
        <v>8507.0544</v>
      </c>
      <c r="AB141" s="106" t="s">
        <v>54</v>
      </c>
      <c r="AC141" s="111" t="n">
        <v>7.56</v>
      </c>
      <c r="AD141" s="111" t="n">
        <v>596.15</v>
      </c>
      <c r="AE141" s="113" t="s">
        <v>83</v>
      </c>
      <c r="AF141" s="112" t="n">
        <v>12</v>
      </c>
      <c r="AG141" s="112" t="n">
        <v>16.5</v>
      </c>
      <c r="AH141" s="112" t="n">
        <v>10.9</v>
      </c>
      <c r="AI141" s="112" t="n">
        <v>16.4</v>
      </c>
      <c r="AJ141" s="112"/>
      <c r="AK141" s="112"/>
      <c r="AL141" s="114"/>
      <c r="AM141" s="113" t="s">
        <v>86</v>
      </c>
      <c r="AN141" s="114" t="n">
        <v>201211</v>
      </c>
      <c r="AO141" s="115" t="s">
        <v>70</v>
      </c>
    </row>
    <row r="142" s="97" customFormat="true" ht="18" hidden="false" customHeight="true" outlineLevel="0" collapsed="false">
      <c r="A142" s="79" t="s">
        <v>45</v>
      </c>
      <c r="B142" s="80" t="n">
        <f aca="false">AN142</f>
        <v>201212</v>
      </c>
      <c r="C142" s="81" t="n">
        <v>2011</v>
      </c>
      <c r="D142" s="82" t="n">
        <v>737</v>
      </c>
      <c r="E142" s="82" t="n">
        <v>1</v>
      </c>
      <c r="F142" s="85" t="s">
        <v>73</v>
      </c>
      <c r="G142" s="81" t="n">
        <v>705</v>
      </c>
      <c r="H142" s="84" t="s">
        <v>74</v>
      </c>
      <c r="I142" s="85" t="s">
        <v>75</v>
      </c>
      <c r="J142" s="85" t="n">
        <v>9</v>
      </c>
      <c r="K142" s="84" t="s">
        <v>49</v>
      </c>
      <c r="L142" s="84" t="s">
        <v>50</v>
      </c>
      <c r="M142" s="86" t="s">
        <v>76</v>
      </c>
      <c r="N142" s="95" t="s">
        <v>55</v>
      </c>
      <c r="O142" s="95"/>
      <c r="P142" s="86" t="s">
        <v>77</v>
      </c>
      <c r="Q142" s="87" t="s">
        <v>67</v>
      </c>
      <c r="R142" s="88" t="n">
        <v>14770</v>
      </c>
      <c r="S142" s="88" t="n">
        <v>1297</v>
      </c>
      <c r="T142" s="87" t="s">
        <v>67</v>
      </c>
      <c r="U142" s="88" t="n">
        <v>14770</v>
      </c>
      <c r="V142" s="89" t="n">
        <v>1297</v>
      </c>
      <c r="W142" s="90" t="n">
        <v>0</v>
      </c>
      <c r="X142" s="91" t="n">
        <v>100</v>
      </c>
      <c r="Y142" s="87" t="s">
        <v>67</v>
      </c>
      <c r="Z142" s="92" t="n">
        <v>111.25</v>
      </c>
      <c r="AA142" s="93" t="n">
        <v>9767.75</v>
      </c>
      <c r="AB142" s="87" t="s">
        <v>67</v>
      </c>
      <c r="AC142" s="92"/>
      <c r="AD142" s="92"/>
      <c r="AE142" s="94" t="s">
        <v>55</v>
      </c>
      <c r="AF142" s="93" t="n">
        <v>3.8</v>
      </c>
      <c r="AG142" s="93" t="n">
        <v>17.3</v>
      </c>
      <c r="AH142" s="93" t="n">
        <v>8.4</v>
      </c>
      <c r="AI142" s="93" t="n">
        <v>23.4</v>
      </c>
      <c r="AJ142" s="93"/>
      <c r="AK142" s="93"/>
      <c r="AL142" s="95"/>
      <c r="AM142" s="94" t="s">
        <v>78</v>
      </c>
      <c r="AN142" s="95" t="n">
        <v>201212</v>
      </c>
      <c r="AO142" s="96" t="s">
        <v>70</v>
      </c>
    </row>
    <row r="143" s="97" customFormat="true" ht="18" hidden="false" customHeight="true" outlineLevel="0" collapsed="false">
      <c r="A143" s="98" t="s">
        <v>58</v>
      </c>
      <c r="B143" s="99" t="n">
        <f aca="false">AN143</f>
        <v>201212</v>
      </c>
      <c r="C143" s="100" t="n">
        <v>2011</v>
      </c>
      <c r="D143" s="101" t="n">
        <v>737</v>
      </c>
      <c r="E143" s="101" t="n">
        <v>1</v>
      </c>
      <c r="F143" s="104" t="s">
        <v>73</v>
      </c>
      <c r="G143" s="100" t="n">
        <v>705</v>
      </c>
      <c r="H143" s="103" t="s">
        <v>74</v>
      </c>
      <c r="I143" s="102" t="s">
        <v>79</v>
      </c>
      <c r="J143" s="102" t="n">
        <v>9</v>
      </c>
      <c r="K143" s="103" t="s">
        <v>49</v>
      </c>
      <c r="L143" s="103" t="s">
        <v>50</v>
      </c>
      <c r="M143" s="105" t="s">
        <v>76</v>
      </c>
      <c r="N143" s="114" t="s">
        <v>55</v>
      </c>
      <c r="O143" s="114"/>
      <c r="P143" s="105" t="s">
        <v>77</v>
      </c>
      <c r="Q143" s="106" t="s">
        <v>67</v>
      </c>
      <c r="R143" s="107" t="n">
        <v>14770</v>
      </c>
      <c r="S143" s="107" t="n">
        <v>1297</v>
      </c>
      <c r="T143" s="106" t="s">
        <v>67</v>
      </c>
      <c r="U143" s="107" t="n">
        <v>14770</v>
      </c>
      <c r="V143" s="108" t="n">
        <v>1297</v>
      </c>
      <c r="W143" s="109" t="n">
        <v>0</v>
      </c>
      <c r="X143" s="110" t="n">
        <v>100</v>
      </c>
      <c r="Y143" s="106" t="s">
        <v>67</v>
      </c>
      <c r="Z143" s="111" t="n">
        <v>111.25</v>
      </c>
      <c r="AA143" s="112" t="n">
        <v>9767.75</v>
      </c>
      <c r="AB143" s="106" t="s">
        <v>67</v>
      </c>
      <c r="AC143" s="111"/>
      <c r="AD143" s="111"/>
      <c r="AE143" s="113" t="s">
        <v>55</v>
      </c>
      <c r="AF143" s="112" t="n">
        <v>3.8</v>
      </c>
      <c r="AG143" s="112" t="n">
        <v>17.3</v>
      </c>
      <c r="AH143" s="112" t="n">
        <v>8.4</v>
      </c>
      <c r="AI143" s="112" t="n">
        <v>23.4</v>
      </c>
      <c r="AJ143" s="112"/>
      <c r="AK143" s="112"/>
      <c r="AL143" s="114"/>
      <c r="AM143" s="113" t="s">
        <v>78</v>
      </c>
      <c r="AN143" s="114" t="n">
        <v>201212</v>
      </c>
      <c r="AO143" s="115" t="s">
        <v>70</v>
      </c>
    </row>
    <row r="144" s="97" customFormat="true" ht="18" hidden="false" customHeight="true" outlineLevel="0" collapsed="false">
      <c r="A144" s="79" t="s">
        <v>45</v>
      </c>
      <c r="B144" s="80" t="n">
        <f aca="false">AN144</f>
        <v>201212</v>
      </c>
      <c r="C144" s="81" t="n">
        <v>2011</v>
      </c>
      <c r="D144" s="82" t="n">
        <v>737</v>
      </c>
      <c r="E144" s="82" t="n">
        <v>2</v>
      </c>
      <c r="F144" s="85" t="s">
        <v>80</v>
      </c>
      <c r="G144" s="81" t="n">
        <v>705</v>
      </c>
      <c r="H144" s="84" t="s">
        <v>74</v>
      </c>
      <c r="I144" s="85" t="s">
        <v>75</v>
      </c>
      <c r="J144" s="85" t="n">
        <v>9</v>
      </c>
      <c r="K144" s="84" t="s">
        <v>49</v>
      </c>
      <c r="L144" s="84" t="s">
        <v>50</v>
      </c>
      <c r="M144" s="86" t="s">
        <v>76</v>
      </c>
      <c r="N144" s="95" t="s">
        <v>55</v>
      </c>
      <c r="O144" s="95"/>
      <c r="P144" s="86" t="s">
        <v>77</v>
      </c>
      <c r="Q144" s="87" t="s">
        <v>54</v>
      </c>
      <c r="R144" s="88" t="n">
        <v>13505</v>
      </c>
      <c r="S144" s="88" t="n">
        <v>1156</v>
      </c>
      <c r="T144" s="87" t="s">
        <v>54</v>
      </c>
      <c r="U144" s="88" t="n">
        <v>13505</v>
      </c>
      <c r="V144" s="89" t="n">
        <v>1156</v>
      </c>
      <c r="W144" s="90" t="n">
        <v>0</v>
      </c>
      <c r="X144" s="91" t="n">
        <v>100</v>
      </c>
      <c r="Y144" s="87" t="s">
        <v>54</v>
      </c>
      <c r="Z144" s="92" t="n">
        <v>112.76</v>
      </c>
      <c r="AA144" s="93" t="n">
        <v>9650.0008</v>
      </c>
      <c r="AB144" s="87" t="s">
        <v>54</v>
      </c>
      <c r="AC144" s="92"/>
      <c r="AD144" s="92"/>
      <c r="AE144" s="94" t="s">
        <v>55</v>
      </c>
      <c r="AF144" s="93" t="n">
        <v>5.1</v>
      </c>
      <c r="AG144" s="93" t="n">
        <v>14.8</v>
      </c>
      <c r="AH144" s="93" t="n">
        <v>9.7</v>
      </c>
      <c r="AI144" s="93" t="n">
        <v>22.3</v>
      </c>
      <c r="AJ144" s="93"/>
      <c r="AK144" s="93"/>
      <c r="AL144" s="95"/>
      <c r="AM144" s="94" t="s">
        <v>81</v>
      </c>
      <c r="AN144" s="95" t="n">
        <v>201212</v>
      </c>
      <c r="AO144" s="96" t="s">
        <v>70</v>
      </c>
    </row>
    <row r="145" s="97" customFormat="true" ht="18" hidden="false" customHeight="true" outlineLevel="0" collapsed="false">
      <c r="A145" s="98" t="s">
        <v>58</v>
      </c>
      <c r="B145" s="99" t="n">
        <f aca="false">AN145</f>
        <v>201212</v>
      </c>
      <c r="C145" s="100" t="n">
        <v>2011</v>
      </c>
      <c r="D145" s="101" t="n">
        <v>737</v>
      </c>
      <c r="E145" s="101" t="n">
        <v>2</v>
      </c>
      <c r="F145" s="104" t="s">
        <v>80</v>
      </c>
      <c r="G145" s="100" t="n">
        <v>705</v>
      </c>
      <c r="H145" s="103" t="s">
        <v>74</v>
      </c>
      <c r="I145" s="102" t="s">
        <v>79</v>
      </c>
      <c r="J145" s="102" t="n">
        <v>9</v>
      </c>
      <c r="K145" s="103" t="s">
        <v>49</v>
      </c>
      <c r="L145" s="103" t="s">
        <v>50</v>
      </c>
      <c r="M145" s="105" t="s">
        <v>76</v>
      </c>
      <c r="N145" s="114" t="s">
        <v>55</v>
      </c>
      <c r="O145" s="114"/>
      <c r="P145" s="105" t="s">
        <v>77</v>
      </c>
      <c r="Q145" s="106" t="s">
        <v>54</v>
      </c>
      <c r="R145" s="107" t="n">
        <v>13505</v>
      </c>
      <c r="S145" s="107" t="n">
        <v>1156</v>
      </c>
      <c r="T145" s="106" t="s">
        <v>54</v>
      </c>
      <c r="U145" s="107" t="n">
        <v>13505</v>
      </c>
      <c r="V145" s="108" t="n">
        <v>1156</v>
      </c>
      <c r="W145" s="109" t="n">
        <v>0</v>
      </c>
      <c r="X145" s="110" t="n">
        <v>100</v>
      </c>
      <c r="Y145" s="106" t="s">
        <v>54</v>
      </c>
      <c r="Z145" s="111" t="n">
        <v>112.76</v>
      </c>
      <c r="AA145" s="112" t="n">
        <v>9650.0008</v>
      </c>
      <c r="AB145" s="106" t="s">
        <v>54</v>
      </c>
      <c r="AC145" s="111"/>
      <c r="AD145" s="111"/>
      <c r="AE145" s="113" t="s">
        <v>55</v>
      </c>
      <c r="AF145" s="112" t="n">
        <v>5.1</v>
      </c>
      <c r="AG145" s="112" t="n">
        <v>14.8</v>
      </c>
      <c r="AH145" s="112" t="n">
        <v>9.7</v>
      </c>
      <c r="AI145" s="112" t="n">
        <v>22.3</v>
      </c>
      <c r="AJ145" s="112"/>
      <c r="AK145" s="112"/>
      <c r="AL145" s="114"/>
      <c r="AM145" s="113" t="s">
        <v>81</v>
      </c>
      <c r="AN145" s="114" t="n">
        <v>201212</v>
      </c>
      <c r="AO145" s="115" t="s">
        <v>70</v>
      </c>
    </row>
    <row r="146" s="97" customFormat="true" ht="18" hidden="false" customHeight="true" outlineLevel="0" collapsed="false">
      <c r="A146" s="79" t="s">
        <v>45</v>
      </c>
      <c r="B146" s="80" t="n">
        <f aca="false">AN146</f>
        <v>201212</v>
      </c>
      <c r="C146" s="81" t="n">
        <v>2011</v>
      </c>
      <c r="D146" s="82" t="n">
        <v>737</v>
      </c>
      <c r="E146" s="82" t="n">
        <v>3</v>
      </c>
      <c r="F146" s="85" t="s">
        <v>82</v>
      </c>
      <c r="G146" s="81" t="n">
        <v>705</v>
      </c>
      <c r="H146" s="84" t="s">
        <v>74</v>
      </c>
      <c r="I146" s="85" t="s">
        <v>75</v>
      </c>
      <c r="J146" s="85" t="n">
        <v>9</v>
      </c>
      <c r="K146" s="84" t="s">
        <v>49</v>
      </c>
      <c r="L146" s="84" t="s">
        <v>50</v>
      </c>
      <c r="M146" s="86" t="s">
        <v>76</v>
      </c>
      <c r="N146" s="95" t="s">
        <v>55</v>
      </c>
      <c r="O146" s="95"/>
      <c r="P146" s="86" t="s">
        <v>77</v>
      </c>
      <c r="Q146" s="87" t="s">
        <v>67</v>
      </c>
      <c r="R146" s="88" t="n">
        <v>404</v>
      </c>
      <c r="S146" s="88" t="n">
        <v>35</v>
      </c>
      <c r="T146" s="87" t="s">
        <v>67</v>
      </c>
      <c r="U146" s="88" t="n">
        <v>404</v>
      </c>
      <c r="V146" s="89" t="n">
        <v>35</v>
      </c>
      <c r="W146" s="90" t="n">
        <v>0</v>
      </c>
      <c r="X146" s="91" t="n">
        <v>100</v>
      </c>
      <c r="Y146" s="87" t="s">
        <v>67</v>
      </c>
      <c r="Z146" s="92" t="n">
        <v>103.12</v>
      </c>
      <c r="AA146" s="93" t="n">
        <v>9053.936</v>
      </c>
      <c r="AB146" s="87" t="s">
        <v>67</v>
      </c>
      <c r="AC146" s="92" t="n">
        <v>7.8</v>
      </c>
      <c r="AD146" s="92" t="n">
        <v>633</v>
      </c>
      <c r="AE146" s="94" t="s">
        <v>83</v>
      </c>
      <c r="AF146" s="93" t="n">
        <v>3.6</v>
      </c>
      <c r="AG146" s="93" t="n">
        <v>16.9</v>
      </c>
      <c r="AH146" s="93" t="n">
        <v>8.5</v>
      </c>
      <c r="AI146" s="93" t="n">
        <v>22.9</v>
      </c>
      <c r="AJ146" s="93"/>
      <c r="AK146" s="93"/>
      <c r="AL146" s="95"/>
      <c r="AM146" s="94" t="s">
        <v>84</v>
      </c>
      <c r="AN146" s="95" t="n">
        <v>201212</v>
      </c>
      <c r="AO146" s="96" t="s">
        <v>70</v>
      </c>
    </row>
    <row r="147" s="97" customFormat="true" ht="18" hidden="false" customHeight="true" outlineLevel="0" collapsed="false">
      <c r="A147" s="98" t="s">
        <v>58</v>
      </c>
      <c r="B147" s="99" t="n">
        <f aca="false">AN147</f>
        <v>201212</v>
      </c>
      <c r="C147" s="100" t="n">
        <v>2011</v>
      </c>
      <c r="D147" s="101" t="n">
        <v>737</v>
      </c>
      <c r="E147" s="101" t="n">
        <v>3</v>
      </c>
      <c r="F147" s="104" t="s">
        <v>82</v>
      </c>
      <c r="G147" s="100" t="n">
        <v>705</v>
      </c>
      <c r="H147" s="103" t="s">
        <v>74</v>
      </c>
      <c r="I147" s="102" t="s">
        <v>79</v>
      </c>
      <c r="J147" s="102" t="n">
        <v>9</v>
      </c>
      <c r="K147" s="103" t="s">
        <v>49</v>
      </c>
      <c r="L147" s="103" t="s">
        <v>50</v>
      </c>
      <c r="M147" s="105" t="s">
        <v>76</v>
      </c>
      <c r="N147" s="114" t="s">
        <v>55</v>
      </c>
      <c r="O147" s="114"/>
      <c r="P147" s="105" t="s">
        <v>77</v>
      </c>
      <c r="Q147" s="106" t="s">
        <v>67</v>
      </c>
      <c r="R147" s="107" t="n">
        <v>404</v>
      </c>
      <c r="S147" s="107" t="n">
        <v>35</v>
      </c>
      <c r="T147" s="106" t="s">
        <v>67</v>
      </c>
      <c r="U147" s="107" t="n">
        <v>404</v>
      </c>
      <c r="V147" s="108" t="n">
        <v>35</v>
      </c>
      <c r="W147" s="109" t="n">
        <v>0</v>
      </c>
      <c r="X147" s="110" t="n">
        <v>100</v>
      </c>
      <c r="Y147" s="106" t="s">
        <v>67</v>
      </c>
      <c r="Z147" s="111" t="n">
        <v>103.12</v>
      </c>
      <c r="AA147" s="112" t="n">
        <v>9053.936</v>
      </c>
      <c r="AB147" s="106" t="s">
        <v>67</v>
      </c>
      <c r="AC147" s="111" t="n">
        <v>7.8</v>
      </c>
      <c r="AD147" s="111" t="n">
        <v>633</v>
      </c>
      <c r="AE147" s="113" t="s">
        <v>83</v>
      </c>
      <c r="AF147" s="112" t="n">
        <v>3.6</v>
      </c>
      <c r="AG147" s="112" t="n">
        <v>16.9</v>
      </c>
      <c r="AH147" s="112" t="n">
        <v>8.5</v>
      </c>
      <c r="AI147" s="112" t="n">
        <v>22.9</v>
      </c>
      <c r="AJ147" s="112"/>
      <c r="AK147" s="112"/>
      <c r="AL147" s="114"/>
      <c r="AM147" s="113" t="s">
        <v>84</v>
      </c>
      <c r="AN147" s="114" t="n">
        <v>201212</v>
      </c>
      <c r="AO147" s="115" t="s">
        <v>70</v>
      </c>
    </row>
    <row r="148" s="97" customFormat="true" ht="18" hidden="false" customHeight="true" outlineLevel="0" collapsed="false">
      <c r="A148" s="79" t="s">
        <v>45</v>
      </c>
      <c r="B148" s="80" t="n">
        <f aca="false">AN148</f>
        <v>201212</v>
      </c>
      <c r="C148" s="81" t="n">
        <v>2011</v>
      </c>
      <c r="D148" s="82" t="n">
        <v>737</v>
      </c>
      <c r="E148" s="82" t="n">
        <v>4</v>
      </c>
      <c r="F148" s="85" t="s">
        <v>85</v>
      </c>
      <c r="G148" s="81" t="n">
        <v>705</v>
      </c>
      <c r="H148" s="84" t="s">
        <v>74</v>
      </c>
      <c r="I148" s="85" t="s">
        <v>75</v>
      </c>
      <c r="J148" s="85" t="n">
        <v>9</v>
      </c>
      <c r="K148" s="84" t="s">
        <v>49</v>
      </c>
      <c r="L148" s="84" t="s">
        <v>50</v>
      </c>
      <c r="M148" s="86" t="s">
        <v>76</v>
      </c>
      <c r="N148" s="95" t="s">
        <v>55</v>
      </c>
      <c r="O148" s="95"/>
      <c r="P148" s="86" t="s">
        <v>77</v>
      </c>
      <c r="Q148" s="87" t="s">
        <v>54</v>
      </c>
      <c r="R148" s="88" t="n">
        <v>1147</v>
      </c>
      <c r="S148" s="88" t="n">
        <v>98</v>
      </c>
      <c r="T148" s="87" t="s">
        <v>54</v>
      </c>
      <c r="U148" s="88" t="n">
        <v>1147</v>
      </c>
      <c r="V148" s="89" t="n">
        <v>98</v>
      </c>
      <c r="W148" s="90" t="n">
        <v>0</v>
      </c>
      <c r="X148" s="91" t="n">
        <v>100</v>
      </c>
      <c r="Y148" s="87" t="s">
        <v>54</v>
      </c>
      <c r="Z148" s="92" t="n">
        <v>104.12</v>
      </c>
      <c r="AA148" s="93" t="n">
        <v>8910.5896</v>
      </c>
      <c r="AB148" s="87" t="s">
        <v>54</v>
      </c>
      <c r="AC148" s="92" t="n">
        <v>7.56</v>
      </c>
      <c r="AD148" s="92" t="n">
        <v>599.89</v>
      </c>
      <c r="AE148" s="94" t="s">
        <v>83</v>
      </c>
      <c r="AF148" s="93" t="n">
        <v>5</v>
      </c>
      <c r="AG148" s="93" t="n">
        <v>14.4</v>
      </c>
      <c r="AH148" s="93" t="n">
        <v>9.3</v>
      </c>
      <c r="AI148" s="93" t="n">
        <v>21.3</v>
      </c>
      <c r="AJ148" s="93"/>
      <c r="AK148" s="93"/>
      <c r="AL148" s="95"/>
      <c r="AM148" s="94" t="s">
        <v>86</v>
      </c>
      <c r="AN148" s="95" t="n">
        <v>201212</v>
      </c>
      <c r="AO148" s="96" t="s">
        <v>70</v>
      </c>
    </row>
    <row r="149" s="97" customFormat="true" ht="18" hidden="false" customHeight="true" outlineLevel="0" collapsed="false">
      <c r="A149" s="98" t="s">
        <v>58</v>
      </c>
      <c r="B149" s="99" t="n">
        <f aca="false">AN149</f>
        <v>201212</v>
      </c>
      <c r="C149" s="100" t="n">
        <v>2011</v>
      </c>
      <c r="D149" s="101" t="n">
        <v>737</v>
      </c>
      <c r="E149" s="101" t="n">
        <v>4</v>
      </c>
      <c r="F149" s="104" t="s">
        <v>85</v>
      </c>
      <c r="G149" s="100" t="n">
        <v>705</v>
      </c>
      <c r="H149" s="103" t="s">
        <v>74</v>
      </c>
      <c r="I149" s="102" t="s">
        <v>79</v>
      </c>
      <c r="J149" s="102" t="n">
        <v>9</v>
      </c>
      <c r="K149" s="103" t="s">
        <v>49</v>
      </c>
      <c r="L149" s="103" t="s">
        <v>50</v>
      </c>
      <c r="M149" s="105" t="s">
        <v>76</v>
      </c>
      <c r="N149" s="114" t="s">
        <v>55</v>
      </c>
      <c r="O149" s="114"/>
      <c r="P149" s="105" t="s">
        <v>77</v>
      </c>
      <c r="Q149" s="106" t="s">
        <v>54</v>
      </c>
      <c r="R149" s="107" t="n">
        <v>1147</v>
      </c>
      <c r="S149" s="107" t="n">
        <v>98</v>
      </c>
      <c r="T149" s="106" t="s">
        <v>54</v>
      </c>
      <c r="U149" s="107" t="n">
        <v>1147</v>
      </c>
      <c r="V149" s="108" t="n">
        <v>98</v>
      </c>
      <c r="W149" s="109" t="n">
        <v>0</v>
      </c>
      <c r="X149" s="110" t="n">
        <v>100</v>
      </c>
      <c r="Y149" s="106" t="s">
        <v>54</v>
      </c>
      <c r="Z149" s="111" t="n">
        <v>104.12</v>
      </c>
      <c r="AA149" s="112" t="n">
        <v>8910.5896</v>
      </c>
      <c r="AB149" s="106" t="s">
        <v>54</v>
      </c>
      <c r="AC149" s="111" t="n">
        <v>7.56</v>
      </c>
      <c r="AD149" s="111" t="n">
        <v>599.89</v>
      </c>
      <c r="AE149" s="113" t="s">
        <v>83</v>
      </c>
      <c r="AF149" s="112" t="n">
        <v>5</v>
      </c>
      <c r="AG149" s="112" t="n">
        <v>14.4</v>
      </c>
      <c r="AH149" s="112" t="n">
        <v>9.3</v>
      </c>
      <c r="AI149" s="112" t="n">
        <v>21.3</v>
      </c>
      <c r="AJ149" s="112"/>
      <c r="AK149" s="112"/>
      <c r="AL149" s="114"/>
      <c r="AM149" s="113" t="s">
        <v>86</v>
      </c>
      <c r="AN149" s="114" t="n">
        <v>201212</v>
      </c>
      <c r="AO149" s="115" t="s">
        <v>70</v>
      </c>
    </row>
    <row r="150" s="97" customFormat="true" ht="18" hidden="false" customHeight="true" outlineLevel="0" collapsed="false">
      <c r="A150" s="79" t="s">
        <v>45</v>
      </c>
      <c r="B150" s="80" t="n">
        <f aca="false">AN150</f>
        <v>201301</v>
      </c>
      <c r="C150" s="81" t="n">
        <v>2011</v>
      </c>
      <c r="D150" s="82" t="n">
        <v>737</v>
      </c>
      <c r="E150" s="82" t="n">
        <v>1</v>
      </c>
      <c r="F150" s="85" t="s">
        <v>73</v>
      </c>
      <c r="G150" s="81" t="n">
        <v>705</v>
      </c>
      <c r="H150" s="84" t="s">
        <v>74</v>
      </c>
      <c r="I150" s="85" t="s">
        <v>75</v>
      </c>
      <c r="J150" s="85" t="n">
        <v>9</v>
      </c>
      <c r="K150" s="84" t="s">
        <v>49</v>
      </c>
      <c r="L150" s="84" t="s">
        <v>50</v>
      </c>
      <c r="M150" s="86" t="s">
        <v>76</v>
      </c>
      <c r="N150" s="95" t="s">
        <v>55</v>
      </c>
      <c r="O150" s="95"/>
      <c r="P150" s="86" t="s">
        <v>77</v>
      </c>
      <c r="Q150" s="87" t="s">
        <v>67</v>
      </c>
      <c r="R150" s="88" t="n">
        <v>14740</v>
      </c>
      <c r="S150" s="88" t="n">
        <v>1371</v>
      </c>
      <c r="T150" s="87" t="s">
        <v>67</v>
      </c>
      <c r="U150" s="88" t="n">
        <v>14740</v>
      </c>
      <c r="V150" s="89" t="n">
        <v>1371</v>
      </c>
      <c r="W150" s="90" t="n">
        <v>0</v>
      </c>
      <c r="X150" s="91" t="n">
        <v>100</v>
      </c>
      <c r="Y150" s="87" t="s">
        <v>67</v>
      </c>
      <c r="Z150" s="92" t="n">
        <v>112.05</v>
      </c>
      <c r="AA150" s="93" t="n">
        <v>10422.891</v>
      </c>
      <c r="AB150" s="87" t="s">
        <v>67</v>
      </c>
      <c r="AC150" s="92"/>
      <c r="AD150" s="92"/>
      <c r="AE150" s="94" t="s">
        <v>55</v>
      </c>
      <c r="AF150" s="93" t="n">
        <v>3.6</v>
      </c>
      <c r="AG150" s="93" t="n">
        <v>20.3</v>
      </c>
      <c r="AH150" s="93" t="n">
        <v>7.6</v>
      </c>
      <c r="AI150" s="93" t="n">
        <v>26.5</v>
      </c>
      <c r="AJ150" s="93"/>
      <c r="AK150" s="93"/>
      <c r="AL150" s="95"/>
      <c r="AM150" s="94" t="s">
        <v>78</v>
      </c>
      <c r="AN150" s="95" t="n">
        <v>201301</v>
      </c>
      <c r="AO150" s="96" t="s">
        <v>70</v>
      </c>
    </row>
    <row r="151" s="97" customFormat="true" ht="18" hidden="false" customHeight="true" outlineLevel="0" collapsed="false">
      <c r="A151" s="98" t="s">
        <v>58</v>
      </c>
      <c r="B151" s="99" t="n">
        <f aca="false">AN151</f>
        <v>201301</v>
      </c>
      <c r="C151" s="100" t="n">
        <v>2011</v>
      </c>
      <c r="D151" s="101" t="n">
        <v>737</v>
      </c>
      <c r="E151" s="101" t="n">
        <v>1</v>
      </c>
      <c r="F151" s="104" t="s">
        <v>73</v>
      </c>
      <c r="G151" s="100" t="n">
        <v>705</v>
      </c>
      <c r="H151" s="103" t="s">
        <v>74</v>
      </c>
      <c r="I151" s="102" t="s">
        <v>79</v>
      </c>
      <c r="J151" s="102" t="n">
        <v>9</v>
      </c>
      <c r="K151" s="103" t="s">
        <v>49</v>
      </c>
      <c r="L151" s="103" t="s">
        <v>50</v>
      </c>
      <c r="M151" s="105" t="s">
        <v>76</v>
      </c>
      <c r="N151" s="114" t="s">
        <v>55</v>
      </c>
      <c r="O151" s="114"/>
      <c r="P151" s="105" t="s">
        <v>77</v>
      </c>
      <c r="Q151" s="106" t="s">
        <v>67</v>
      </c>
      <c r="R151" s="107" t="n">
        <v>14740</v>
      </c>
      <c r="S151" s="107" t="n">
        <v>1371</v>
      </c>
      <c r="T151" s="106" t="s">
        <v>67</v>
      </c>
      <c r="U151" s="107" t="n">
        <v>14740</v>
      </c>
      <c r="V151" s="108" t="n">
        <v>1371</v>
      </c>
      <c r="W151" s="109" t="n">
        <v>0</v>
      </c>
      <c r="X151" s="110" t="n">
        <v>100</v>
      </c>
      <c r="Y151" s="106" t="s">
        <v>67</v>
      </c>
      <c r="Z151" s="111" t="n">
        <v>112.05</v>
      </c>
      <c r="AA151" s="112" t="n">
        <v>10422.891</v>
      </c>
      <c r="AB151" s="106" t="s">
        <v>67</v>
      </c>
      <c r="AC151" s="111"/>
      <c r="AD151" s="111"/>
      <c r="AE151" s="113" t="s">
        <v>55</v>
      </c>
      <c r="AF151" s="112" t="n">
        <v>3.6</v>
      </c>
      <c r="AG151" s="112" t="n">
        <v>20.3</v>
      </c>
      <c r="AH151" s="112" t="n">
        <v>7.6</v>
      </c>
      <c r="AI151" s="112" t="n">
        <v>26.5</v>
      </c>
      <c r="AJ151" s="112"/>
      <c r="AK151" s="112"/>
      <c r="AL151" s="114"/>
      <c r="AM151" s="113" t="s">
        <v>78</v>
      </c>
      <c r="AN151" s="114" t="n">
        <v>201301</v>
      </c>
      <c r="AO151" s="115" t="s">
        <v>70</v>
      </c>
    </row>
    <row r="152" s="97" customFormat="true" ht="18" hidden="false" customHeight="true" outlineLevel="0" collapsed="false">
      <c r="A152" s="79" t="s">
        <v>45</v>
      </c>
      <c r="B152" s="80" t="n">
        <f aca="false">AN152</f>
        <v>201301</v>
      </c>
      <c r="C152" s="81" t="n">
        <v>2011</v>
      </c>
      <c r="D152" s="82" t="n">
        <v>737</v>
      </c>
      <c r="E152" s="82" t="n">
        <v>2</v>
      </c>
      <c r="F152" s="85" t="s">
        <v>80</v>
      </c>
      <c r="G152" s="81" t="n">
        <v>705</v>
      </c>
      <c r="H152" s="84" t="s">
        <v>74</v>
      </c>
      <c r="I152" s="85" t="s">
        <v>75</v>
      </c>
      <c r="J152" s="85" t="n">
        <v>9</v>
      </c>
      <c r="K152" s="84" t="s">
        <v>49</v>
      </c>
      <c r="L152" s="84" t="s">
        <v>50</v>
      </c>
      <c r="M152" s="86" t="s">
        <v>76</v>
      </c>
      <c r="N152" s="95" t="s">
        <v>55</v>
      </c>
      <c r="O152" s="95"/>
      <c r="P152" s="86" t="s">
        <v>77</v>
      </c>
      <c r="Q152" s="87" t="s">
        <v>54</v>
      </c>
      <c r="R152" s="88" t="n">
        <v>13231</v>
      </c>
      <c r="S152" s="88" t="n">
        <v>1193</v>
      </c>
      <c r="T152" s="87" t="s">
        <v>54</v>
      </c>
      <c r="U152" s="88" t="n">
        <v>13231</v>
      </c>
      <c r="V152" s="89" t="n">
        <v>1193</v>
      </c>
      <c r="W152" s="90" t="n">
        <v>0</v>
      </c>
      <c r="X152" s="91" t="n">
        <v>100</v>
      </c>
      <c r="Y152" s="87" t="s">
        <v>54</v>
      </c>
      <c r="Z152" s="92" t="n">
        <v>114.09</v>
      </c>
      <c r="AA152" s="93" t="n">
        <v>10284.0726</v>
      </c>
      <c r="AB152" s="87" t="s">
        <v>54</v>
      </c>
      <c r="AC152" s="92"/>
      <c r="AD152" s="92"/>
      <c r="AE152" s="94" t="s">
        <v>55</v>
      </c>
      <c r="AF152" s="93" t="n">
        <v>3</v>
      </c>
      <c r="AG152" s="93" t="n">
        <v>20.3</v>
      </c>
      <c r="AH152" s="93" t="n">
        <v>5.5</v>
      </c>
      <c r="AI152" s="93" t="n">
        <v>26.2</v>
      </c>
      <c r="AJ152" s="93"/>
      <c r="AK152" s="93"/>
      <c r="AL152" s="95"/>
      <c r="AM152" s="94" t="s">
        <v>81</v>
      </c>
      <c r="AN152" s="95" t="n">
        <v>201301</v>
      </c>
      <c r="AO152" s="96" t="s">
        <v>70</v>
      </c>
    </row>
    <row r="153" s="97" customFormat="true" ht="18" hidden="false" customHeight="true" outlineLevel="0" collapsed="false">
      <c r="A153" s="98" t="s">
        <v>58</v>
      </c>
      <c r="B153" s="99" t="n">
        <f aca="false">AN153</f>
        <v>201301</v>
      </c>
      <c r="C153" s="100" t="n">
        <v>2011</v>
      </c>
      <c r="D153" s="101" t="n">
        <v>737</v>
      </c>
      <c r="E153" s="101" t="n">
        <v>2</v>
      </c>
      <c r="F153" s="104" t="s">
        <v>80</v>
      </c>
      <c r="G153" s="100" t="n">
        <v>705</v>
      </c>
      <c r="H153" s="103" t="s">
        <v>74</v>
      </c>
      <c r="I153" s="102" t="s">
        <v>79</v>
      </c>
      <c r="J153" s="102" t="n">
        <v>9</v>
      </c>
      <c r="K153" s="103" t="s">
        <v>49</v>
      </c>
      <c r="L153" s="103" t="s">
        <v>50</v>
      </c>
      <c r="M153" s="105" t="s">
        <v>76</v>
      </c>
      <c r="N153" s="114" t="s">
        <v>55</v>
      </c>
      <c r="O153" s="114"/>
      <c r="P153" s="105" t="s">
        <v>77</v>
      </c>
      <c r="Q153" s="106" t="s">
        <v>54</v>
      </c>
      <c r="R153" s="107" t="n">
        <v>13231</v>
      </c>
      <c r="S153" s="107" t="n">
        <v>1193</v>
      </c>
      <c r="T153" s="106" t="s">
        <v>54</v>
      </c>
      <c r="U153" s="107" t="n">
        <v>13231</v>
      </c>
      <c r="V153" s="108" t="n">
        <v>1193</v>
      </c>
      <c r="W153" s="109" t="n">
        <v>0</v>
      </c>
      <c r="X153" s="110" t="n">
        <v>100</v>
      </c>
      <c r="Y153" s="106" t="s">
        <v>54</v>
      </c>
      <c r="Z153" s="111" t="n">
        <v>114.09</v>
      </c>
      <c r="AA153" s="112" t="n">
        <v>10284.0726</v>
      </c>
      <c r="AB153" s="106" t="s">
        <v>54</v>
      </c>
      <c r="AC153" s="111"/>
      <c r="AD153" s="111"/>
      <c r="AE153" s="113" t="s">
        <v>55</v>
      </c>
      <c r="AF153" s="112" t="n">
        <v>3</v>
      </c>
      <c r="AG153" s="112" t="n">
        <v>20.3</v>
      </c>
      <c r="AH153" s="112" t="n">
        <v>5.5</v>
      </c>
      <c r="AI153" s="112" t="n">
        <v>26.2</v>
      </c>
      <c r="AJ153" s="112"/>
      <c r="AK153" s="112"/>
      <c r="AL153" s="114"/>
      <c r="AM153" s="113" t="s">
        <v>81</v>
      </c>
      <c r="AN153" s="114" t="n">
        <v>201301</v>
      </c>
      <c r="AO153" s="115" t="s">
        <v>70</v>
      </c>
    </row>
    <row r="154" s="97" customFormat="true" ht="18" hidden="false" customHeight="true" outlineLevel="0" collapsed="false">
      <c r="A154" s="79" t="s">
        <v>45</v>
      </c>
      <c r="B154" s="80" t="n">
        <f aca="false">AN154</f>
        <v>201301</v>
      </c>
      <c r="C154" s="81" t="n">
        <v>2011</v>
      </c>
      <c r="D154" s="82" t="n">
        <v>737</v>
      </c>
      <c r="E154" s="82" t="n">
        <v>3</v>
      </c>
      <c r="F154" s="85" t="s">
        <v>82</v>
      </c>
      <c r="G154" s="81" t="n">
        <v>705</v>
      </c>
      <c r="H154" s="84" t="s">
        <v>74</v>
      </c>
      <c r="I154" s="85" t="s">
        <v>75</v>
      </c>
      <c r="J154" s="85" t="n">
        <v>9</v>
      </c>
      <c r="K154" s="84" t="s">
        <v>49</v>
      </c>
      <c r="L154" s="84" t="s">
        <v>50</v>
      </c>
      <c r="M154" s="86" t="s">
        <v>76</v>
      </c>
      <c r="N154" s="95" t="s">
        <v>55</v>
      </c>
      <c r="O154" s="95"/>
      <c r="P154" s="86" t="s">
        <v>77</v>
      </c>
      <c r="Q154" s="87" t="s">
        <v>67</v>
      </c>
      <c r="R154" s="88" t="n">
        <v>452</v>
      </c>
      <c r="S154" s="88" t="n">
        <v>42</v>
      </c>
      <c r="T154" s="87" t="s">
        <v>67</v>
      </c>
      <c r="U154" s="88" t="n">
        <v>452</v>
      </c>
      <c r="V154" s="89" t="n">
        <v>42</v>
      </c>
      <c r="W154" s="90" t="n">
        <v>0</v>
      </c>
      <c r="X154" s="91" t="n">
        <v>100</v>
      </c>
      <c r="Y154" s="87" t="s">
        <v>67</v>
      </c>
      <c r="Z154" s="92" t="n">
        <v>103.22</v>
      </c>
      <c r="AA154" s="93" t="n">
        <v>9601.5244</v>
      </c>
      <c r="AB154" s="87" t="s">
        <v>67</v>
      </c>
      <c r="AC154" s="92" t="n">
        <v>7.8</v>
      </c>
      <c r="AD154" s="92" t="n">
        <v>641.57</v>
      </c>
      <c r="AE154" s="94" t="s">
        <v>83</v>
      </c>
      <c r="AF154" s="93" t="n">
        <v>3.6</v>
      </c>
      <c r="AG154" s="93" t="n">
        <v>19.8</v>
      </c>
      <c r="AH154" s="93" t="n">
        <v>7.6</v>
      </c>
      <c r="AI154" s="93" t="n">
        <v>25.5</v>
      </c>
      <c r="AJ154" s="93"/>
      <c r="AK154" s="93"/>
      <c r="AL154" s="95"/>
      <c r="AM154" s="94" t="s">
        <v>84</v>
      </c>
      <c r="AN154" s="95" t="n">
        <v>201301</v>
      </c>
      <c r="AO154" s="96" t="s">
        <v>70</v>
      </c>
    </row>
    <row r="155" s="97" customFormat="true" ht="18" hidden="false" customHeight="true" outlineLevel="0" collapsed="false">
      <c r="A155" s="98" t="s">
        <v>58</v>
      </c>
      <c r="B155" s="99" t="n">
        <f aca="false">AN155</f>
        <v>201301</v>
      </c>
      <c r="C155" s="100" t="n">
        <v>2011</v>
      </c>
      <c r="D155" s="101" t="n">
        <v>737</v>
      </c>
      <c r="E155" s="101" t="n">
        <v>3</v>
      </c>
      <c r="F155" s="104" t="s">
        <v>82</v>
      </c>
      <c r="G155" s="100" t="n">
        <v>705</v>
      </c>
      <c r="H155" s="103" t="s">
        <v>74</v>
      </c>
      <c r="I155" s="102" t="s">
        <v>79</v>
      </c>
      <c r="J155" s="102" t="n">
        <v>9</v>
      </c>
      <c r="K155" s="103" t="s">
        <v>49</v>
      </c>
      <c r="L155" s="103" t="s">
        <v>50</v>
      </c>
      <c r="M155" s="105" t="s">
        <v>76</v>
      </c>
      <c r="N155" s="114" t="s">
        <v>55</v>
      </c>
      <c r="O155" s="114"/>
      <c r="P155" s="105" t="s">
        <v>77</v>
      </c>
      <c r="Q155" s="106" t="s">
        <v>67</v>
      </c>
      <c r="R155" s="107" t="n">
        <v>452</v>
      </c>
      <c r="S155" s="107" t="n">
        <v>42</v>
      </c>
      <c r="T155" s="106" t="s">
        <v>67</v>
      </c>
      <c r="U155" s="107" t="n">
        <v>452</v>
      </c>
      <c r="V155" s="108" t="n">
        <v>42</v>
      </c>
      <c r="W155" s="109" t="n">
        <v>0</v>
      </c>
      <c r="X155" s="110" t="n">
        <v>100</v>
      </c>
      <c r="Y155" s="106" t="s">
        <v>67</v>
      </c>
      <c r="Z155" s="111" t="n">
        <v>103.22</v>
      </c>
      <c r="AA155" s="112" t="n">
        <v>9601.5244</v>
      </c>
      <c r="AB155" s="106" t="s">
        <v>67</v>
      </c>
      <c r="AC155" s="111" t="n">
        <v>7.8</v>
      </c>
      <c r="AD155" s="111" t="n">
        <v>641.57</v>
      </c>
      <c r="AE155" s="113" t="s">
        <v>83</v>
      </c>
      <c r="AF155" s="112" t="n">
        <v>3.6</v>
      </c>
      <c r="AG155" s="112" t="n">
        <v>19.8</v>
      </c>
      <c r="AH155" s="112" t="n">
        <v>7.6</v>
      </c>
      <c r="AI155" s="112" t="n">
        <v>25.5</v>
      </c>
      <c r="AJ155" s="112"/>
      <c r="AK155" s="112"/>
      <c r="AL155" s="114"/>
      <c r="AM155" s="113" t="s">
        <v>84</v>
      </c>
      <c r="AN155" s="114" t="n">
        <v>201301</v>
      </c>
      <c r="AO155" s="115" t="s">
        <v>70</v>
      </c>
    </row>
    <row r="156" s="97" customFormat="true" ht="18" hidden="false" customHeight="true" outlineLevel="0" collapsed="false">
      <c r="A156" s="79" t="s">
        <v>45</v>
      </c>
      <c r="B156" s="80" t="n">
        <f aca="false">AN156</f>
        <v>201301</v>
      </c>
      <c r="C156" s="81" t="n">
        <v>2011</v>
      </c>
      <c r="D156" s="82" t="n">
        <v>737</v>
      </c>
      <c r="E156" s="82" t="n">
        <v>4</v>
      </c>
      <c r="F156" s="85" t="s">
        <v>85</v>
      </c>
      <c r="G156" s="81" t="n">
        <v>705</v>
      </c>
      <c r="H156" s="84" t="s">
        <v>74</v>
      </c>
      <c r="I156" s="85" t="s">
        <v>75</v>
      </c>
      <c r="J156" s="85" t="n">
        <v>9</v>
      </c>
      <c r="K156" s="84" t="s">
        <v>49</v>
      </c>
      <c r="L156" s="84" t="s">
        <v>50</v>
      </c>
      <c r="M156" s="86" t="s">
        <v>76</v>
      </c>
      <c r="N156" s="95" t="s">
        <v>55</v>
      </c>
      <c r="O156" s="95"/>
      <c r="P156" s="86" t="s">
        <v>77</v>
      </c>
      <c r="Q156" s="87" t="s">
        <v>54</v>
      </c>
      <c r="R156" s="88" t="n">
        <v>1105</v>
      </c>
      <c r="S156" s="88" t="n">
        <v>100</v>
      </c>
      <c r="T156" s="87" t="s">
        <v>54</v>
      </c>
      <c r="U156" s="88" t="n">
        <v>1105</v>
      </c>
      <c r="V156" s="89" t="n">
        <v>100</v>
      </c>
      <c r="W156" s="90" t="n">
        <v>0</v>
      </c>
      <c r="X156" s="91" t="n">
        <v>100</v>
      </c>
      <c r="Y156" s="87" t="s">
        <v>54</v>
      </c>
      <c r="Z156" s="92" t="n">
        <v>104.73</v>
      </c>
      <c r="AA156" s="93" t="n">
        <v>9440.3622</v>
      </c>
      <c r="AB156" s="87" t="s">
        <v>54</v>
      </c>
      <c r="AC156" s="92" t="n">
        <v>7.56</v>
      </c>
      <c r="AD156" s="92" t="n">
        <v>607.16</v>
      </c>
      <c r="AE156" s="94" t="s">
        <v>83</v>
      </c>
      <c r="AF156" s="93" t="n">
        <v>2.9</v>
      </c>
      <c r="AG156" s="93" t="n">
        <v>19.8</v>
      </c>
      <c r="AH156" s="93" t="n">
        <v>5.1</v>
      </c>
      <c r="AI156" s="93" t="n">
        <v>24.8</v>
      </c>
      <c r="AJ156" s="93"/>
      <c r="AK156" s="93"/>
      <c r="AL156" s="95"/>
      <c r="AM156" s="94" t="s">
        <v>86</v>
      </c>
      <c r="AN156" s="95" t="n">
        <v>201301</v>
      </c>
      <c r="AO156" s="96" t="s">
        <v>70</v>
      </c>
    </row>
    <row r="157" s="97" customFormat="true" ht="18" hidden="false" customHeight="true" outlineLevel="0" collapsed="false">
      <c r="A157" s="98" t="s">
        <v>58</v>
      </c>
      <c r="B157" s="99" t="n">
        <f aca="false">AN157</f>
        <v>201301</v>
      </c>
      <c r="C157" s="100" t="n">
        <v>2011</v>
      </c>
      <c r="D157" s="101" t="n">
        <v>737</v>
      </c>
      <c r="E157" s="101" t="n">
        <v>4</v>
      </c>
      <c r="F157" s="104" t="s">
        <v>85</v>
      </c>
      <c r="G157" s="100" t="n">
        <v>705</v>
      </c>
      <c r="H157" s="103" t="s">
        <v>74</v>
      </c>
      <c r="I157" s="102" t="s">
        <v>79</v>
      </c>
      <c r="J157" s="102" t="n">
        <v>9</v>
      </c>
      <c r="K157" s="103" t="s">
        <v>49</v>
      </c>
      <c r="L157" s="103" t="s">
        <v>50</v>
      </c>
      <c r="M157" s="105" t="s">
        <v>76</v>
      </c>
      <c r="N157" s="114" t="s">
        <v>55</v>
      </c>
      <c r="O157" s="114"/>
      <c r="P157" s="105" t="s">
        <v>77</v>
      </c>
      <c r="Q157" s="106" t="s">
        <v>54</v>
      </c>
      <c r="R157" s="107" t="n">
        <v>1105</v>
      </c>
      <c r="S157" s="107" t="n">
        <v>100</v>
      </c>
      <c r="T157" s="106" t="s">
        <v>54</v>
      </c>
      <c r="U157" s="107" t="n">
        <v>1105</v>
      </c>
      <c r="V157" s="108" t="n">
        <v>100</v>
      </c>
      <c r="W157" s="109" t="n">
        <v>0</v>
      </c>
      <c r="X157" s="110" t="n">
        <v>100</v>
      </c>
      <c r="Y157" s="106" t="s">
        <v>54</v>
      </c>
      <c r="Z157" s="111" t="n">
        <v>104.73</v>
      </c>
      <c r="AA157" s="112" t="n">
        <v>9440.3622</v>
      </c>
      <c r="AB157" s="106" t="s">
        <v>54</v>
      </c>
      <c r="AC157" s="111" t="n">
        <v>7.56</v>
      </c>
      <c r="AD157" s="111" t="n">
        <v>607.16</v>
      </c>
      <c r="AE157" s="113" t="s">
        <v>83</v>
      </c>
      <c r="AF157" s="112" t="n">
        <v>2.9</v>
      </c>
      <c r="AG157" s="112" t="n">
        <v>19.8</v>
      </c>
      <c r="AH157" s="112" t="n">
        <v>5.1</v>
      </c>
      <c r="AI157" s="112" t="n">
        <v>24.8</v>
      </c>
      <c r="AJ157" s="112"/>
      <c r="AK157" s="112"/>
      <c r="AL157" s="114"/>
      <c r="AM157" s="113" t="s">
        <v>86</v>
      </c>
      <c r="AN157" s="114" t="n">
        <v>201301</v>
      </c>
      <c r="AO157" s="115" t="s">
        <v>70</v>
      </c>
    </row>
    <row r="158" s="97" customFormat="true" ht="18" hidden="false" customHeight="true" outlineLevel="0" collapsed="false">
      <c r="A158" s="79" t="s">
        <v>45</v>
      </c>
      <c r="B158" s="80" t="n">
        <f aca="false">AN158</f>
        <v>201302</v>
      </c>
      <c r="C158" s="81" t="n">
        <v>2011</v>
      </c>
      <c r="D158" s="82" t="n">
        <v>737</v>
      </c>
      <c r="E158" s="82" t="n">
        <v>1</v>
      </c>
      <c r="F158" s="85" t="s">
        <v>73</v>
      </c>
      <c r="G158" s="81" t="n">
        <v>705</v>
      </c>
      <c r="H158" s="84" t="s">
        <v>74</v>
      </c>
      <c r="I158" s="85" t="s">
        <v>75</v>
      </c>
      <c r="J158" s="85" t="n">
        <v>9</v>
      </c>
      <c r="K158" s="84" t="s">
        <v>49</v>
      </c>
      <c r="L158" s="84" t="s">
        <v>50</v>
      </c>
      <c r="M158" s="86" t="s">
        <v>76</v>
      </c>
      <c r="N158" s="95" t="s">
        <v>55</v>
      </c>
      <c r="O158" s="95"/>
      <c r="P158" s="86" t="s">
        <v>77</v>
      </c>
      <c r="Q158" s="87" t="s">
        <v>67</v>
      </c>
      <c r="R158" s="88" t="n">
        <v>14717</v>
      </c>
      <c r="S158" s="88" t="n">
        <v>1367</v>
      </c>
      <c r="T158" s="87" t="s">
        <v>67</v>
      </c>
      <c r="U158" s="88" t="n">
        <v>14717</v>
      </c>
      <c r="V158" s="89" t="n">
        <v>1367</v>
      </c>
      <c r="W158" s="90" t="n">
        <v>0</v>
      </c>
      <c r="X158" s="91" t="n">
        <v>100</v>
      </c>
      <c r="Y158" s="87" t="s">
        <v>67</v>
      </c>
      <c r="Z158" s="92" t="n">
        <v>112.34</v>
      </c>
      <c r="AA158" s="93" t="n">
        <v>10431.8924</v>
      </c>
      <c r="AB158" s="87" t="s">
        <v>67</v>
      </c>
      <c r="AC158" s="92"/>
      <c r="AD158" s="92"/>
      <c r="AE158" s="94" t="s">
        <v>55</v>
      </c>
      <c r="AF158" s="93" t="n">
        <v>2.9</v>
      </c>
      <c r="AG158" s="93" t="n">
        <v>21.1</v>
      </c>
      <c r="AH158" s="93" t="n">
        <v>6.7</v>
      </c>
      <c r="AI158" s="93" t="n">
        <v>16.3</v>
      </c>
      <c r="AJ158" s="93"/>
      <c r="AK158" s="93"/>
      <c r="AL158" s="95"/>
      <c r="AM158" s="94" t="s">
        <v>78</v>
      </c>
      <c r="AN158" s="95" t="n">
        <v>201302</v>
      </c>
      <c r="AO158" s="96" t="s">
        <v>70</v>
      </c>
    </row>
    <row r="159" s="97" customFormat="true" ht="18" hidden="false" customHeight="true" outlineLevel="0" collapsed="false">
      <c r="A159" s="98" t="s">
        <v>58</v>
      </c>
      <c r="B159" s="99" t="n">
        <f aca="false">AN159</f>
        <v>201302</v>
      </c>
      <c r="C159" s="100" t="n">
        <v>2011</v>
      </c>
      <c r="D159" s="101" t="n">
        <v>737</v>
      </c>
      <c r="E159" s="101" t="n">
        <v>1</v>
      </c>
      <c r="F159" s="104" t="s">
        <v>73</v>
      </c>
      <c r="G159" s="100" t="n">
        <v>705</v>
      </c>
      <c r="H159" s="103" t="s">
        <v>74</v>
      </c>
      <c r="I159" s="102" t="s">
        <v>79</v>
      </c>
      <c r="J159" s="102" t="n">
        <v>9</v>
      </c>
      <c r="K159" s="103" t="s">
        <v>49</v>
      </c>
      <c r="L159" s="103" t="s">
        <v>50</v>
      </c>
      <c r="M159" s="105" t="s">
        <v>76</v>
      </c>
      <c r="N159" s="114" t="s">
        <v>55</v>
      </c>
      <c r="O159" s="114"/>
      <c r="P159" s="105" t="s">
        <v>77</v>
      </c>
      <c r="Q159" s="106" t="s">
        <v>67</v>
      </c>
      <c r="R159" s="107" t="n">
        <v>14717</v>
      </c>
      <c r="S159" s="107" t="n">
        <v>1367</v>
      </c>
      <c r="T159" s="106" t="s">
        <v>67</v>
      </c>
      <c r="U159" s="107" t="n">
        <v>14717</v>
      </c>
      <c r="V159" s="108" t="n">
        <v>1367</v>
      </c>
      <c r="W159" s="109" t="n">
        <v>0</v>
      </c>
      <c r="X159" s="110" t="n">
        <v>100</v>
      </c>
      <c r="Y159" s="106" t="s">
        <v>67</v>
      </c>
      <c r="Z159" s="111" t="n">
        <v>112.34</v>
      </c>
      <c r="AA159" s="112" t="n">
        <v>10431.8924</v>
      </c>
      <c r="AB159" s="106" t="s">
        <v>67</v>
      </c>
      <c r="AC159" s="111"/>
      <c r="AD159" s="111"/>
      <c r="AE159" s="113" t="s">
        <v>55</v>
      </c>
      <c r="AF159" s="112" t="n">
        <v>2.9</v>
      </c>
      <c r="AG159" s="112" t="n">
        <v>21.1</v>
      </c>
      <c r="AH159" s="112" t="n">
        <v>6.7</v>
      </c>
      <c r="AI159" s="112" t="n">
        <v>16.3</v>
      </c>
      <c r="AJ159" s="112"/>
      <c r="AK159" s="112"/>
      <c r="AL159" s="114"/>
      <c r="AM159" s="113" t="s">
        <v>78</v>
      </c>
      <c r="AN159" s="114" t="n">
        <v>201302</v>
      </c>
      <c r="AO159" s="115" t="s">
        <v>70</v>
      </c>
    </row>
    <row r="160" s="97" customFormat="true" ht="18" hidden="false" customHeight="true" outlineLevel="0" collapsed="false">
      <c r="A160" s="79" t="s">
        <v>45</v>
      </c>
      <c r="B160" s="80" t="n">
        <f aca="false">AN160</f>
        <v>201302</v>
      </c>
      <c r="C160" s="81" t="n">
        <v>2011</v>
      </c>
      <c r="D160" s="82" t="n">
        <v>737</v>
      </c>
      <c r="E160" s="82" t="n">
        <v>2</v>
      </c>
      <c r="F160" s="85" t="s">
        <v>80</v>
      </c>
      <c r="G160" s="81" t="n">
        <v>705</v>
      </c>
      <c r="H160" s="84" t="s">
        <v>74</v>
      </c>
      <c r="I160" s="85" t="s">
        <v>75</v>
      </c>
      <c r="J160" s="85" t="n">
        <v>9</v>
      </c>
      <c r="K160" s="84" t="s">
        <v>49</v>
      </c>
      <c r="L160" s="84" t="s">
        <v>50</v>
      </c>
      <c r="M160" s="86" t="s">
        <v>76</v>
      </c>
      <c r="N160" s="95" t="s">
        <v>55</v>
      </c>
      <c r="O160" s="95"/>
      <c r="P160" s="86" t="s">
        <v>77</v>
      </c>
      <c r="Q160" s="87" t="s">
        <v>54</v>
      </c>
      <c r="R160" s="88" t="n">
        <v>12350</v>
      </c>
      <c r="S160" s="88" t="n">
        <v>1130</v>
      </c>
      <c r="T160" s="87" t="s">
        <v>54</v>
      </c>
      <c r="U160" s="88" t="n">
        <v>12350</v>
      </c>
      <c r="V160" s="89" t="n">
        <v>1130</v>
      </c>
      <c r="W160" s="90" t="n">
        <v>0</v>
      </c>
      <c r="X160" s="91" t="n">
        <v>100</v>
      </c>
      <c r="Y160" s="87" t="s">
        <v>54</v>
      </c>
      <c r="Z160" s="92" t="n">
        <v>112.3</v>
      </c>
      <c r="AA160" s="93" t="n">
        <v>10276.573</v>
      </c>
      <c r="AB160" s="87" t="s">
        <v>54</v>
      </c>
      <c r="AC160" s="92"/>
      <c r="AD160" s="92"/>
      <c r="AE160" s="94" t="s">
        <v>55</v>
      </c>
      <c r="AF160" s="93" t="n">
        <v>2.2</v>
      </c>
      <c r="AG160" s="93" t="n">
        <v>20.6</v>
      </c>
      <c r="AH160" s="93" t="n">
        <v>1</v>
      </c>
      <c r="AI160" s="93" t="n">
        <v>16</v>
      </c>
      <c r="AJ160" s="93"/>
      <c r="AK160" s="93"/>
      <c r="AL160" s="95"/>
      <c r="AM160" s="94" t="s">
        <v>81</v>
      </c>
      <c r="AN160" s="95" t="n">
        <v>201302</v>
      </c>
      <c r="AO160" s="96" t="s">
        <v>70</v>
      </c>
    </row>
    <row r="161" s="97" customFormat="true" ht="18" hidden="false" customHeight="true" outlineLevel="0" collapsed="false">
      <c r="A161" s="98" t="s">
        <v>58</v>
      </c>
      <c r="B161" s="99" t="n">
        <f aca="false">AN161</f>
        <v>201302</v>
      </c>
      <c r="C161" s="100" t="n">
        <v>2011</v>
      </c>
      <c r="D161" s="101" t="n">
        <v>737</v>
      </c>
      <c r="E161" s="101" t="n">
        <v>2</v>
      </c>
      <c r="F161" s="104" t="s">
        <v>80</v>
      </c>
      <c r="G161" s="100" t="n">
        <v>705</v>
      </c>
      <c r="H161" s="103" t="s">
        <v>74</v>
      </c>
      <c r="I161" s="102" t="s">
        <v>79</v>
      </c>
      <c r="J161" s="102" t="n">
        <v>9</v>
      </c>
      <c r="K161" s="103" t="s">
        <v>49</v>
      </c>
      <c r="L161" s="103" t="s">
        <v>50</v>
      </c>
      <c r="M161" s="105" t="s">
        <v>76</v>
      </c>
      <c r="N161" s="114" t="s">
        <v>55</v>
      </c>
      <c r="O161" s="114"/>
      <c r="P161" s="105" t="s">
        <v>77</v>
      </c>
      <c r="Q161" s="106" t="s">
        <v>54</v>
      </c>
      <c r="R161" s="107" t="n">
        <v>12350</v>
      </c>
      <c r="S161" s="107" t="n">
        <v>1130</v>
      </c>
      <c r="T161" s="106" t="s">
        <v>54</v>
      </c>
      <c r="U161" s="107" t="n">
        <v>12350</v>
      </c>
      <c r="V161" s="108" t="n">
        <v>1130</v>
      </c>
      <c r="W161" s="109" t="n">
        <v>0</v>
      </c>
      <c r="X161" s="110" t="n">
        <v>100</v>
      </c>
      <c r="Y161" s="106" t="s">
        <v>54</v>
      </c>
      <c r="Z161" s="111" t="n">
        <v>112.3</v>
      </c>
      <c r="AA161" s="112" t="n">
        <v>10276.573</v>
      </c>
      <c r="AB161" s="106" t="s">
        <v>54</v>
      </c>
      <c r="AC161" s="111"/>
      <c r="AD161" s="111"/>
      <c r="AE161" s="113" t="s">
        <v>55</v>
      </c>
      <c r="AF161" s="112" t="n">
        <v>2.2</v>
      </c>
      <c r="AG161" s="112" t="n">
        <v>20.6</v>
      </c>
      <c r="AH161" s="112" t="n">
        <v>1</v>
      </c>
      <c r="AI161" s="112" t="n">
        <v>16</v>
      </c>
      <c r="AJ161" s="112"/>
      <c r="AK161" s="112"/>
      <c r="AL161" s="114"/>
      <c r="AM161" s="113" t="s">
        <v>81</v>
      </c>
      <c r="AN161" s="114" t="n">
        <v>201302</v>
      </c>
      <c r="AO161" s="115" t="s">
        <v>70</v>
      </c>
    </row>
    <row r="162" s="97" customFormat="true" ht="18" hidden="false" customHeight="true" outlineLevel="0" collapsed="false">
      <c r="A162" s="79" t="s">
        <v>45</v>
      </c>
      <c r="B162" s="80" t="n">
        <f aca="false">AN162</f>
        <v>201302</v>
      </c>
      <c r="C162" s="81" t="n">
        <v>2011</v>
      </c>
      <c r="D162" s="82" t="n">
        <v>737</v>
      </c>
      <c r="E162" s="82" t="n">
        <v>3</v>
      </c>
      <c r="F162" s="85" t="s">
        <v>82</v>
      </c>
      <c r="G162" s="81" t="n">
        <v>705</v>
      </c>
      <c r="H162" s="84" t="s">
        <v>74</v>
      </c>
      <c r="I162" s="85" t="s">
        <v>75</v>
      </c>
      <c r="J162" s="85" t="n">
        <v>9</v>
      </c>
      <c r="K162" s="84" t="s">
        <v>49</v>
      </c>
      <c r="L162" s="84" t="s">
        <v>50</v>
      </c>
      <c r="M162" s="86" t="s">
        <v>76</v>
      </c>
      <c r="N162" s="95" t="s">
        <v>55</v>
      </c>
      <c r="O162" s="95"/>
      <c r="P162" s="86" t="s">
        <v>77</v>
      </c>
      <c r="Q162" s="87" t="s">
        <v>67</v>
      </c>
      <c r="R162" s="88" t="n">
        <v>516</v>
      </c>
      <c r="S162" s="88" t="n">
        <v>48</v>
      </c>
      <c r="T162" s="87" t="s">
        <v>67</v>
      </c>
      <c r="U162" s="88" t="n">
        <v>516</v>
      </c>
      <c r="V162" s="89" t="n">
        <v>48</v>
      </c>
      <c r="W162" s="90" t="n">
        <v>0</v>
      </c>
      <c r="X162" s="91" t="n">
        <v>100</v>
      </c>
      <c r="Y162" s="87" t="s">
        <v>67</v>
      </c>
      <c r="Z162" s="92" t="n">
        <v>102.76</v>
      </c>
      <c r="AA162" s="93" t="n">
        <v>9542.2936</v>
      </c>
      <c r="AB162" s="87" t="s">
        <v>67</v>
      </c>
      <c r="AC162" s="92" t="n">
        <v>7.8</v>
      </c>
      <c r="AD162" s="92" t="n">
        <v>648.58</v>
      </c>
      <c r="AE162" s="94" t="s">
        <v>83</v>
      </c>
      <c r="AF162" s="93" t="n">
        <v>2.8</v>
      </c>
      <c r="AG162" s="93" t="n">
        <v>20.7</v>
      </c>
      <c r="AH162" s="93" t="n">
        <v>6.7</v>
      </c>
      <c r="AI162" s="93" t="n">
        <v>15.4</v>
      </c>
      <c r="AJ162" s="93"/>
      <c r="AK162" s="93"/>
      <c r="AL162" s="95"/>
      <c r="AM162" s="94" t="s">
        <v>84</v>
      </c>
      <c r="AN162" s="95" t="n">
        <v>201302</v>
      </c>
      <c r="AO162" s="96" t="s">
        <v>70</v>
      </c>
    </row>
    <row r="163" s="97" customFormat="true" ht="18" hidden="false" customHeight="true" outlineLevel="0" collapsed="false">
      <c r="A163" s="98" t="s">
        <v>58</v>
      </c>
      <c r="B163" s="99" t="n">
        <f aca="false">AN163</f>
        <v>201302</v>
      </c>
      <c r="C163" s="100" t="n">
        <v>2011</v>
      </c>
      <c r="D163" s="101" t="n">
        <v>737</v>
      </c>
      <c r="E163" s="101" t="n">
        <v>3</v>
      </c>
      <c r="F163" s="104" t="s">
        <v>82</v>
      </c>
      <c r="G163" s="100" t="n">
        <v>705</v>
      </c>
      <c r="H163" s="103" t="s">
        <v>74</v>
      </c>
      <c r="I163" s="102" t="s">
        <v>79</v>
      </c>
      <c r="J163" s="102" t="n">
        <v>9</v>
      </c>
      <c r="K163" s="103" t="s">
        <v>49</v>
      </c>
      <c r="L163" s="103" t="s">
        <v>50</v>
      </c>
      <c r="M163" s="105" t="s">
        <v>76</v>
      </c>
      <c r="N163" s="114" t="s">
        <v>55</v>
      </c>
      <c r="O163" s="114"/>
      <c r="P163" s="105" t="s">
        <v>77</v>
      </c>
      <c r="Q163" s="106" t="s">
        <v>67</v>
      </c>
      <c r="R163" s="107" t="n">
        <v>516</v>
      </c>
      <c r="S163" s="107" t="n">
        <v>48</v>
      </c>
      <c r="T163" s="106" t="s">
        <v>67</v>
      </c>
      <c r="U163" s="107" t="n">
        <v>516</v>
      </c>
      <c r="V163" s="108" t="n">
        <v>48</v>
      </c>
      <c r="W163" s="109" t="n">
        <v>0</v>
      </c>
      <c r="X163" s="110" t="n">
        <v>100</v>
      </c>
      <c r="Y163" s="106" t="s">
        <v>67</v>
      </c>
      <c r="Z163" s="111" t="n">
        <v>102.76</v>
      </c>
      <c r="AA163" s="112" t="n">
        <v>9542.2936</v>
      </c>
      <c r="AB163" s="106" t="s">
        <v>67</v>
      </c>
      <c r="AC163" s="111" t="n">
        <v>7.8</v>
      </c>
      <c r="AD163" s="111" t="n">
        <v>648.58</v>
      </c>
      <c r="AE163" s="113" t="s">
        <v>83</v>
      </c>
      <c r="AF163" s="112" t="n">
        <v>2.8</v>
      </c>
      <c r="AG163" s="112" t="n">
        <v>20.7</v>
      </c>
      <c r="AH163" s="112" t="n">
        <v>6.7</v>
      </c>
      <c r="AI163" s="112" t="n">
        <v>15.4</v>
      </c>
      <c r="AJ163" s="112"/>
      <c r="AK163" s="112"/>
      <c r="AL163" s="114"/>
      <c r="AM163" s="113" t="s">
        <v>84</v>
      </c>
      <c r="AN163" s="114" t="n">
        <v>201302</v>
      </c>
      <c r="AO163" s="115" t="s">
        <v>70</v>
      </c>
    </row>
    <row r="164" s="97" customFormat="true" ht="18" hidden="false" customHeight="true" outlineLevel="0" collapsed="false">
      <c r="A164" s="79" t="s">
        <v>45</v>
      </c>
      <c r="B164" s="80" t="n">
        <f aca="false">AN164</f>
        <v>201302</v>
      </c>
      <c r="C164" s="81" t="n">
        <v>2011</v>
      </c>
      <c r="D164" s="82" t="n">
        <v>737</v>
      </c>
      <c r="E164" s="82" t="n">
        <v>4</v>
      </c>
      <c r="F164" s="85" t="s">
        <v>85</v>
      </c>
      <c r="G164" s="81" t="n">
        <v>705</v>
      </c>
      <c r="H164" s="84" t="s">
        <v>74</v>
      </c>
      <c r="I164" s="85" t="s">
        <v>75</v>
      </c>
      <c r="J164" s="85" t="n">
        <v>9</v>
      </c>
      <c r="K164" s="84" t="s">
        <v>49</v>
      </c>
      <c r="L164" s="84" t="s">
        <v>50</v>
      </c>
      <c r="M164" s="86" t="s">
        <v>76</v>
      </c>
      <c r="N164" s="95" t="s">
        <v>55</v>
      </c>
      <c r="O164" s="95"/>
      <c r="P164" s="86" t="s">
        <v>77</v>
      </c>
      <c r="Q164" s="87" t="s">
        <v>54</v>
      </c>
      <c r="R164" s="88" t="n">
        <v>1092</v>
      </c>
      <c r="S164" s="88" t="n">
        <v>100</v>
      </c>
      <c r="T164" s="87" t="s">
        <v>54</v>
      </c>
      <c r="U164" s="88" t="n">
        <v>1092</v>
      </c>
      <c r="V164" s="89" t="n">
        <v>100</v>
      </c>
      <c r="W164" s="90" t="n">
        <v>0</v>
      </c>
      <c r="X164" s="91" t="n">
        <v>100</v>
      </c>
      <c r="Y164" s="87" t="s">
        <v>54</v>
      </c>
      <c r="Z164" s="92" t="n">
        <v>102.44</v>
      </c>
      <c r="AA164" s="93" t="n">
        <v>9374.2844</v>
      </c>
      <c r="AB164" s="87" t="s">
        <v>54</v>
      </c>
      <c r="AC164" s="92" t="n">
        <v>7.56</v>
      </c>
      <c r="AD164" s="92" t="n">
        <v>615.32</v>
      </c>
      <c r="AE164" s="94" t="s">
        <v>83</v>
      </c>
      <c r="AF164" s="93" t="n">
        <v>2.2</v>
      </c>
      <c r="AG164" s="93" t="n">
        <v>20.1</v>
      </c>
      <c r="AH164" s="93" t="n">
        <v>0.8</v>
      </c>
      <c r="AI164" s="93" t="n">
        <v>14.8</v>
      </c>
      <c r="AJ164" s="93"/>
      <c r="AK164" s="93"/>
      <c r="AL164" s="95"/>
      <c r="AM164" s="94" t="s">
        <v>86</v>
      </c>
      <c r="AN164" s="95" t="n">
        <v>201302</v>
      </c>
      <c r="AO164" s="96" t="s">
        <v>70</v>
      </c>
    </row>
    <row r="165" s="97" customFormat="true" ht="18" hidden="false" customHeight="true" outlineLevel="0" collapsed="false">
      <c r="A165" s="98" t="s">
        <v>58</v>
      </c>
      <c r="B165" s="99" t="n">
        <f aca="false">AN165</f>
        <v>201302</v>
      </c>
      <c r="C165" s="100" t="n">
        <v>2011</v>
      </c>
      <c r="D165" s="101" t="n">
        <v>737</v>
      </c>
      <c r="E165" s="101" t="n">
        <v>4</v>
      </c>
      <c r="F165" s="104" t="s">
        <v>85</v>
      </c>
      <c r="G165" s="100" t="n">
        <v>705</v>
      </c>
      <c r="H165" s="103" t="s">
        <v>74</v>
      </c>
      <c r="I165" s="102" t="s">
        <v>79</v>
      </c>
      <c r="J165" s="102" t="n">
        <v>9</v>
      </c>
      <c r="K165" s="103" t="s">
        <v>49</v>
      </c>
      <c r="L165" s="103" t="s">
        <v>50</v>
      </c>
      <c r="M165" s="105" t="s">
        <v>76</v>
      </c>
      <c r="N165" s="114" t="s">
        <v>55</v>
      </c>
      <c r="O165" s="114"/>
      <c r="P165" s="105" t="s">
        <v>77</v>
      </c>
      <c r="Q165" s="106" t="s">
        <v>54</v>
      </c>
      <c r="R165" s="107" t="n">
        <v>1092</v>
      </c>
      <c r="S165" s="107" t="n">
        <v>100</v>
      </c>
      <c r="T165" s="106" t="s">
        <v>54</v>
      </c>
      <c r="U165" s="107" t="n">
        <v>1092</v>
      </c>
      <c r="V165" s="108" t="n">
        <v>100</v>
      </c>
      <c r="W165" s="109" t="n">
        <v>0</v>
      </c>
      <c r="X165" s="110" t="n">
        <v>100</v>
      </c>
      <c r="Y165" s="106" t="s">
        <v>54</v>
      </c>
      <c r="Z165" s="111" t="n">
        <v>102.44</v>
      </c>
      <c r="AA165" s="112" t="n">
        <v>9374.2844</v>
      </c>
      <c r="AB165" s="106" t="s">
        <v>54</v>
      </c>
      <c r="AC165" s="111" t="n">
        <v>7.56</v>
      </c>
      <c r="AD165" s="111" t="n">
        <v>615.32</v>
      </c>
      <c r="AE165" s="113" t="s">
        <v>83</v>
      </c>
      <c r="AF165" s="112" t="n">
        <v>2.2</v>
      </c>
      <c r="AG165" s="112" t="n">
        <v>20.1</v>
      </c>
      <c r="AH165" s="112" t="n">
        <v>0.8</v>
      </c>
      <c r="AI165" s="112" t="n">
        <v>14.8</v>
      </c>
      <c r="AJ165" s="112"/>
      <c r="AK165" s="112"/>
      <c r="AL165" s="114"/>
      <c r="AM165" s="113" t="s">
        <v>86</v>
      </c>
      <c r="AN165" s="114" t="n">
        <v>201302</v>
      </c>
      <c r="AO165" s="115" t="s">
        <v>70</v>
      </c>
    </row>
    <row r="166" s="97" customFormat="true" ht="18" hidden="false" customHeight="true" outlineLevel="0" collapsed="false">
      <c r="A166" s="79" t="s">
        <v>45</v>
      </c>
      <c r="B166" s="80" t="n">
        <f aca="false">AN166</f>
        <v>201303</v>
      </c>
      <c r="C166" s="81" t="n">
        <v>2011</v>
      </c>
      <c r="D166" s="82" t="n">
        <v>737</v>
      </c>
      <c r="E166" s="82" t="n">
        <v>1</v>
      </c>
      <c r="F166" s="85" t="s">
        <v>73</v>
      </c>
      <c r="G166" s="81" t="n">
        <v>705</v>
      </c>
      <c r="H166" s="84" t="s">
        <v>74</v>
      </c>
      <c r="I166" s="85" t="s">
        <v>75</v>
      </c>
      <c r="J166" s="85" t="n">
        <v>9</v>
      </c>
      <c r="K166" s="84" t="s">
        <v>49</v>
      </c>
      <c r="L166" s="84" t="s">
        <v>50</v>
      </c>
      <c r="M166" s="86" t="s">
        <v>76</v>
      </c>
      <c r="N166" s="95" t="s">
        <v>55</v>
      </c>
      <c r="O166" s="95"/>
      <c r="P166" s="86" t="s">
        <v>77</v>
      </c>
      <c r="Q166" s="87" t="s">
        <v>67</v>
      </c>
      <c r="R166" s="88" t="n">
        <v>14727</v>
      </c>
      <c r="S166" s="88" t="n">
        <v>1413</v>
      </c>
      <c r="T166" s="87" t="s">
        <v>67</v>
      </c>
      <c r="U166" s="88" t="n">
        <v>14727</v>
      </c>
      <c r="V166" s="89" t="n">
        <v>1413</v>
      </c>
      <c r="W166" s="90" t="n">
        <v>0</v>
      </c>
      <c r="X166" s="91" t="n">
        <v>100</v>
      </c>
      <c r="Y166" s="87" t="s">
        <v>67</v>
      </c>
      <c r="Z166" s="92" t="n">
        <v>113.08</v>
      </c>
      <c r="AA166" s="93" t="n">
        <v>10847.7644</v>
      </c>
      <c r="AB166" s="87" t="s">
        <v>67</v>
      </c>
      <c r="AC166" s="92"/>
      <c r="AD166" s="92"/>
      <c r="AE166" s="94" t="s">
        <v>55</v>
      </c>
      <c r="AF166" s="93" t="n">
        <v>3.1</v>
      </c>
      <c r="AG166" s="93" t="n">
        <v>25</v>
      </c>
      <c r="AH166" s="93" t="n">
        <v>7</v>
      </c>
      <c r="AI166" s="93" t="n">
        <v>23</v>
      </c>
      <c r="AJ166" s="93"/>
      <c r="AK166" s="93"/>
      <c r="AL166" s="95"/>
      <c r="AM166" s="94" t="s">
        <v>78</v>
      </c>
      <c r="AN166" s="95" t="n">
        <v>201303</v>
      </c>
      <c r="AO166" s="96" t="s">
        <v>70</v>
      </c>
    </row>
    <row r="167" s="97" customFormat="true" ht="18" hidden="false" customHeight="true" outlineLevel="0" collapsed="false">
      <c r="A167" s="98" t="s">
        <v>58</v>
      </c>
      <c r="B167" s="99" t="n">
        <f aca="false">AN167</f>
        <v>201303</v>
      </c>
      <c r="C167" s="100" t="n">
        <v>2011</v>
      </c>
      <c r="D167" s="101" t="n">
        <v>737</v>
      </c>
      <c r="E167" s="101" t="n">
        <v>1</v>
      </c>
      <c r="F167" s="104" t="s">
        <v>73</v>
      </c>
      <c r="G167" s="100" t="n">
        <v>705</v>
      </c>
      <c r="H167" s="103" t="s">
        <v>74</v>
      </c>
      <c r="I167" s="102" t="s">
        <v>79</v>
      </c>
      <c r="J167" s="102" t="n">
        <v>9</v>
      </c>
      <c r="K167" s="103" t="s">
        <v>49</v>
      </c>
      <c r="L167" s="103" t="s">
        <v>50</v>
      </c>
      <c r="M167" s="105" t="s">
        <v>76</v>
      </c>
      <c r="N167" s="114" t="s">
        <v>55</v>
      </c>
      <c r="O167" s="114"/>
      <c r="P167" s="105" t="s">
        <v>77</v>
      </c>
      <c r="Q167" s="106" t="s">
        <v>67</v>
      </c>
      <c r="R167" s="107" t="n">
        <v>14727</v>
      </c>
      <c r="S167" s="107" t="n">
        <v>1413</v>
      </c>
      <c r="T167" s="106" t="s">
        <v>67</v>
      </c>
      <c r="U167" s="107" t="n">
        <v>14727</v>
      </c>
      <c r="V167" s="108" t="n">
        <v>1413</v>
      </c>
      <c r="W167" s="109" t="n">
        <v>0</v>
      </c>
      <c r="X167" s="110" t="n">
        <v>100</v>
      </c>
      <c r="Y167" s="106" t="s">
        <v>67</v>
      </c>
      <c r="Z167" s="111" t="n">
        <v>113.08</v>
      </c>
      <c r="AA167" s="112" t="n">
        <v>10847.7644</v>
      </c>
      <c r="AB167" s="106" t="s">
        <v>67</v>
      </c>
      <c r="AC167" s="111"/>
      <c r="AD167" s="111"/>
      <c r="AE167" s="113" t="s">
        <v>55</v>
      </c>
      <c r="AF167" s="112" t="n">
        <v>3.1</v>
      </c>
      <c r="AG167" s="112" t="n">
        <v>25</v>
      </c>
      <c r="AH167" s="112" t="n">
        <v>7</v>
      </c>
      <c r="AI167" s="112" t="n">
        <v>23</v>
      </c>
      <c r="AJ167" s="112"/>
      <c r="AK167" s="112"/>
      <c r="AL167" s="114"/>
      <c r="AM167" s="113" t="s">
        <v>78</v>
      </c>
      <c r="AN167" s="114" t="n">
        <v>201303</v>
      </c>
      <c r="AO167" s="115" t="s">
        <v>70</v>
      </c>
    </row>
    <row r="168" s="97" customFormat="true" ht="18" hidden="false" customHeight="true" outlineLevel="0" collapsed="false">
      <c r="A168" s="79" t="s">
        <v>45</v>
      </c>
      <c r="B168" s="80" t="n">
        <f aca="false">AN168</f>
        <v>201303</v>
      </c>
      <c r="C168" s="81" t="n">
        <v>2011</v>
      </c>
      <c r="D168" s="82" t="n">
        <v>737</v>
      </c>
      <c r="E168" s="82" t="n">
        <v>2</v>
      </c>
      <c r="F168" s="85" t="s">
        <v>80</v>
      </c>
      <c r="G168" s="81" t="n">
        <v>705</v>
      </c>
      <c r="H168" s="84" t="s">
        <v>74</v>
      </c>
      <c r="I168" s="85" t="s">
        <v>75</v>
      </c>
      <c r="J168" s="85" t="n">
        <v>9</v>
      </c>
      <c r="K168" s="84" t="s">
        <v>49</v>
      </c>
      <c r="L168" s="84" t="s">
        <v>50</v>
      </c>
      <c r="M168" s="86" t="s">
        <v>76</v>
      </c>
      <c r="N168" s="95" t="s">
        <v>55</v>
      </c>
      <c r="O168" s="95"/>
      <c r="P168" s="86" t="s">
        <v>77</v>
      </c>
      <c r="Q168" s="87" t="s">
        <v>54</v>
      </c>
      <c r="R168" s="88" t="n">
        <v>12312</v>
      </c>
      <c r="S168" s="88" t="n">
        <v>1146</v>
      </c>
      <c r="T168" s="87" t="s">
        <v>54</v>
      </c>
      <c r="U168" s="88" t="n">
        <v>12312</v>
      </c>
      <c r="V168" s="89" t="n">
        <v>1146</v>
      </c>
      <c r="W168" s="90" t="n">
        <v>0</v>
      </c>
      <c r="X168" s="91" t="n">
        <v>100</v>
      </c>
      <c r="Y168" s="87" t="s">
        <v>54</v>
      </c>
      <c r="Z168" s="92" t="n">
        <v>115.12</v>
      </c>
      <c r="AA168" s="93" t="n">
        <v>10711.916</v>
      </c>
      <c r="AB168" s="87" t="s">
        <v>54</v>
      </c>
      <c r="AC168" s="92"/>
      <c r="AD168" s="92"/>
      <c r="AE168" s="94" t="s">
        <v>55</v>
      </c>
      <c r="AF168" s="93" t="n">
        <v>3.2</v>
      </c>
      <c r="AG168" s="93" t="n">
        <v>25.4</v>
      </c>
      <c r="AH168" s="93" t="n">
        <v>7.6</v>
      </c>
      <c r="AI168" s="93" t="n">
        <v>23.3</v>
      </c>
      <c r="AJ168" s="93"/>
      <c r="AK168" s="93"/>
      <c r="AL168" s="95"/>
      <c r="AM168" s="94" t="s">
        <v>81</v>
      </c>
      <c r="AN168" s="95" t="n">
        <v>201303</v>
      </c>
      <c r="AO168" s="96" t="s">
        <v>70</v>
      </c>
    </row>
    <row r="169" s="97" customFormat="true" ht="18" hidden="false" customHeight="true" outlineLevel="0" collapsed="false">
      <c r="A169" s="98" t="s">
        <v>58</v>
      </c>
      <c r="B169" s="99" t="n">
        <f aca="false">AN169</f>
        <v>201303</v>
      </c>
      <c r="C169" s="100" t="n">
        <v>2011</v>
      </c>
      <c r="D169" s="101" t="n">
        <v>737</v>
      </c>
      <c r="E169" s="101" t="n">
        <v>2</v>
      </c>
      <c r="F169" s="104" t="s">
        <v>80</v>
      </c>
      <c r="G169" s="100" t="n">
        <v>705</v>
      </c>
      <c r="H169" s="103" t="s">
        <v>74</v>
      </c>
      <c r="I169" s="102" t="s">
        <v>79</v>
      </c>
      <c r="J169" s="102" t="n">
        <v>9</v>
      </c>
      <c r="K169" s="103" t="s">
        <v>49</v>
      </c>
      <c r="L169" s="103" t="s">
        <v>50</v>
      </c>
      <c r="M169" s="105" t="s">
        <v>76</v>
      </c>
      <c r="N169" s="114" t="s">
        <v>55</v>
      </c>
      <c r="O169" s="114"/>
      <c r="P169" s="105" t="s">
        <v>77</v>
      </c>
      <c r="Q169" s="106" t="s">
        <v>54</v>
      </c>
      <c r="R169" s="107" t="n">
        <v>12312</v>
      </c>
      <c r="S169" s="107" t="n">
        <v>1146</v>
      </c>
      <c r="T169" s="106" t="s">
        <v>54</v>
      </c>
      <c r="U169" s="107" t="n">
        <v>12312</v>
      </c>
      <c r="V169" s="108" t="n">
        <v>1146</v>
      </c>
      <c r="W169" s="109" t="n">
        <v>0</v>
      </c>
      <c r="X169" s="110" t="n">
        <v>100</v>
      </c>
      <c r="Y169" s="106" t="s">
        <v>54</v>
      </c>
      <c r="Z169" s="111" t="n">
        <v>115.12</v>
      </c>
      <c r="AA169" s="112" t="n">
        <v>10711.916</v>
      </c>
      <c r="AB169" s="106" t="s">
        <v>54</v>
      </c>
      <c r="AC169" s="111"/>
      <c r="AD169" s="111"/>
      <c r="AE169" s="113" t="s">
        <v>55</v>
      </c>
      <c r="AF169" s="112" t="n">
        <v>3.2</v>
      </c>
      <c r="AG169" s="112" t="n">
        <v>25.4</v>
      </c>
      <c r="AH169" s="112" t="n">
        <v>7.6</v>
      </c>
      <c r="AI169" s="112" t="n">
        <v>23.3</v>
      </c>
      <c r="AJ169" s="112"/>
      <c r="AK169" s="112"/>
      <c r="AL169" s="114"/>
      <c r="AM169" s="113" t="s">
        <v>81</v>
      </c>
      <c r="AN169" s="114" t="n">
        <v>201303</v>
      </c>
      <c r="AO169" s="115" t="s">
        <v>70</v>
      </c>
    </row>
    <row r="170" s="97" customFormat="true" ht="18" hidden="false" customHeight="true" outlineLevel="0" collapsed="false">
      <c r="A170" s="79" t="s">
        <v>45</v>
      </c>
      <c r="B170" s="80" t="n">
        <f aca="false">AN170</f>
        <v>201303</v>
      </c>
      <c r="C170" s="81" t="n">
        <v>2011</v>
      </c>
      <c r="D170" s="82" t="n">
        <v>737</v>
      </c>
      <c r="E170" s="82" t="n">
        <v>3</v>
      </c>
      <c r="F170" s="85" t="s">
        <v>82</v>
      </c>
      <c r="G170" s="81" t="n">
        <v>705</v>
      </c>
      <c r="H170" s="84" t="s">
        <v>74</v>
      </c>
      <c r="I170" s="85" t="s">
        <v>75</v>
      </c>
      <c r="J170" s="85" t="n">
        <v>9</v>
      </c>
      <c r="K170" s="84" t="s">
        <v>49</v>
      </c>
      <c r="L170" s="84" t="s">
        <v>50</v>
      </c>
      <c r="M170" s="86" t="s">
        <v>76</v>
      </c>
      <c r="N170" s="95" t="s">
        <v>55</v>
      </c>
      <c r="O170" s="95"/>
      <c r="P170" s="86" t="s">
        <v>77</v>
      </c>
      <c r="Q170" s="87" t="s">
        <v>67</v>
      </c>
      <c r="R170" s="88" t="n">
        <v>574</v>
      </c>
      <c r="S170" s="88" t="n">
        <v>55</v>
      </c>
      <c r="T170" s="87" t="s">
        <v>67</v>
      </c>
      <c r="U170" s="88" t="n">
        <v>574</v>
      </c>
      <c r="V170" s="89" t="n">
        <v>55</v>
      </c>
      <c r="W170" s="90" t="n">
        <v>0</v>
      </c>
      <c r="X170" s="91" t="n">
        <v>100</v>
      </c>
      <c r="Y170" s="87" t="s">
        <v>67</v>
      </c>
      <c r="Z170" s="92" t="n">
        <v>102.82</v>
      </c>
      <c r="AA170" s="93" t="n">
        <v>9863.5226</v>
      </c>
      <c r="AB170" s="87" t="s">
        <v>67</v>
      </c>
      <c r="AC170" s="92" t="n">
        <v>7.8</v>
      </c>
      <c r="AD170" s="92" t="n">
        <v>657.74</v>
      </c>
      <c r="AE170" s="94" t="s">
        <v>83</v>
      </c>
      <c r="AF170" s="93" t="n">
        <v>3</v>
      </c>
      <c r="AG170" s="93" t="n">
        <v>24.5</v>
      </c>
      <c r="AH170" s="93" t="n">
        <v>6.8</v>
      </c>
      <c r="AI170" s="93" t="n">
        <v>21.8</v>
      </c>
      <c r="AJ170" s="93"/>
      <c r="AK170" s="93"/>
      <c r="AL170" s="95"/>
      <c r="AM170" s="94" t="s">
        <v>84</v>
      </c>
      <c r="AN170" s="95" t="n">
        <v>201303</v>
      </c>
      <c r="AO170" s="96" t="s">
        <v>70</v>
      </c>
    </row>
    <row r="171" s="97" customFormat="true" ht="18" hidden="false" customHeight="true" outlineLevel="0" collapsed="false">
      <c r="A171" s="98" t="s">
        <v>58</v>
      </c>
      <c r="B171" s="99" t="n">
        <f aca="false">AN171</f>
        <v>201303</v>
      </c>
      <c r="C171" s="100" t="n">
        <v>2011</v>
      </c>
      <c r="D171" s="101" t="n">
        <v>737</v>
      </c>
      <c r="E171" s="101" t="n">
        <v>3</v>
      </c>
      <c r="F171" s="104" t="s">
        <v>82</v>
      </c>
      <c r="G171" s="100" t="n">
        <v>705</v>
      </c>
      <c r="H171" s="103" t="s">
        <v>74</v>
      </c>
      <c r="I171" s="102" t="s">
        <v>79</v>
      </c>
      <c r="J171" s="102" t="n">
        <v>9</v>
      </c>
      <c r="K171" s="103" t="s">
        <v>49</v>
      </c>
      <c r="L171" s="103" t="s">
        <v>50</v>
      </c>
      <c r="M171" s="105" t="s">
        <v>76</v>
      </c>
      <c r="N171" s="114" t="s">
        <v>55</v>
      </c>
      <c r="O171" s="114"/>
      <c r="P171" s="105" t="s">
        <v>77</v>
      </c>
      <c r="Q171" s="106" t="s">
        <v>67</v>
      </c>
      <c r="R171" s="107" t="n">
        <v>574</v>
      </c>
      <c r="S171" s="107" t="n">
        <v>55</v>
      </c>
      <c r="T171" s="106" t="s">
        <v>67</v>
      </c>
      <c r="U171" s="107" t="n">
        <v>574</v>
      </c>
      <c r="V171" s="108" t="n">
        <v>55</v>
      </c>
      <c r="W171" s="109" t="n">
        <v>0</v>
      </c>
      <c r="X171" s="110" t="n">
        <v>100</v>
      </c>
      <c r="Y171" s="106" t="s">
        <v>67</v>
      </c>
      <c r="Z171" s="111" t="n">
        <v>102.82</v>
      </c>
      <c r="AA171" s="112" t="n">
        <v>9863.5226</v>
      </c>
      <c r="AB171" s="106" t="s">
        <v>67</v>
      </c>
      <c r="AC171" s="111" t="n">
        <v>7.8</v>
      </c>
      <c r="AD171" s="111" t="n">
        <v>657.74</v>
      </c>
      <c r="AE171" s="113" t="s">
        <v>83</v>
      </c>
      <c r="AF171" s="112" t="n">
        <v>3</v>
      </c>
      <c r="AG171" s="112" t="n">
        <v>24.5</v>
      </c>
      <c r="AH171" s="112" t="n">
        <v>6.8</v>
      </c>
      <c r="AI171" s="112" t="n">
        <v>21.8</v>
      </c>
      <c r="AJ171" s="112"/>
      <c r="AK171" s="112"/>
      <c r="AL171" s="114"/>
      <c r="AM171" s="113" t="s">
        <v>84</v>
      </c>
      <c r="AN171" s="114" t="n">
        <v>201303</v>
      </c>
      <c r="AO171" s="115" t="s">
        <v>70</v>
      </c>
    </row>
    <row r="172" s="97" customFormat="true" ht="18" hidden="false" customHeight="true" outlineLevel="0" collapsed="false">
      <c r="A172" s="79" t="s">
        <v>45</v>
      </c>
      <c r="B172" s="80" t="n">
        <f aca="false">AN172</f>
        <v>201303</v>
      </c>
      <c r="C172" s="81" t="n">
        <v>2011</v>
      </c>
      <c r="D172" s="82" t="n">
        <v>737</v>
      </c>
      <c r="E172" s="82" t="n">
        <v>4</v>
      </c>
      <c r="F172" s="85" t="s">
        <v>85</v>
      </c>
      <c r="G172" s="81" t="n">
        <v>705</v>
      </c>
      <c r="H172" s="84" t="s">
        <v>74</v>
      </c>
      <c r="I172" s="85" t="s">
        <v>75</v>
      </c>
      <c r="J172" s="85" t="n">
        <v>9</v>
      </c>
      <c r="K172" s="84" t="s">
        <v>49</v>
      </c>
      <c r="L172" s="84" t="s">
        <v>50</v>
      </c>
      <c r="M172" s="86" t="s">
        <v>76</v>
      </c>
      <c r="N172" s="95" t="s">
        <v>55</v>
      </c>
      <c r="O172" s="95"/>
      <c r="P172" s="86" t="s">
        <v>77</v>
      </c>
      <c r="Q172" s="87" t="s">
        <v>54</v>
      </c>
      <c r="R172" s="88" t="n">
        <v>1144</v>
      </c>
      <c r="S172" s="88" t="n">
        <v>106</v>
      </c>
      <c r="T172" s="87" t="s">
        <v>54</v>
      </c>
      <c r="U172" s="88" t="n">
        <v>1144</v>
      </c>
      <c r="V172" s="89" t="n">
        <v>106</v>
      </c>
      <c r="W172" s="90" t="n">
        <v>0</v>
      </c>
      <c r="X172" s="91" t="n">
        <v>100</v>
      </c>
      <c r="Y172" s="87" t="s">
        <v>54</v>
      </c>
      <c r="Z172" s="92" t="n">
        <v>104.38</v>
      </c>
      <c r="AA172" s="93" t="n">
        <v>9712.559</v>
      </c>
      <c r="AB172" s="87" t="s">
        <v>54</v>
      </c>
      <c r="AC172" s="92" t="n">
        <v>7.56</v>
      </c>
      <c r="AD172" s="92" t="n">
        <v>623.58</v>
      </c>
      <c r="AE172" s="94" t="s">
        <v>83</v>
      </c>
      <c r="AF172" s="93" t="n">
        <v>3.1</v>
      </c>
      <c r="AG172" s="93" t="n">
        <v>24.9</v>
      </c>
      <c r="AH172" s="93" t="n">
        <v>7.2</v>
      </c>
      <c r="AI172" s="93" t="n">
        <v>21.9</v>
      </c>
      <c r="AJ172" s="93"/>
      <c r="AK172" s="93"/>
      <c r="AL172" s="95"/>
      <c r="AM172" s="94" t="s">
        <v>86</v>
      </c>
      <c r="AN172" s="95" t="n">
        <v>201303</v>
      </c>
      <c r="AO172" s="96" t="s">
        <v>70</v>
      </c>
    </row>
    <row r="173" s="97" customFormat="true" ht="18" hidden="false" customHeight="true" outlineLevel="0" collapsed="false">
      <c r="A173" s="98" t="s">
        <v>58</v>
      </c>
      <c r="B173" s="99" t="n">
        <f aca="false">AN173</f>
        <v>201303</v>
      </c>
      <c r="C173" s="100" t="n">
        <v>2011</v>
      </c>
      <c r="D173" s="101" t="n">
        <v>737</v>
      </c>
      <c r="E173" s="101" t="n">
        <v>4</v>
      </c>
      <c r="F173" s="104" t="s">
        <v>85</v>
      </c>
      <c r="G173" s="100" t="n">
        <v>705</v>
      </c>
      <c r="H173" s="103" t="s">
        <v>74</v>
      </c>
      <c r="I173" s="102" t="s">
        <v>79</v>
      </c>
      <c r="J173" s="102" t="n">
        <v>9</v>
      </c>
      <c r="K173" s="103" t="s">
        <v>49</v>
      </c>
      <c r="L173" s="103" t="s">
        <v>50</v>
      </c>
      <c r="M173" s="105" t="s">
        <v>76</v>
      </c>
      <c r="N173" s="114" t="s">
        <v>55</v>
      </c>
      <c r="O173" s="114"/>
      <c r="P173" s="105" t="s">
        <v>77</v>
      </c>
      <c r="Q173" s="106" t="s">
        <v>54</v>
      </c>
      <c r="R173" s="107" t="n">
        <v>1144</v>
      </c>
      <c r="S173" s="107" t="n">
        <v>106</v>
      </c>
      <c r="T173" s="106" t="s">
        <v>54</v>
      </c>
      <c r="U173" s="107" t="n">
        <v>1144</v>
      </c>
      <c r="V173" s="108" t="n">
        <v>106</v>
      </c>
      <c r="W173" s="109" t="n">
        <v>0</v>
      </c>
      <c r="X173" s="110" t="n">
        <v>100</v>
      </c>
      <c r="Y173" s="106" t="s">
        <v>54</v>
      </c>
      <c r="Z173" s="111" t="n">
        <v>104.38</v>
      </c>
      <c r="AA173" s="112" t="n">
        <v>9712.559</v>
      </c>
      <c r="AB173" s="106" t="s">
        <v>54</v>
      </c>
      <c r="AC173" s="111" t="n">
        <v>7.56</v>
      </c>
      <c r="AD173" s="111" t="n">
        <v>623.58</v>
      </c>
      <c r="AE173" s="113" t="s">
        <v>83</v>
      </c>
      <c r="AF173" s="112" t="n">
        <v>3.1</v>
      </c>
      <c r="AG173" s="112" t="n">
        <v>24.9</v>
      </c>
      <c r="AH173" s="112" t="n">
        <v>7.2</v>
      </c>
      <c r="AI173" s="112" t="n">
        <v>21.9</v>
      </c>
      <c r="AJ173" s="112"/>
      <c r="AK173" s="112"/>
      <c r="AL173" s="114"/>
      <c r="AM173" s="113" t="s">
        <v>86</v>
      </c>
      <c r="AN173" s="114" t="n">
        <v>201303</v>
      </c>
      <c r="AO173" s="115" t="s">
        <v>70</v>
      </c>
    </row>
    <row r="174" s="97" customFormat="true" ht="18" hidden="false" customHeight="true" outlineLevel="0" collapsed="false">
      <c r="A174" s="79" t="s">
        <v>45</v>
      </c>
      <c r="B174" s="80" t="n">
        <f aca="false">AN174</f>
        <v>201304</v>
      </c>
      <c r="C174" s="81" t="n">
        <v>2011</v>
      </c>
      <c r="D174" s="82" t="n">
        <v>737</v>
      </c>
      <c r="E174" s="82" t="n">
        <v>1</v>
      </c>
      <c r="F174" s="85" t="s">
        <v>73</v>
      </c>
      <c r="G174" s="81" t="n">
        <v>705</v>
      </c>
      <c r="H174" s="84" t="s">
        <v>74</v>
      </c>
      <c r="I174" s="85" t="s">
        <v>75</v>
      </c>
      <c r="J174" s="85" t="n">
        <v>9</v>
      </c>
      <c r="K174" s="84" t="s">
        <v>49</v>
      </c>
      <c r="L174" s="84" t="s">
        <v>50</v>
      </c>
      <c r="M174" s="86" t="s">
        <v>76</v>
      </c>
      <c r="N174" s="95" t="s">
        <v>55</v>
      </c>
      <c r="O174" s="95"/>
      <c r="P174" s="86" t="s">
        <v>77</v>
      </c>
      <c r="Q174" s="87" t="s">
        <v>67</v>
      </c>
      <c r="R174" s="88" t="n">
        <v>13886</v>
      </c>
      <c r="S174" s="88" t="n">
        <v>1380</v>
      </c>
      <c r="T174" s="87" t="s">
        <v>67</v>
      </c>
      <c r="U174" s="88" t="n">
        <v>13886</v>
      </c>
      <c r="V174" s="89" t="n">
        <v>1380</v>
      </c>
      <c r="W174" s="90" t="n">
        <v>0</v>
      </c>
      <c r="X174" s="91" t="n">
        <v>100</v>
      </c>
      <c r="Y174" s="87" t="s">
        <v>67</v>
      </c>
      <c r="Z174" s="92" t="n">
        <v>114.12</v>
      </c>
      <c r="AA174" s="93" t="n">
        <v>11337.822</v>
      </c>
      <c r="AB174" s="87" t="s">
        <v>67</v>
      </c>
      <c r="AC174" s="92"/>
      <c r="AD174" s="92"/>
      <c r="AE174" s="94" t="s">
        <v>55</v>
      </c>
      <c r="AF174" s="93" t="n">
        <v>3.1</v>
      </c>
      <c r="AG174" s="93" t="n">
        <v>26.8</v>
      </c>
      <c r="AH174" s="93" t="n">
        <v>7.3</v>
      </c>
      <c r="AI174" s="93" t="n">
        <v>29.5</v>
      </c>
      <c r="AJ174" s="93"/>
      <c r="AK174" s="93"/>
      <c r="AL174" s="95"/>
      <c r="AM174" s="94" t="s">
        <v>78</v>
      </c>
      <c r="AN174" s="95" t="n">
        <v>201304</v>
      </c>
      <c r="AO174" s="96" t="s">
        <v>70</v>
      </c>
    </row>
    <row r="175" s="97" customFormat="true" ht="18" hidden="false" customHeight="true" outlineLevel="0" collapsed="false">
      <c r="A175" s="98" t="s">
        <v>58</v>
      </c>
      <c r="B175" s="99" t="n">
        <f aca="false">AN175</f>
        <v>201304</v>
      </c>
      <c r="C175" s="100" t="n">
        <v>2011</v>
      </c>
      <c r="D175" s="101" t="n">
        <v>737</v>
      </c>
      <c r="E175" s="101" t="n">
        <v>1</v>
      </c>
      <c r="F175" s="104" t="s">
        <v>73</v>
      </c>
      <c r="G175" s="100" t="n">
        <v>705</v>
      </c>
      <c r="H175" s="103" t="s">
        <v>74</v>
      </c>
      <c r="I175" s="102" t="s">
        <v>79</v>
      </c>
      <c r="J175" s="102" t="n">
        <v>9</v>
      </c>
      <c r="K175" s="103" t="s">
        <v>49</v>
      </c>
      <c r="L175" s="103" t="s">
        <v>50</v>
      </c>
      <c r="M175" s="105" t="s">
        <v>76</v>
      </c>
      <c r="N175" s="114" t="s">
        <v>55</v>
      </c>
      <c r="O175" s="114"/>
      <c r="P175" s="105" t="s">
        <v>77</v>
      </c>
      <c r="Q175" s="106" t="s">
        <v>67</v>
      </c>
      <c r="R175" s="107" t="n">
        <v>13886</v>
      </c>
      <c r="S175" s="107" t="n">
        <v>1380</v>
      </c>
      <c r="T175" s="106" t="s">
        <v>67</v>
      </c>
      <c r="U175" s="107" t="n">
        <v>13886</v>
      </c>
      <c r="V175" s="108" t="n">
        <v>1380</v>
      </c>
      <c r="W175" s="109" t="n">
        <v>0</v>
      </c>
      <c r="X175" s="110" t="n">
        <v>100</v>
      </c>
      <c r="Y175" s="106" t="s">
        <v>67</v>
      </c>
      <c r="Z175" s="111" t="n">
        <v>114.12</v>
      </c>
      <c r="AA175" s="112" t="n">
        <v>11337.822</v>
      </c>
      <c r="AB175" s="106" t="s">
        <v>67</v>
      </c>
      <c r="AC175" s="111"/>
      <c r="AD175" s="111"/>
      <c r="AE175" s="113" t="s">
        <v>55</v>
      </c>
      <c r="AF175" s="112" t="n">
        <v>3.1</v>
      </c>
      <c r="AG175" s="112" t="n">
        <v>26.8</v>
      </c>
      <c r="AH175" s="112" t="n">
        <v>7.3</v>
      </c>
      <c r="AI175" s="112" t="n">
        <v>29.5</v>
      </c>
      <c r="AJ175" s="112"/>
      <c r="AK175" s="112"/>
      <c r="AL175" s="114"/>
      <c r="AM175" s="113" t="s">
        <v>78</v>
      </c>
      <c r="AN175" s="114" t="n">
        <v>201304</v>
      </c>
      <c r="AO175" s="115" t="s">
        <v>70</v>
      </c>
    </row>
    <row r="176" s="97" customFormat="true" ht="18" hidden="false" customHeight="true" outlineLevel="0" collapsed="false">
      <c r="A176" s="79" t="s">
        <v>45</v>
      </c>
      <c r="B176" s="80" t="n">
        <f aca="false">AN176</f>
        <v>201304</v>
      </c>
      <c r="C176" s="81" t="n">
        <v>2011</v>
      </c>
      <c r="D176" s="82" t="n">
        <v>737</v>
      </c>
      <c r="E176" s="82" t="n">
        <v>2</v>
      </c>
      <c r="F176" s="85" t="s">
        <v>80</v>
      </c>
      <c r="G176" s="81" t="n">
        <v>705</v>
      </c>
      <c r="H176" s="84" t="s">
        <v>74</v>
      </c>
      <c r="I176" s="85" t="s">
        <v>75</v>
      </c>
      <c r="J176" s="85" t="n">
        <v>9</v>
      </c>
      <c r="K176" s="84" t="s">
        <v>49</v>
      </c>
      <c r="L176" s="84" t="s">
        <v>50</v>
      </c>
      <c r="M176" s="86" t="s">
        <v>76</v>
      </c>
      <c r="N176" s="95" t="s">
        <v>55</v>
      </c>
      <c r="O176" s="95"/>
      <c r="P176" s="86" t="s">
        <v>77</v>
      </c>
      <c r="Q176" s="87" t="s">
        <v>54</v>
      </c>
      <c r="R176" s="88" t="n">
        <v>12037</v>
      </c>
      <c r="S176" s="88" t="n">
        <v>1167</v>
      </c>
      <c r="T176" s="87" t="s">
        <v>54</v>
      </c>
      <c r="U176" s="88" t="n">
        <v>12037</v>
      </c>
      <c r="V176" s="89" t="n">
        <v>1167</v>
      </c>
      <c r="W176" s="90" t="n">
        <v>0</v>
      </c>
      <c r="X176" s="91" t="n">
        <v>100</v>
      </c>
      <c r="Y176" s="87" t="s">
        <v>54</v>
      </c>
      <c r="Z176" s="92" t="n">
        <v>115.67</v>
      </c>
      <c r="AA176" s="93" t="n">
        <v>11210.7364</v>
      </c>
      <c r="AB176" s="87" t="s">
        <v>54</v>
      </c>
      <c r="AC176" s="92"/>
      <c r="AD176" s="92"/>
      <c r="AE176" s="94" t="s">
        <v>55</v>
      </c>
      <c r="AF176" s="93" t="n">
        <v>3.2</v>
      </c>
      <c r="AG176" s="93" t="n">
        <v>27.2</v>
      </c>
      <c r="AH176" s="93" t="n">
        <v>7.3</v>
      </c>
      <c r="AI176" s="93" t="n">
        <v>29.7</v>
      </c>
      <c r="AJ176" s="93"/>
      <c r="AK176" s="93"/>
      <c r="AL176" s="95"/>
      <c r="AM176" s="94" t="s">
        <v>81</v>
      </c>
      <c r="AN176" s="95" t="n">
        <v>201304</v>
      </c>
      <c r="AO176" s="96" t="s">
        <v>70</v>
      </c>
    </row>
    <row r="177" s="97" customFormat="true" ht="18" hidden="false" customHeight="true" outlineLevel="0" collapsed="false">
      <c r="A177" s="98" t="s">
        <v>58</v>
      </c>
      <c r="B177" s="99" t="n">
        <f aca="false">AN177</f>
        <v>201304</v>
      </c>
      <c r="C177" s="100" t="n">
        <v>2011</v>
      </c>
      <c r="D177" s="101" t="n">
        <v>737</v>
      </c>
      <c r="E177" s="101" t="n">
        <v>2</v>
      </c>
      <c r="F177" s="104" t="s">
        <v>80</v>
      </c>
      <c r="G177" s="100" t="n">
        <v>705</v>
      </c>
      <c r="H177" s="103" t="s">
        <v>74</v>
      </c>
      <c r="I177" s="102" t="s">
        <v>79</v>
      </c>
      <c r="J177" s="102" t="n">
        <v>9</v>
      </c>
      <c r="K177" s="103" t="s">
        <v>49</v>
      </c>
      <c r="L177" s="103" t="s">
        <v>50</v>
      </c>
      <c r="M177" s="105" t="s">
        <v>76</v>
      </c>
      <c r="N177" s="114" t="s">
        <v>55</v>
      </c>
      <c r="O177" s="114"/>
      <c r="P177" s="105" t="s">
        <v>77</v>
      </c>
      <c r="Q177" s="106" t="s">
        <v>54</v>
      </c>
      <c r="R177" s="107" t="n">
        <v>12037</v>
      </c>
      <c r="S177" s="107" t="n">
        <v>1167</v>
      </c>
      <c r="T177" s="106" t="s">
        <v>54</v>
      </c>
      <c r="U177" s="107" t="n">
        <v>12037</v>
      </c>
      <c r="V177" s="108" t="n">
        <v>1167</v>
      </c>
      <c r="W177" s="109" t="n">
        <v>0</v>
      </c>
      <c r="X177" s="110" t="n">
        <v>100</v>
      </c>
      <c r="Y177" s="106" t="s">
        <v>54</v>
      </c>
      <c r="Z177" s="111" t="n">
        <v>115.67</v>
      </c>
      <c r="AA177" s="112" t="n">
        <v>11210.7364</v>
      </c>
      <c r="AB177" s="106" t="s">
        <v>54</v>
      </c>
      <c r="AC177" s="111"/>
      <c r="AD177" s="111"/>
      <c r="AE177" s="113" t="s">
        <v>55</v>
      </c>
      <c r="AF177" s="112" t="n">
        <v>3.2</v>
      </c>
      <c r="AG177" s="112" t="n">
        <v>27.2</v>
      </c>
      <c r="AH177" s="112" t="n">
        <v>7.3</v>
      </c>
      <c r="AI177" s="112" t="n">
        <v>29.7</v>
      </c>
      <c r="AJ177" s="112"/>
      <c r="AK177" s="112"/>
      <c r="AL177" s="114"/>
      <c r="AM177" s="113" t="s">
        <v>81</v>
      </c>
      <c r="AN177" s="114" t="n">
        <v>201304</v>
      </c>
      <c r="AO177" s="115" t="s">
        <v>70</v>
      </c>
    </row>
    <row r="178" s="97" customFormat="true" ht="18" hidden="false" customHeight="true" outlineLevel="0" collapsed="false">
      <c r="A178" s="79" t="s">
        <v>45</v>
      </c>
      <c r="B178" s="80" t="n">
        <f aca="false">AN178</f>
        <v>201304</v>
      </c>
      <c r="C178" s="81" t="n">
        <v>2011</v>
      </c>
      <c r="D178" s="82" t="n">
        <v>737</v>
      </c>
      <c r="E178" s="82" t="n">
        <v>3</v>
      </c>
      <c r="F178" s="85" t="s">
        <v>82</v>
      </c>
      <c r="G178" s="81" t="n">
        <v>705</v>
      </c>
      <c r="H178" s="84" t="s">
        <v>74</v>
      </c>
      <c r="I178" s="85" t="s">
        <v>75</v>
      </c>
      <c r="J178" s="85" t="n">
        <v>9</v>
      </c>
      <c r="K178" s="84" t="s">
        <v>49</v>
      </c>
      <c r="L178" s="84" t="s">
        <v>50</v>
      </c>
      <c r="M178" s="86" t="s">
        <v>76</v>
      </c>
      <c r="N178" s="95" t="s">
        <v>55</v>
      </c>
      <c r="O178" s="95"/>
      <c r="P178" s="86" t="s">
        <v>77</v>
      </c>
      <c r="Q178" s="87" t="s">
        <v>67</v>
      </c>
      <c r="R178" s="88" t="n">
        <v>602</v>
      </c>
      <c r="S178" s="88" t="n">
        <v>60</v>
      </c>
      <c r="T178" s="87" t="s">
        <v>67</v>
      </c>
      <c r="U178" s="88" t="n">
        <v>602</v>
      </c>
      <c r="V178" s="89" t="n">
        <v>60</v>
      </c>
      <c r="W178" s="90" t="n">
        <v>0</v>
      </c>
      <c r="X178" s="91" t="n">
        <v>100</v>
      </c>
      <c r="Y178" s="87" t="s">
        <v>67</v>
      </c>
      <c r="Z178" s="92" t="n">
        <v>103.05</v>
      </c>
      <c r="AA178" s="93" t="n">
        <v>10238.0175</v>
      </c>
      <c r="AB178" s="87" t="s">
        <v>67</v>
      </c>
      <c r="AC178" s="92" t="n">
        <v>7.8</v>
      </c>
      <c r="AD178" s="92" t="n">
        <v>667.83</v>
      </c>
      <c r="AE178" s="94" t="s">
        <v>83</v>
      </c>
      <c r="AF178" s="93" t="n">
        <v>2.9</v>
      </c>
      <c r="AG178" s="93" t="n">
        <v>26.3</v>
      </c>
      <c r="AH178" s="93" t="n">
        <v>6.9</v>
      </c>
      <c r="AI178" s="93" t="n">
        <v>27.8</v>
      </c>
      <c r="AJ178" s="93"/>
      <c r="AK178" s="93"/>
      <c r="AL178" s="95"/>
      <c r="AM178" s="94" t="s">
        <v>84</v>
      </c>
      <c r="AN178" s="95" t="n">
        <v>201304</v>
      </c>
      <c r="AO178" s="96" t="s">
        <v>70</v>
      </c>
    </row>
    <row r="179" s="97" customFormat="true" ht="18" hidden="false" customHeight="true" outlineLevel="0" collapsed="false">
      <c r="A179" s="98" t="s">
        <v>58</v>
      </c>
      <c r="B179" s="99" t="n">
        <f aca="false">AN179</f>
        <v>201304</v>
      </c>
      <c r="C179" s="100" t="n">
        <v>2011</v>
      </c>
      <c r="D179" s="101" t="n">
        <v>737</v>
      </c>
      <c r="E179" s="101" t="n">
        <v>3</v>
      </c>
      <c r="F179" s="104" t="s">
        <v>82</v>
      </c>
      <c r="G179" s="100" t="n">
        <v>705</v>
      </c>
      <c r="H179" s="103" t="s">
        <v>74</v>
      </c>
      <c r="I179" s="102" t="s">
        <v>79</v>
      </c>
      <c r="J179" s="102" t="n">
        <v>9</v>
      </c>
      <c r="K179" s="103" t="s">
        <v>49</v>
      </c>
      <c r="L179" s="103" t="s">
        <v>50</v>
      </c>
      <c r="M179" s="105" t="s">
        <v>76</v>
      </c>
      <c r="N179" s="114" t="s">
        <v>55</v>
      </c>
      <c r="O179" s="114"/>
      <c r="P179" s="105" t="s">
        <v>77</v>
      </c>
      <c r="Q179" s="106" t="s">
        <v>67</v>
      </c>
      <c r="R179" s="107" t="n">
        <v>602</v>
      </c>
      <c r="S179" s="107" t="n">
        <v>60</v>
      </c>
      <c r="T179" s="106" t="s">
        <v>67</v>
      </c>
      <c r="U179" s="107" t="n">
        <v>602</v>
      </c>
      <c r="V179" s="108" t="n">
        <v>60</v>
      </c>
      <c r="W179" s="109" t="n">
        <v>0</v>
      </c>
      <c r="X179" s="110" t="n">
        <v>100</v>
      </c>
      <c r="Y179" s="106" t="s">
        <v>67</v>
      </c>
      <c r="Z179" s="111" t="n">
        <v>103.05</v>
      </c>
      <c r="AA179" s="112" t="n">
        <v>10238.0175</v>
      </c>
      <c r="AB179" s="106" t="s">
        <v>67</v>
      </c>
      <c r="AC179" s="111" t="n">
        <v>7.8</v>
      </c>
      <c r="AD179" s="111" t="n">
        <v>667.83</v>
      </c>
      <c r="AE179" s="113" t="s">
        <v>83</v>
      </c>
      <c r="AF179" s="112" t="n">
        <v>2.9</v>
      </c>
      <c r="AG179" s="112" t="n">
        <v>26.3</v>
      </c>
      <c r="AH179" s="112" t="n">
        <v>6.9</v>
      </c>
      <c r="AI179" s="112" t="n">
        <v>27.8</v>
      </c>
      <c r="AJ179" s="112"/>
      <c r="AK179" s="112"/>
      <c r="AL179" s="114"/>
      <c r="AM179" s="113" t="s">
        <v>84</v>
      </c>
      <c r="AN179" s="114" t="n">
        <v>201304</v>
      </c>
      <c r="AO179" s="115" t="s">
        <v>70</v>
      </c>
    </row>
    <row r="180" s="97" customFormat="true" ht="18" hidden="false" customHeight="true" outlineLevel="0" collapsed="false">
      <c r="A180" s="79" t="s">
        <v>45</v>
      </c>
      <c r="B180" s="80" t="n">
        <f aca="false">AN180</f>
        <v>201304</v>
      </c>
      <c r="C180" s="81" t="n">
        <v>2011</v>
      </c>
      <c r="D180" s="82" t="n">
        <v>737</v>
      </c>
      <c r="E180" s="82" t="n">
        <v>4</v>
      </c>
      <c r="F180" s="85" t="s">
        <v>85</v>
      </c>
      <c r="G180" s="81" t="n">
        <v>705</v>
      </c>
      <c r="H180" s="84" t="s">
        <v>74</v>
      </c>
      <c r="I180" s="85" t="s">
        <v>75</v>
      </c>
      <c r="J180" s="85" t="n">
        <v>9</v>
      </c>
      <c r="K180" s="84" t="s">
        <v>49</v>
      </c>
      <c r="L180" s="84" t="s">
        <v>50</v>
      </c>
      <c r="M180" s="86" t="s">
        <v>76</v>
      </c>
      <c r="N180" s="95" t="s">
        <v>55</v>
      </c>
      <c r="O180" s="95"/>
      <c r="P180" s="86" t="s">
        <v>77</v>
      </c>
      <c r="Q180" s="87" t="s">
        <v>54</v>
      </c>
      <c r="R180" s="88" t="n">
        <v>1154</v>
      </c>
      <c r="S180" s="88" t="n">
        <v>112</v>
      </c>
      <c r="T180" s="87" t="s">
        <v>54</v>
      </c>
      <c r="U180" s="88" t="n">
        <v>1154</v>
      </c>
      <c r="V180" s="89" t="n">
        <v>112</v>
      </c>
      <c r="W180" s="90" t="n">
        <v>0</v>
      </c>
      <c r="X180" s="91" t="n">
        <v>100</v>
      </c>
      <c r="Y180" s="87" t="s">
        <v>54</v>
      </c>
      <c r="Z180" s="92" t="n">
        <v>104.22</v>
      </c>
      <c r="AA180" s="93" t="n">
        <v>10101.0024</v>
      </c>
      <c r="AB180" s="87" t="s">
        <v>54</v>
      </c>
      <c r="AC180" s="92" t="n">
        <v>7.56</v>
      </c>
      <c r="AD180" s="92" t="n">
        <v>634.33</v>
      </c>
      <c r="AE180" s="94" t="s">
        <v>83</v>
      </c>
      <c r="AF180" s="93" t="n">
        <v>3.1</v>
      </c>
      <c r="AG180" s="93" t="n">
        <v>26.7</v>
      </c>
      <c r="AH180" s="93" t="n">
        <v>6.9</v>
      </c>
      <c r="AI180" s="93" t="n">
        <v>28</v>
      </c>
      <c r="AJ180" s="93"/>
      <c r="AK180" s="93"/>
      <c r="AL180" s="95"/>
      <c r="AM180" s="94" t="s">
        <v>86</v>
      </c>
      <c r="AN180" s="95" t="n">
        <v>201304</v>
      </c>
      <c r="AO180" s="96" t="s">
        <v>70</v>
      </c>
    </row>
    <row r="181" s="97" customFormat="true" ht="18" hidden="false" customHeight="true" outlineLevel="0" collapsed="false">
      <c r="A181" s="98" t="s">
        <v>58</v>
      </c>
      <c r="B181" s="99" t="n">
        <f aca="false">AN181</f>
        <v>201304</v>
      </c>
      <c r="C181" s="100" t="n">
        <v>2011</v>
      </c>
      <c r="D181" s="101" t="n">
        <v>737</v>
      </c>
      <c r="E181" s="101" t="n">
        <v>4</v>
      </c>
      <c r="F181" s="104" t="s">
        <v>85</v>
      </c>
      <c r="G181" s="100" t="n">
        <v>705</v>
      </c>
      <c r="H181" s="103" t="s">
        <v>74</v>
      </c>
      <c r="I181" s="102" t="s">
        <v>79</v>
      </c>
      <c r="J181" s="102" t="n">
        <v>9</v>
      </c>
      <c r="K181" s="103" t="s">
        <v>49</v>
      </c>
      <c r="L181" s="103" t="s">
        <v>50</v>
      </c>
      <c r="M181" s="105" t="s">
        <v>76</v>
      </c>
      <c r="N181" s="114" t="s">
        <v>55</v>
      </c>
      <c r="O181" s="114"/>
      <c r="P181" s="105" t="s">
        <v>77</v>
      </c>
      <c r="Q181" s="106" t="s">
        <v>54</v>
      </c>
      <c r="R181" s="107" t="n">
        <v>1154</v>
      </c>
      <c r="S181" s="107" t="n">
        <v>112</v>
      </c>
      <c r="T181" s="106" t="s">
        <v>54</v>
      </c>
      <c r="U181" s="107" t="n">
        <v>1154</v>
      </c>
      <c r="V181" s="108" t="n">
        <v>112</v>
      </c>
      <c r="W181" s="109" t="n">
        <v>0</v>
      </c>
      <c r="X181" s="110" t="n">
        <v>100</v>
      </c>
      <c r="Y181" s="106" t="s">
        <v>54</v>
      </c>
      <c r="Z181" s="111" t="n">
        <v>104.22</v>
      </c>
      <c r="AA181" s="112" t="n">
        <v>10101.0024</v>
      </c>
      <c r="AB181" s="106" t="s">
        <v>54</v>
      </c>
      <c r="AC181" s="111" t="n">
        <v>7.56</v>
      </c>
      <c r="AD181" s="111" t="n">
        <v>634.33</v>
      </c>
      <c r="AE181" s="113" t="s">
        <v>83</v>
      </c>
      <c r="AF181" s="112" t="n">
        <v>3.1</v>
      </c>
      <c r="AG181" s="112" t="n">
        <v>26.7</v>
      </c>
      <c r="AH181" s="112" t="n">
        <v>6.9</v>
      </c>
      <c r="AI181" s="112" t="n">
        <v>28</v>
      </c>
      <c r="AJ181" s="112"/>
      <c r="AK181" s="112"/>
      <c r="AL181" s="114"/>
      <c r="AM181" s="113" t="s">
        <v>86</v>
      </c>
      <c r="AN181" s="114" t="n">
        <v>201304</v>
      </c>
      <c r="AO181" s="115" t="s">
        <v>70</v>
      </c>
    </row>
    <row r="182" s="97" customFormat="true" ht="18" hidden="false" customHeight="true" outlineLevel="0" collapsed="false">
      <c r="A182" s="79" t="s">
        <v>45</v>
      </c>
      <c r="B182" s="80" t="n">
        <f aca="false">AN182</f>
        <v>201305</v>
      </c>
      <c r="C182" s="81" t="n">
        <v>2011</v>
      </c>
      <c r="D182" s="82" t="n">
        <v>737</v>
      </c>
      <c r="E182" s="82" t="n">
        <v>1</v>
      </c>
      <c r="F182" s="85" t="s">
        <v>73</v>
      </c>
      <c r="G182" s="81" t="n">
        <v>705</v>
      </c>
      <c r="H182" s="84" t="s">
        <v>74</v>
      </c>
      <c r="I182" s="85" t="s">
        <v>75</v>
      </c>
      <c r="J182" s="85" t="n">
        <v>9</v>
      </c>
      <c r="K182" s="84" t="s">
        <v>49</v>
      </c>
      <c r="L182" s="84" t="s">
        <v>50</v>
      </c>
      <c r="M182" s="86" t="s">
        <v>76</v>
      </c>
      <c r="N182" s="95" t="s">
        <v>55</v>
      </c>
      <c r="O182" s="95"/>
      <c r="P182" s="86" t="s">
        <v>77</v>
      </c>
      <c r="Q182" s="87" t="s">
        <v>67</v>
      </c>
      <c r="R182" s="88" t="n">
        <v>13119</v>
      </c>
      <c r="S182" s="88" t="n">
        <v>1259</v>
      </c>
      <c r="T182" s="87" t="s">
        <v>67</v>
      </c>
      <c r="U182" s="88" t="n">
        <v>13119</v>
      </c>
      <c r="V182" s="89" t="n">
        <v>1259</v>
      </c>
      <c r="W182" s="90" t="n">
        <v>0</v>
      </c>
      <c r="X182" s="91" t="n">
        <v>100</v>
      </c>
      <c r="Y182" s="87" t="s">
        <v>67</v>
      </c>
      <c r="Z182" s="92" t="n">
        <v>113.97</v>
      </c>
      <c r="AA182" s="93" t="n">
        <v>10933.1421</v>
      </c>
      <c r="AB182" s="87" t="s">
        <v>67</v>
      </c>
      <c r="AC182" s="92"/>
      <c r="AD182" s="92"/>
      <c r="AE182" s="94" t="s">
        <v>55</v>
      </c>
      <c r="AF182" s="93" t="n">
        <v>2.9</v>
      </c>
      <c r="AG182" s="93" t="n">
        <v>17.9</v>
      </c>
      <c r="AH182" s="93" t="n">
        <v>7.4</v>
      </c>
      <c r="AI182" s="93" t="n">
        <v>38.2</v>
      </c>
      <c r="AJ182" s="93"/>
      <c r="AK182" s="93"/>
      <c r="AL182" s="95"/>
      <c r="AM182" s="94" t="s">
        <v>78</v>
      </c>
      <c r="AN182" s="95" t="n">
        <v>201305</v>
      </c>
      <c r="AO182" s="96" t="s">
        <v>70</v>
      </c>
    </row>
    <row r="183" s="97" customFormat="true" ht="18" hidden="false" customHeight="true" outlineLevel="0" collapsed="false">
      <c r="A183" s="98" t="s">
        <v>58</v>
      </c>
      <c r="B183" s="99" t="n">
        <f aca="false">AN183</f>
        <v>201305</v>
      </c>
      <c r="C183" s="100" t="n">
        <v>2011</v>
      </c>
      <c r="D183" s="101" t="n">
        <v>737</v>
      </c>
      <c r="E183" s="101" t="n">
        <v>1</v>
      </c>
      <c r="F183" s="104" t="s">
        <v>73</v>
      </c>
      <c r="G183" s="100" t="n">
        <v>705</v>
      </c>
      <c r="H183" s="103" t="s">
        <v>74</v>
      </c>
      <c r="I183" s="102" t="s">
        <v>79</v>
      </c>
      <c r="J183" s="102" t="n">
        <v>9</v>
      </c>
      <c r="K183" s="103" t="s">
        <v>49</v>
      </c>
      <c r="L183" s="103" t="s">
        <v>50</v>
      </c>
      <c r="M183" s="105" t="s">
        <v>76</v>
      </c>
      <c r="N183" s="114" t="s">
        <v>55</v>
      </c>
      <c r="O183" s="114"/>
      <c r="P183" s="105" t="s">
        <v>77</v>
      </c>
      <c r="Q183" s="106" t="s">
        <v>67</v>
      </c>
      <c r="R183" s="107" t="n">
        <v>13119</v>
      </c>
      <c r="S183" s="107" t="n">
        <v>1259</v>
      </c>
      <c r="T183" s="106" t="s">
        <v>67</v>
      </c>
      <c r="U183" s="107" t="n">
        <v>13119</v>
      </c>
      <c r="V183" s="108" t="n">
        <v>1259</v>
      </c>
      <c r="W183" s="109" t="n">
        <v>0</v>
      </c>
      <c r="X183" s="110" t="n">
        <v>100</v>
      </c>
      <c r="Y183" s="106" t="s">
        <v>67</v>
      </c>
      <c r="Z183" s="111" t="n">
        <v>113.97</v>
      </c>
      <c r="AA183" s="112" t="n">
        <v>10933.1421</v>
      </c>
      <c r="AB183" s="106" t="s">
        <v>67</v>
      </c>
      <c r="AC183" s="111"/>
      <c r="AD183" s="111"/>
      <c r="AE183" s="113" t="s">
        <v>55</v>
      </c>
      <c r="AF183" s="112" t="n">
        <v>2.9</v>
      </c>
      <c r="AG183" s="112" t="n">
        <v>17.9</v>
      </c>
      <c r="AH183" s="112" t="n">
        <v>7.4</v>
      </c>
      <c r="AI183" s="112" t="n">
        <v>38.2</v>
      </c>
      <c r="AJ183" s="112"/>
      <c r="AK183" s="112"/>
      <c r="AL183" s="114"/>
      <c r="AM183" s="113" t="s">
        <v>78</v>
      </c>
      <c r="AN183" s="114" t="n">
        <v>201305</v>
      </c>
      <c r="AO183" s="115" t="s">
        <v>70</v>
      </c>
    </row>
    <row r="184" s="97" customFormat="true" ht="18" hidden="false" customHeight="true" outlineLevel="0" collapsed="false">
      <c r="A184" s="79" t="s">
        <v>45</v>
      </c>
      <c r="B184" s="80" t="n">
        <f aca="false">AN184</f>
        <v>201305</v>
      </c>
      <c r="C184" s="81" t="n">
        <v>2011</v>
      </c>
      <c r="D184" s="82" t="n">
        <v>737</v>
      </c>
      <c r="E184" s="82" t="n">
        <v>2</v>
      </c>
      <c r="F184" s="85" t="s">
        <v>80</v>
      </c>
      <c r="G184" s="81" t="n">
        <v>705</v>
      </c>
      <c r="H184" s="84" t="s">
        <v>74</v>
      </c>
      <c r="I184" s="85" t="s">
        <v>75</v>
      </c>
      <c r="J184" s="85" t="n">
        <v>9</v>
      </c>
      <c r="K184" s="84" t="s">
        <v>49</v>
      </c>
      <c r="L184" s="84" t="s">
        <v>50</v>
      </c>
      <c r="M184" s="86" t="s">
        <v>76</v>
      </c>
      <c r="N184" s="95" t="s">
        <v>55</v>
      </c>
      <c r="O184" s="95"/>
      <c r="P184" s="86" t="s">
        <v>77</v>
      </c>
      <c r="Q184" s="87" t="s">
        <v>54</v>
      </c>
      <c r="R184" s="88" t="n">
        <v>10571</v>
      </c>
      <c r="S184" s="88" t="n">
        <v>1059</v>
      </c>
      <c r="T184" s="87" t="s">
        <v>54</v>
      </c>
      <c r="U184" s="88" t="n">
        <v>10571</v>
      </c>
      <c r="V184" s="89" t="n">
        <v>1059</v>
      </c>
      <c r="W184" s="90" t="n">
        <v>0</v>
      </c>
      <c r="X184" s="91" t="n">
        <v>100</v>
      </c>
      <c r="Y184" s="87" t="s">
        <v>54</v>
      </c>
      <c r="Z184" s="92" t="n">
        <v>107.79</v>
      </c>
      <c r="AA184" s="93" t="n">
        <v>10798.4022</v>
      </c>
      <c r="AB184" s="87" t="s">
        <v>54</v>
      </c>
      <c r="AC184" s="92"/>
      <c r="AD184" s="92"/>
      <c r="AE184" s="94" t="s">
        <v>55</v>
      </c>
      <c r="AF184" s="93" t="n">
        <v>-4.5</v>
      </c>
      <c r="AG184" s="93" t="n">
        <v>17.9</v>
      </c>
      <c r="AH184" s="93" t="n">
        <v>7.1</v>
      </c>
      <c r="AI184" s="93" t="n">
        <v>37.7</v>
      </c>
      <c r="AJ184" s="93"/>
      <c r="AK184" s="93"/>
      <c r="AL184" s="95"/>
      <c r="AM184" s="94" t="s">
        <v>81</v>
      </c>
      <c r="AN184" s="95" t="n">
        <v>201305</v>
      </c>
      <c r="AO184" s="96" t="s">
        <v>70</v>
      </c>
    </row>
    <row r="185" s="97" customFormat="true" ht="18" hidden="false" customHeight="true" outlineLevel="0" collapsed="false">
      <c r="A185" s="98" t="s">
        <v>58</v>
      </c>
      <c r="B185" s="99" t="n">
        <f aca="false">AN185</f>
        <v>201305</v>
      </c>
      <c r="C185" s="100" t="n">
        <v>2011</v>
      </c>
      <c r="D185" s="101" t="n">
        <v>737</v>
      </c>
      <c r="E185" s="101" t="n">
        <v>2</v>
      </c>
      <c r="F185" s="104" t="s">
        <v>80</v>
      </c>
      <c r="G185" s="100" t="n">
        <v>705</v>
      </c>
      <c r="H185" s="103" t="s">
        <v>74</v>
      </c>
      <c r="I185" s="102" t="s">
        <v>79</v>
      </c>
      <c r="J185" s="102" t="n">
        <v>9</v>
      </c>
      <c r="K185" s="103" t="s">
        <v>49</v>
      </c>
      <c r="L185" s="103" t="s">
        <v>50</v>
      </c>
      <c r="M185" s="105" t="s">
        <v>76</v>
      </c>
      <c r="N185" s="114" t="s">
        <v>55</v>
      </c>
      <c r="O185" s="114"/>
      <c r="P185" s="105" t="s">
        <v>77</v>
      </c>
      <c r="Q185" s="106" t="s">
        <v>54</v>
      </c>
      <c r="R185" s="107" t="n">
        <v>10571</v>
      </c>
      <c r="S185" s="107" t="n">
        <v>1059</v>
      </c>
      <c r="T185" s="106" t="s">
        <v>54</v>
      </c>
      <c r="U185" s="107" t="n">
        <v>10571</v>
      </c>
      <c r="V185" s="108" t="n">
        <v>1059</v>
      </c>
      <c r="W185" s="109" t="n">
        <v>0</v>
      </c>
      <c r="X185" s="110" t="n">
        <v>100</v>
      </c>
      <c r="Y185" s="106" t="s">
        <v>54</v>
      </c>
      <c r="Z185" s="111" t="n">
        <v>107.79</v>
      </c>
      <c r="AA185" s="112" t="n">
        <v>10798.4022</v>
      </c>
      <c r="AB185" s="106" t="s">
        <v>54</v>
      </c>
      <c r="AC185" s="111"/>
      <c r="AD185" s="111"/>
      <c r="AE185" s="113" t="s">
        <v>55</v>
      </c>
      <c r="AF185" s="112" t="n">
        <v>-4.5</v>
      </c>
      <c r="AG185" s="112" t="n">
        <v>17.9</v>
      </c>
      <c r="AH185" s="112" t="n">
        <v>7.1</v>
      </c>
      <c r="AI185" s="112" t="n">
        <v>37.7</v>
      </c>
      <c r="AJ185" s="112"/>
      <c r="AK185" s="112"/>
      <c r="AL185" s="114"/>
      <c r="AM185" s="113" t="s">
        <v>81</v>
      </c>
      <c r="AN185" s="114" t="n">
        <v>201305</v>
      </c>
      <c r="AO185" s="115" t="s">
        <v>70</v>
      </c>
    </row>
    <row r="186" s="97" customFormat="true" ht="18" hidden="false" customHeight="true" outlineLevel="0" collapsed="false">
      <c r="A186" s="79" t="s">
        <v>45</v>
      </c>
      <c r="B186" s="80" t="n">
        <f aca="false">AN186</f>
        <v>201305</v>
      </c>
      <c r="C186" s="81" t="n">
        <v>2011</v>
      </c>
      <c r="D186" s="82" t="n">
        <v>737</v>
      </c>
      <c r="E186" s="82" t="n">
        <v>3</v>
      </c>
      <c r="F186" s="85" t="s">
        <v>82</v>
      </c>
      <c r="G186" s="81" t="n">
        <v>705</v>
      </c>
      <c r="H186" s="84" t="s">
        <v>74</v>
      </c>
      <c r="I186" s="85" t="s">
        <v>75</v>
      </c>
      <c r="J186" s="85" t="n">
        <v>9</v>
      </c>
      <c r="K186" s="84" t="s">
        <v>49</v>
      </c>
      <c r="L186" s="84" t="s">
        <v>50</v>
      </c>
      <c r="M186" s="86" t="s">
        <v>76</v>
      </c>
      <c r="N186" s="95" t="s">
        <v>55</v>
      </c>
      <c r="O186" s="95"/>
      <c r="P186" s="86" t="s">
        <v>77</v>
      </c>
      <c r="Q186" s="87" t="s">
        <v>67</v>
      </c>
      <c r="R186" s="88" t="n">
        <v>615</v>
      </c>
      <c r="S186" s="88" t="n">
        <v>59</v>
      </c>
      <c r="T186" s="87" t="s">
        <v>67</v>
      </c>
      <c r="U186" s="88" t="n">
        <v>615</v>
      </c>
      <c r="V186" s="89" t="n">
        <v>59</v>
      </c>
      <c r="W186" s="90" t="n">
        <v>0</v>
      </c>
      <c r="X186" s="91" t="n">
        <v>100</v>
      </c>
      <c r="Y186" s="87" t="s">
        <v>67</v>
      </c>
      <c r="Z186" s="92" t="n">
        <v>102.18</v>
      </c>
      <c r="AA186" s="93" t="n">
        <v>9802.1274</v>
      </c>
      <c r="AB186" s="87" t="s">
        <v>67</v>
      </c>
      <c r="AC186" s="92" t="n">
        <v>7.8</v>
      </c>
      <c r="AD186" s="92" t="n">
        <v>682.03</v>
      </c>
      <c r="AE186" s="94" t="s">
        <v>83</v>
      </c>
      <c r="AF186" s="93" t="n">
        <v>2.6</v>
      </c>
      <c r="AG186" s="93" t="n">
        <v>17.5</v>
      </c>
      <c r="AH186" s="93" t="n">
        <v>7</v>
      </c>
      <c r="AI186" s="93" t="n">
        <v>36.8</v>
      </c>
      <c r="AJ186" s="93"/>
      <c r="AK186" s="93"/>
      <c r="AL186" s="95"/>
      <c r="AM186" s="94" t="s">
        <v>84</v>
      </c>
      <c r="AN186" s="95" t="n">
        <v>201305</v>
      </c>
      <c r="AO186" s="96" t="s">
        <v>70</v>
      </c>
    </row>
    <row r="187" s="97" customFormat="true" ht="18" hidden="false" customHeight="true" outlineLevel="0" collapsed="false">
      <c r="A187" s="98" t="s">
        <v>58</v>
      </c>
      <c r="B187" s="99" t="n">
        <f aca="false">AN187</f>
        <v>201305</v>
      </c>
      <c r="C187" s="100" t="n">
        <v>2011</v>
      </c>
      <c r="D187" s="101" t="n">
        <v>737</v>
      </c>
      <c r="E187" s="101" t="n">
        <v>3</v>
      </c>
      <c r="F187" s="104" t="s">
        <v>82</v>
      </c>
      <c r="G187" s="100" t="n">
        <v>705</v>
      </c>
      <c r="H187" s="103" t="s">
        <v>74</v>
      </c>
      <c r="I187" s="102" t="s">
        <v>79</v>
      </c>
      <c r="J187" s="102" t="n">
        <v>9</v>
      </c>
      <c r="K187" s="103" t="s">
        <v>49</v>
      </c>
      <c r="L187" s="103" t="s">
        <v>50</v>
      </c>
      <c r="M187" s="105" t="s">
        <v>76</v>
      </c>
      <c r="N187" s="114" t="s">
        <v>55</v>
      </c>
      <c r="O187" s="114"/>
      <c r="P187" s="105" t="s">
        <v>77</v>
      </c>
      <c r="Q187" s="106" t="s">
        <v>67</v>
      </c>
      <c r="R187" s="107" t="n">
        <v>615</v>
      </c>
      <c r="S187" s="107" t="n">
        <v>59</v>
      </c>
      <c r="T187" s="106" t="s">
        <v>67</v>
      </c>
      <c r="U187" s="107" t="n">
        <v>615</v>
      </c>
      <c r="V187" s="108" t="n">
        <v>59</v>
      </c>
      <c r="W187" s="109" t="n">
        <v>0</v>
      </c>
      <c r="X187" s="110" t="n">
        <v>100</v>
      </c>
      <c r="Y187" s="106" t="s">
        <v>67</v>
      </c>
      <c r="Z187" s="111" t="n">
        <v>102.18</v>
      </c>
      <c r="AA187" s="112" t="n">
        <v>9802.1274</v>
      </c>
      <c r="AB187" s="106" t="s">
        <v>67</v>
      </c>
      <c r="AC187" s="111" t="n">
        <v>7.8</v>
      </c>
      <c r="AD187" s="111" t="n">
        <v>682.03</v>
      </c>
      <c r="AE187" s="113" t="s">
        <v>83</v>
      </c>
      <c r="AF187" s="112" t="n">
        <v>2.6</v>
      </c>
      <c r="AG187" s="112" t="n">
        <v>17.5</v>
      </c>
      <c r="AH187" s="112" t="n">
        <v>7</v>
      </c>
      <c r="AI187" s="112" t="n">
        <v>36.8</v>
      </c>
      <c r="AJ187" s="112"/>
      <c r="AK187" s="112"/>
      <c r="AL187" s="114"/>
      <c r="AM187" s="113" t="s">
        <v>84</v>
      </c>
      <c r="AN187" s="114" t="n">
        <v>201305</v>
      </c>
      <c r="AO187" s="115" t="s">
        <v>70</v>
      </c>
    </row>
    <row r="188" s="97" customFormat="true" ht="18" hidden="false" customHeight="true" outlineLevel="0" collapsed="false">
      <c r="A188" s="79" t="s">
        <v>45</v>
      </c>
      <c r="B188" s="80" t="n">
        <f aca="false">AN188</f>
        <v>201305</v>
      </c>
      <c r="C188" s="81" t="n">
        <v>2011</v>
      </c>
      <c r="D188" s="82" t="n">
        <v>737</v>
      </c>
      <c r="E188" s="82" t="n">
        <v>4</v>
      </c>
      <c r="F188" s="85" t="s">
        <v>85</v>
      </c>
      <c r="G188" s="81" t="n">
        <v>705</v>
      </c>
      <c r="H188" s="84" t="s">
        <v>74</v>
      </c>
      <c r="I188" s="85" t="s">
        <v>75</v>
      </c>
      <c r="J188" s="85" t="n">
        <v>9</v>
      </c>
      <c r="K188" s="84" t="s">
        <v>49</v>
      </c>
      <c r="L188" s="84" t="s">
        <v>50</v>
      </c>
      <c r="M188" s="86" t="s">
        <v>76</v>
      </c>
      <c r="N188" s="95" t="s">
        <v>55</v>
      </c>
      <c r="O188" s="95"/>
      <c r="P188" s="86" t="s">
        <v>77</v>
      </c>
      <c r="Q188" s="87" t="s">
        <v>54</v>
      </c>
      <c r="R188" s="88" t="n">
        <v>1006</v>
      </c>
      <c r="S188" s="88" t="n">
        <v>101</v>
      </c>
      <c r="T188" s="87" t="s">
        <v>54</v>
      </c>
      <c r="U188" s="88" t="n">
        <v>1006</v>
      </c>
      <c r="V188" s="89" t="n">
        <v>101</v>
      </c>
      <c r="W188" s="90" t="n">
        <v>0</v>
      </c>
      <c r="X188" s="91" t="n">
        <v>100</v>
      </c>
      <c r="Y188" s="87" t="s">
        <v>54</v>
      </c>
      <c r="Z188" s="92" t="n">
        <v>96.51</v>
      </c>
      <c r="AA188" s="93" t="n">
        <v>9668.3718</v>
      </c>
      <c r="AB188" s="87" t="s">
        <v>54</v>
      </c>
      <c r="AC188" s="92" t="n">
        <v>7.56</v>
      </c>
      <c r="AD188" s="92" t="n">
        <v>648.97</v>
      </c>
      <c r="AE188" s="94" t="s">
        <v>83</v>
      </c>
      <c r="AF188" s="93" t="n">
        <v>-4.4</v>
      </c>
      <c r="AG188" s="93" t="n">
        <v>17.8</v>
      </c>
      <c r="AH188" s="93" t="n">
        <v>7.3</v>
      </c>
      <c r="AI188" s="93" t="n">
        <v>36.5</v>
      </c>
      <c r="AJ188" s="93"/>
      <c r="AK188" s="93"/>
      <c r="AL188" s="95"/>
      <c r="AM188" s="94" t="s">
        <v>86</v>
      </c>
      <c r="AN188" s="95" t="n">
        <v>201305</v>
      </c>
      <c r="AO188" s="96" t="s">
        <v>70</v>
      </c>
    </row>
    <row r="189" s="97" customFormat="true" ht="18" hidden="false" customHeight="true" outlineLevel="0" collapsed="false">
      <c r="A189" s="98" t="s">
        <v>58</v>
      </c>
      <c r="B189" s="99" t="n">
        <f aca="false">AN189</f>
        <v>201305</v>
      </c>
      <c r="C189" s="100" t="n">
        <v>2011</v>
      </c>
      <c r="D189" s="101" t="n">
        <v>737</v>
      </c>
      <c r="E189" s="101" t="n">
        <v>4</v>
      </c>
      <c r="F189" s="104" t="s">
        <v>85</v>
      </c>
      <c r="G189" s="100" t="n">
        <v>705</v>
      </c>
      <c r="H189" s="103" t="s">
        <v>74</v>
      </c>
      <c r="I189" s="102" t="s">
        <v>79</v>
      </c>
      <c r="J189" s="102" t="n">
        <v>9</v>
      </c>
      <c r="K189" s="103" t="s">
        <v>49</v>
      </c>
      <c r="L189" s="103" t="s">
        <v>50</v>
      </c>
      <c r="M189" s="105" t="s">
        <v>76</v>
      </c>
      <c r="N189" s="114" t="s">
        <v>55</v>
      </c>
      <c r="O189" s="114"/>
      <c r="P189" s="105" t="s">
        <v>77</v>
      </c>
      <c r="Q189" s="106" t="s">
        <v>54</v>
      </c>
      <c r="R189" s="107" t="n">
        <v>1006</v>
      </c>
      <c r="S189" s="107" t="n">
        <v>101</v>
      </c>
      <c r="T189" s="106" t="s">
        <v>54</v>
      </c>
      <c r="U189" s="107" t="n">
        <v>1006</v>
      </c>
      <c r="V189" s="108" t="n">
        <v>101</v>
      </c>
      <c r="W189" s="109" t="n">
        <v>0</v>
      </c>
      <c r="X189" s="110" t="n">
        <v>100</v>
      </c>
      <c r="Y189" s="106" t="s">
        <v>54</v>
      </c>
      <c r="Z189" s="111" t="n">
        <v>96.51</v>
      </c>
      <c r="AA189" s="112" t="n">
        <v>9668.3718</v>
      </c>
      <c r="AB189" s="106" t="s">
        <v>54</v>
      </c>
      <c r="AC189" s="111" t="n">
        <v>7.56</v>
      </c>
      <c r="AD189" s="111" t="n">
        <v>648.97</v>
      </c>
      <c r="AE189" s="113" t="s">
        <v>83</v>
      </c>
      <c r="AF189" s="112" t="n">
        <v>-4.4</v>
      </c>
      <c r="AG189" s="112" t="n">
        <v>17.8</v>
      </c>
      <c r="AH189" s="112" t="n">
        <v>7.3</v>
      </c>
      <c r="AI189" s="112" t="n">
        <v>36.5</v>
      </c>
      <c r="AJ189" s="112"/>
      <c r="AK189" s="112"/>
      <c r="AL189" s="114"/>
      <c r="AM189" s="113" t="s">
        <v>86</v>
      </c>
      <c r="AN189" s="114" t="n">
        <v>201305</v>
      </c>
      <c r="AO189" s="115" t="s">
        <v>70</v>
      </c>
    </row>
    <row r="190" s="97" customFormat="true" ht="18" hidden="false" customHeight="true" outlineLevel="0" collapsed="false">
      <c r="A190" s="79" t="s">
        <v>45</v>
      </c>
      <c r="B190" s="80" t="n">
        <f aca="false">AN190</f>
        <v>201306</v>
      </c>
      <c r="C190" s="81" t="n">
        <v>2011</v>
      </c>
      <c r="D190" s="82" t="n">
        <v>737</v>
      </c>
      <c r="E190" s="82" t="n">
        <v>1</v>
      </c>
      <c r="F190" s="85" t="s">
        <v>73</v>
      </c>
      <c r="G190" s="81" t="n">
        <v>705</v>
      </c>
      <c r="H190" s="84" t="s">
        <v>74</v>
      </c>
      <c r="I190" s="85" t="s">
        <v>75</v>
      </c>
      <c r="J190" s="85" t="n">
        <v>9</v>
      </c>
      <c r="K190" s="84" t="s">
        <v>49</v>
      </c>
      <c r="L190" s="84" t="s">
        <v>50</v>
      </c>
      <c r="M190" s="86" t="s">
        <v>76</v>
      </c>
      <c r="N190" s="95" t="s">
        <v>55</v>
      </c>
      <c r="O190" s="95"/>
      <c r="P190" s="86" t="s">
        <v>77</v>
      </c>
      <c r="Q190" s="87" t="s">
        <v>67</v>
      </c>
      <c r="R190" s="88" t="n">
        <v>13082</v>
      </c>
      <c r="S190" s="88" t="n">
        <v>1166</v>
      </c>
      <c r="T190" s="87" t="s">
        <v>67</v>
      </c>
      <c r="U190" s="88" t="n">
        <v>13082</v>
      </c>
      <c r="V190" s="89" t="n">
        <v>1166</v>
      </c>
      <c r="W190" s="90" t="n">
        <v>0</v>
      </c>
      <c r="X190" s="91" t="n">
        <v>100</v>
      </c>
      <c r="Y190" s="87" t="s">
        <v>67</v>
      </c>
      <c r="Z190" s="92" t="n">
        <v>112.79</v>
      </c>
      <c r="AA190" s="93" t="n">
        <v>10051.8448</v>
      </c>
      <c r="AB190" s="87" t="s">
        <v>67</v>
      </c>
      <c r="AC190" s="92"/>
      <c r="AD190" s="92"/>
      <c r="AE190" s="94" t="s">
        <v>55</v>
      </c>
      <c r="AF190" s="93" t="n">
        <v>1.4</v>
      </c>
      <c r="AG190" s="93" t="n">
        <v>2.9</v>
      </c>
      <c r="AH190" s="93" t="n">
        <v>5.2</v>
      </c>
      <c r="AI190" s="93" t="n">
        <v>20.8</v>
      </c>
      <c r="AJ190" s="93"/>
      <c r="AK190" s="93"/>
      <c r="AL190" s="95"/>
      <c r="AM190" s="94" t="s">
        <v>78</v>
      </c>
      <c r="AN190" s="95" t="n">
        <v>201306</v>
      </c>
      <c r="AO190" s="96" t="s">
        <v>70</v>
      </c>
    </row>
    <row r="191" s="97" customFormat="true" ht="18" hidden="false" customHeight="true" outlineLevel="0" collapsed="false">
      <c r="A191" s="98" t="s">
        <v>58</v>
      </c>
      <c r="B191" s="99" t="n">
        <f aca="false">AN191</f>
        <v>201306</v>
      </c>
      <c r="C191" s="100" t="n">
        <v>2011</v>
      </c>
      <c r="D191" s="101" t="n">
        <v>737</v>
      </c>
      <c r="E191" s="101" t="n">
        <v>1</v>
      </c>
      <c r="F191" s="104" t="s">
        <v>73</v>
      </c>
      <c r="G191" s="100" t="n">
        <v>705</v>
      </c>
      <c r="H191" s="103" t="s">
        <v>74</v>
      </c>
      <c r="I191" s="102" t="s">
        <v>79</v>
      </c>
      <c r="J191" s="102" t="n">
        <v>9</v>
      </c>
      <c r="K191" s="103" t="s">
        <v>49</v>
      </c>
      <c r="L191" s="103" t="s">
        <v>50</v>
      </c>
      <c r="M191" s="105" t="s">
        <v>76</v>
      </c>
      <c r="N191" s="114" t="s">
        <v>55</v>
      </c>
      <c r="O191" s="114"/>
      <c r="P191" s="105" t="s">
        <v>77</v>
      </c>
      <c r="Q191" s="106" t="s">
        <v>67</v>
      </c>
      <c r="R191" s="107" t="n">
        <v>13082</v>
      </c>
      <c r="S191" s="107" t="n">
        <v>1166</v>
      </c>
      <c r="T191" s="106" t="s">
        <v>67</v>
      </c>
      <c r="U191" s="107" t="n">
        <v>13082</v>
      </c>
      <c r="V191" s="108" t="n">
        <v>1166</v>
      </c>
      <c r="W191" s="109" t="n">
        <v>0</v>
      </c>
      <c r="X191" s="110" t="n">
        <v>100</v>
      </c>
      <c r="Y191" s="106" t="s">
        <v>67</v>
      </c>
      <c r="Z191" s="111" t="n">
        <v>112.79</v>
      </c>
      <c r="AA191" s="112" t="n">
        <v>10051.8448</v>
      </c>
      <c r="AB191" s="106" t="s">
        <v>67</v>
      </c>
      <c r="AC191" s="111"/>
      <c r="AD191" s="111"/>
      <c r="AE191" s="113" t="s">
        <v>55</v>
      </c>
      <c r="AF191" s="112" t="n">
        <v>1.4</v>
      </c>
      <c r="AG191" s="112" t="n">
        <v>2.9</v>
      </c>
      <c r="AH191" s="112" t="n">
        <v>5.2</v>
      </c>
      <c r="AI191" s="112" t="n">
        <v>20.8</v>
      </c>
      <c r="AJ191" s="112"/>
      <c r="AK191" s="112"/>
      <c r="AL191" s="114"/>
      <c r="AM191" s="113" t="s">
        <v>78</v>
      </c>
      <c r="AN191" s="114" t="n">
        <v>201306</v>
      </c>
      <c r="AO191" s="115" t="s">
        <v>70</v>
      </c>
    </row>
    <row r="192" s="97" customFormat="true" ht="18" hidden="false" customHeight="true" outlineLevel="0" collapsed="false">
      <c r="A192" s="79" t="s">
        <v>45</v>
      </c>
      <c r="B192" s="80" t="n">
        <f aca="false">AN192</f>
        <v>201306</v>
      </c>
      <c r="C192" s="81" t="n">
        <v>2011</v>
      </c>
      <c r="D192" s="82" t="n">
        <v>737</v>
      </c>
      <c r="E192" s="82" t="n">
        <v>2</v>
      </c>
      <c r="F192" s="85" t="s">
        <v>80</v>
      </c>
      <c r="G192" s="81" t="n">
        <v>705</v>
      </c>
      <c r="H192" s="84" t="s">
        <v>74</v>
      </c>
      <c r="I192" s="85" t="s">
        <v>75</v>
      </c>
      <c r="J192" s="85" t="n">
        <v>9</v>
      </c>
      <c r="K192" s="84" t="s">
        <v>49</v>
      </c>
      <c r="L192" s="84" t="s">
        <v>50</v>
      </c>
      <c r="M192" s="86" t="s">
        <v>76</v>
      </c>
      <c r="N192" s="95" t="s">
        <v>55</v>
      </c>
      <c r="O192" s="95"/>
      <c r="P192" s="86" t="s">
        <v>77</v>
      </c>
      <c r="Q192" s="87" t="s">
        <v>54</v>
      </c>
      <c r="R192" s="88" t="n">
        <v>9702</v>
      </c>
      <c r="S192" s="88" t="n">
        <v>947</v>
      </c>
      <c r="T192" s="87" t="s">
        <v>54</v>
      </c>
      <c r="U192" s="88" t="n">
        <v>9702</v>
      </c>
      <c r="V192" s="89" t="n">
        <v>947</v>
      </c>
      <c r="W192" s="90" t="n">
        <v>0</v>
      </c>
      <c r="X192" s="91" t="n">
        <v>100</v>
      </c>
      <c r="Y192" s="87" t="s">
        <v>54</v>
      </c>
      <c r="Z192" s="92" t="n">
        <v>100.74</v>
      </c>
      <c r="AA192" s="93" t="n">
        <v>9831.2166</v>
      </c>
      <c r="AB192" s="87" t="s">
        <v>54</v>
      </c>
      <c r="AC192" s="92"/>
      <c r="AD192" s="92"/>
      <c r="AE192" s="94" t="s">
        <v>55</v>
      </c>
      <c r="AF192" s="93" t="n">
        <v>-10.7</v>
      </c>
      <c r="AG192" s="93" t="n">
        <v>1.9</v>
      </c>
      <c r="AH192" s="93" t="n">
        <v>-6.1</v>
      </c>
      <c r="AI192" s="93" t="n">
        <v>17</v>
      </c>
      <c r="AJ192" s="93"/>
      <c r="AK192" s="93"/>
      <c r="AL192" s="95"/>
      <c r="AM192" s="94" t="s">
        <v>81</v>
      </c>
      <c r="AN192" s="95" t="n">
        <v>201306</v>
      </c>
      <c r="AO192" s="96" t="s">
        <v>70</v>
      </c>
    </row>
    <row r="193" s="97" customFormat="true" ht="18" hidden="false" customHeight="true" outlineLevel="0" collapsed="false">
      <c r="A193" s="98" t="s">
        <v>58</v>
      </c>
      <c r="B193" s="99" t="n">
        <f aca="false">AN193</f>
        <v>201306</v>
      </c>
      <c r="C193" s="100" t="n">
        <v>2011</v>
      </c>
      <c r="D193" s="101" t="n">
        <v>737</v>
      </c>
      <c r="E193" s="101" t="n">
        <v>2</v>
      </c>
      <c r="F193" s="104" t="s">
        <v>80</v>
      </c>
      <c r="G193" s="100" t="n">
        <v>705</v>
      </c>
      <c r="H193" s="103" t="s">
        <v>74</v>
      </c>
      <c r="I193" s="102" t="s">
        <v>79</v>
      </c>
      <c r="J193" s="102" t="n">
        <v>9</v>
      </c>
      <c r="K193" s="103" t="s">
        <v>49</v>
      </c>
      <c r="L193" s="103" t="s">
        <v>50</v>
      </c>
      <c r="M193" s="105" t="s">
        <v>76</v>
      </c>
      <c r="N193" s="114" t="s">
        <v>55</v>
      </c>
      <c r="O193" s="114"/>
      <c r="P193" s="105" t="s">
        <v>77</v>
      </c>
      <c r="Q193" s="106" t="s">
        <v>54</v>
      </c>
      <c r="R193" s="107" t="n">
        <v>9702</v>
      </c>
      <c r="S193" s="107" t="n">
        <v>947</v>
      </c>
      <c r="T193" s="106" t="s">
        <v>54</v>
      </c>
      <c r="U193" s="107" t="n">
        <v>9702</v>
      </c>
      <c r="V193" s="108" t="n">
        <v>947</v>
      </c>
      <c r="W193" s="109" t="n">
        <v>0</v>
      </c>
      <c r="X193" s="110" t="n">
        <v>100</v>
      </c>
      <c r="Y193" s="106" t="s">
        <v>54</v>
      </c>
      <c r="Z193" s="111" t="n">
        <v>100.74</v>
      </c>
      <c r="AA193" s="112" t="n">
        <v>9831.2166</v>
      </c>
      <c r="AB193" s="106" t="s">
        <v>54</v>
      </c>
      <c r="AC193" s="111"/>
      <c r="AD193" s="111"/>
      <c r="AE193" s="113" t="s">
        <v>55</v>
      </c>
      <c r="AF193" s="112" t="n">
        <v>-10.7</v>
      </c>
      <c r="AG193" s="112" t="n">
        <v>1.9</v>
      </c>
      <c r="AH193" s="112" t="n">
        <v>-6.1</v>
      </c>
      <c r="AI193" s="112" t="n">
        <v>17</v>
      </c>
      <c r="AJ193" s="112"/>
      <c r="AK193" s="112"/>
      <c r="AL193" s="114"/>
      <c r="AM193" s="113" t="s">
        <v>81</v>
      </c>
      <c r="AN193" s="114" t="n">
        <v>201306</v>
      </c>
      <c r="AO193" s="115" t="s">
        <v>70</v>
      </c>
    </row>
    <row r="194" s="97" customFormat="true" ht="18" hidden="false" customHeight="true" outlineLevel="0" collapsed="false">
      <c r="A194" s="79" t="s">
        <v>45</v>
      </c>
      <c r="B194" s="80" t="n">
        <f aca="false">AN194</f>
        <v>201306</v>
      </c>
      <c r="C194" s="81" t="n">
        <v>2011</v>
      </c>
      <c r="D194" s="82" t="n">
        <v>737</v>
      </c>
      <c r="E194" s="82" t="n">
        <v>3</v>
      </c>
      <c r="F194" s="85" t="s">
        <v>82</v>
      </c>
      <c r="G194" s="81" t="n">
        <v>705</v>
      </c>
      <c r="H194" s="84" t="s">
        <v>74</v>
      </c>
      <c r="I194" s="85" t="s">
        <v>75</v>
      </c>
      <c r="J194" s="85" t="n">
        <v>9</v>
      </c>
      <c r="K194" s="84" t="s">
        <v>49</v>
      </c>
      <c r="L194" s="84" t="s">
        <v>50</v>
      </c>
      <c r="M194" s="86" t="s">
        <v>76</v>
      </c>
      <c r="N194" s="95" t="s">
        <v>55</v>
      </c>
      <c r="O194" s="95"/>
      <c r="P194" s="86" t="s">
        <v>77</v>
      </c>
      <c r="Q194" s="87" t="s">
        <v>67</v>
      </c>
      <c r="R194" s="88" t="n">
        <v>606</v>
      </c>
      <c r="S194" s="88" t="n">
        <v>54</v>
      </c>
      <c r="T194" s="87" t="s">
        <v>67</v>
      </c>
      <c r="U194" s="88" t="n">
        <v>606</v>
      </c>
      <c r="V194" s="89" t="n">
        <v>54</v>
      </c>
      <c r="W194" s="90" t="n">
        <v>0</v>
      </c>
      <c r="X194" s="91" t="n">
        <v>100</v>
      </c>
      <c r="Y194" s="87" t="s">
        <v>67</v>
      </c>
      <c r="Z194" s="92" t="n">
        <v>100.43</v>
      </c>
      <c r="AA194" s="93" t="n">
        <v>8950.3216</v>
      </c>
      <c r="AB194" s="87" t="s">
        <v>67</v>
      </c>
      <c r="AC194" s="92" t="n">
        <v>7.8</v>
      </c>
      <c r="AD194" s="92" t="n">
        <v>688.71</v>
      </c>
      <c r="AE194" s="94" t="s">
        <v>83</v>
      </c>
      <c r="AF194" s="93" t="n">
        <v>1.2</v>
      </c>
      <c r="AG194" s="93" t="n">
        <v>2.9</v>
      </c>
      <c r="AH194" s="93" t="n">
        <v>4.8</v>
      </c>
      <c r="AI194" s="93" t="n">
        <v>20.2</v>
      </c>
      <c r="AJ194" s="93"/>
      <c r="AK194" s="93"/>
      <c r="AL194" s="95"/>
      <c r="AM194" s="94" t="s">
        <v>84</v>
      </c>
      <c r="AN194" s="95" t="n">
        <v>201306</v>
      </c>
      <c r="AO194" s="96" t="s">
        <v>70</v>
      </c>
    </row>
    <row r="195" s="97" customFormat="true" ht="18" hidden="false" customHeight="true" outlineLevel="0" collapsed="false">
      <c r="A195" s="98" t="s">
        <v>58</v>
      </c>
      <c r="B195" s="99" t="n">
        <f aca="false">AN195</f>
        <v>201306</v>
      </c>
      <c r="C195" s="100" t="n">
        <v>2011</v>
      </c>
      <c r="D195" s="101" t="n">
        <v>737</v>
      </c>
      <c r="E195" s="101" t="n">
        <v>3</v>
      </c>
      <c r="F195" s="104" t="s">
        <v>82</v>
      </c>
      <c r="G195" s="100" t="n">
        <v>705</v>
      </c>
      <c r="H195" s="103" t="s">
        <v>74</v>
      </c>
      <c r="I195" s="102" t="s">
        <v>79</v>
      </c>
      <c r="J195" s="102" t="n">
        <v>9</v>
      </c>
      <c r="K195" s="103" t="s">
        <v>49</v>
      </c>
      <c r="L195" s="103" t="s">
        <v>50</v>
      </c>
      <c r="M195" s="105" t="s">
        <v>76</v>
      </c>
      <c r="N195" s="114" t="s">
        <v>55</v>
      </c>
      <c r="O195" s="114"/>
      <c r="P195" s="105" t="s">
        <v>77</v>
      </c>
      <c r="Q195" s="106" t="s">
        <v>67</v>
      </c>
      <c r="R195" s="107" t="n">
        <v>606</v>
      </c>
      <c r="S195" s="107" t="n">
        <v>54</v>
      </c>
      <c r="T195" s="106" t="s">
        <v>67</v>
      </c>
      <c r="U195" s="107" t="n">
        <v>606</v>
      </c>
      <c r="V195" s="108" t="n">
        <v>54</v>
      </c>
      <c r="W195" s="109" t="n">
        <v>0</v>
      </c>
      <c r="X195" s="110" t="n">
        <v>100</v>
      </c>
      <c r="Y195" s="106" t="s">
        <v>67</v>
      </c>
      <c r="Z195" s="111" t="n">
        <v>100.43</v>
      </c>
      <c r="AA195" s="112" t="n">
        <v>8950.3216</v>
      </c>
      <c r="AB195" s="106" t="s">
        <v>67</v>
      </c>
      <c r="AC195" s="111" t="n">
        <v>7.8</v>
      </c>
      <c r="AD195" s="111" t="n">
        <v>688.71</v>
      </c>
      <c r="AE195" s="113" t="s">
        <v>83</v>
      </c>
      <c r="AF195" s="112" t="n">
        <v>1.2</v>
      </c>
      <c r="AG195" s="112" t="n">
        <v>2.9</v>
      </c>
      <c r="AH195" s="112" t="n">
        <v>4.8</v>
      </c>
      <c r="AI195" s="112" t="n">
        <v>20.2</v>
      </c>
      <c r="AJ195" s="112"/>
      <c r="AK195" s="112"/>
      <c r="AL195" s="114"/>
      <c r="AM195" s="113" t="s">
        <v>84</v>
      </c>
      <c r="AN195" s="114" t="n">
        <v>201306</v>
      </c>
      <c r="AO195" s="115" t="s">
        <v>70</v>
      </c>
    </row>
    <row r="196" s="97" customFormat="true" ht="18" hidden="false" customHeight="true" outlineLevel="0" collapsed="false">
      <c r="A196" s="79" t="s">
        <v>45</v>
      </c>
      <c r="B196" s="80" t="n">
        <f aca="false">AN196</f>
        <v>201306</v>
      </c>
      <c r="C196" s="81" t="n">
        <v>2011</v>
      </c>
      <c r="D196" s="82" t="n">
        <v>737</v>
      </c>
      <c r="E196" s="82" t="n">
        <v>4</v>
      </c>
      <c r="F196" s="85" t="s">
        <v>85</v>
      </c>
      <c r="G196" s="81" t="n">
        <v>705</v>
      </c>
      <c r="H196" s="84" t="s">
        <v>74</v>
      </c>
      <c r="I196" s="85" t="s">
        <v>75</v>
      </c>
      <c r="J196" s="85" t="n">
        <v>9</v>
      </c>
      <c r="K196" s="84" t="s">
        <v>49</v>
      </c>
      <c r="L196" s="84" t="s">
        <v>50</v>
      </c>
      <c r="M196" s="86" t="s">
        <v>76</v>
      </c>
      <c r="N196" s="95" t="s">
        <v>55</v>
      </c>
      <c r="O196" s="95"/>
      <c r="P196" s="86" t="s">
        <v>77</v>
      </c>
      <c r="Q196" s="87" t="s">
        <v>54</v>
      </c>
      <c r="R196" s="88" t="n">
        <v>942</v>
      </c>
      <c r="S196" s="88" t="n">
        <v>92</v>
      </c>
      <c r="T196" s="87" t="s">
        <v>54</v>
      </c>
      <c r="U196" s="88" t="n">
        <v>942</v>
      </c>
      <c r="V196" s="89" t="n">
        <v>92</v>
      </c>
      <c r="W196" s="90" t="n">
        <v>0</v>
      </c>
      <c r="X196" s="91" t="n">
        <v>100</v>
      </c>
      <c r="Y196" s="87" t="s">
        <v>54</v>
      </c>
      <c r="Z196" s="92" t="n">
        <v>89.56</v>
      </c>
      <c r="AA196" s="93" t="n">
        <v>8740.1604</v>
      </c>
      <c r="AB196" s="87" t="s">
        <v>54</v>
      </c>
      <c r="AC196" s="92" t="n">
        <v>7.56</v>
      </c>
      <c r="AD196" s="92" t="n">
        <v>660.42</v>
      </c>
      <c r="AE196" s="94" t="s">
        <v>83</v>
      </c>
      <c r="AF196" s="93" t="n">
        <v>-10.4</v>
      </c>
      <c r="AG196" s="93" t="n">
        <v>2.1</v>
      </c>
      <c r="AH196" s="93" t="n">
        <v>-5.5</v>
      </c>
      <c r="AI196" s="93" t="n">
        <v>16.8</v>
      </c>
      <c r="AJ196" s="93"/>
      <c r="AK196" s="93"/>
      <c r="AL196" s="95"/>
      <c r="AM196" s="94" t="s">
        <v>86</v>
      </c>
      <c r="AN196" s="95" t="n">
        <v>201306</v>
      </c>
      <c r="AO196" s="96" t="s">
        <v>70</v>
      </c>
    </row>
    <row r="197" s="97" customFormat="true" ht="18" hidden="false" customHeight="true" outlineLevel="0" collapsed="false">
      <c r="A197" s="98" t="s">
        <v>58</v>
      </c>
      <c r="B197" s="99" t="n">
        <f aca="false">AN197</f>
        <v>201306</v>
      </c>
      <c r="C197" s="100" t="n">
        <v>2011</v>
      </c>
      <c r="D197" s="101" t="n">
        <v>737</v>
      </c>
      <c r="E197" s="101" t="n">
        <v>4</v>
      </c>
      <c r="F197" s="104" t="s">
        <v>85</v>
      </c>
      <c r="G197" s="100" t="n">
        <v>705</v>
      </c>
      <c r="H197" s="103" t="s">
        <v>74</v>
      </c>
      <c r="I197" s="102" t="s">
        <v>79</v>
      </c>
      <c r="J197" s="102" t="n">
        <v>9</v>
      </c>
      <c r="K197" s="103" t="s">
        <v>49</v>
      </c>
      <c r="L197" s="103" t="s">
        <v>50</v>
      </c>
      <c r="M197" s="105" t="s">
        <v>76</v>
      </c>
      <c r="N197" s="114" t="s">
        <v>55</v>
      </c>
      <c r="O197" s="114"/>
      <c r="P197" s="105" t="s">
        <v>77</v>
      </c>
      <c r="Q197" s="106" t="s">
        <v>54</v>
      </c>
      <c r="R197" s="107" t="n">
        <v>942</v>
      </c>
      <c r="S197" s="107" t="n">
        <v>92</v>
      </c>
      <c r="T197" s="106" t="s">
        <v>54</v>
      </c>
      <c r="U197" s="107" t="n">
        <v>942</v>
      </c>
      <c r="V197" s="108" t="n">
        <v>92</v>
      </c>
      <c r="W197" s="109" t="n">
        <v>0</v>
      </c>
      <c r="X197" s="110" t="n">
        <v>100</v>
      </c>
      <c r="Y197" s="106" t="s">
        <v>54</v>
      </c>
      <c r="Z197" s="111" t="n">
        <v>89.56</v>
      </c>
      <c r="AA197" s="112" t="n">
        <v>8740.1604</v>
      </c>
      <c r="AB197" s="106" t="s">
        <v>54</v>
      </c>
      <c r="AC197" s="111" t="n">
        <v>7.56</v>
      </c>
      <c r="AD197" s="111" t="n">
        <v>660.42</v>
      </c>
      <c r="AE197" s="113" t="s">
        <v>83</v>
      </c>
      <c r="AF197" s="112" t="n">
        <v>-10.4</v>
      </c>
      <c r="AG197" s="112" t="n">
        <v>2.1</v>
      </c>
      <c r="AH197" s="112" t="n">
        <v>-5.5</v>
      </c>
      <c r="AI197" s="112" t="n">
        <v>16.8</v>
      </c>
      <c r="AJ197" s="112"/>
      <c r="AK197" s="112"/>
      <c r="AL197" s="114"/>
      <c r="AM197" s="113" t="s">
        <v>86</v>
      </c>
      <c r="AN197" s="114" t="n">
        <v>201306</v>
      </c>
      <c r="AO197" s="115" t="s">
        <v>70</v>
      </c>
    </row>
    <row r="198" s="97" customFormat="true" ht="18" hidden="false" customHeight="true" outlineLevel="0" collapsed="false">
      <c r="A198" s="79" t="s">
        <v>45</v>
      </c>
      <c r="B198" s="80" t="n">
        <f aca="false">AN198</f>
        <v>201307</v>
      </c>
      <c r="C198" s="81" t="n">
        <v>2011</v>
      </c>
      <c r="D198" s="82" t="n">
        <v>737</v>
      </c>
      <c r="E198" s="82" t="n">
        <v>1</v>
      </c>
      <c r="F198" s="85" t="s">
        <v>73</v>
      </c>
      <c r="G198" s="81" t="n">
        <v>705</v>
      </c>
      <c r="H198" s="84" t="s">
        <v>74</v>
      </c>
      <c r="I198" s="85" t="s">
        <v>75</v>
      </c>
      <c r="J198" s="85" t="n">
        <v>9</v>
      </c>
      <c r="K198" s="84" t="s">
        <v>49</v>
      </c>
      <c r="L198" s="84" t="s">
        <v>50</v>
      </c>
      <c r="M198" s="86" t="s">
        <v>76</v>
      </c>
      <c r="N198" s="95" t="s">
        <v>55</v>
      </c>
      <c r="O198" s="95"/>
      <c r="P198" s="86" t="s">
        <v>77</v>
      </c>
      <c r="Q198" s="87" t="s">
        <v>67</v>
      </c>
      <c r="R198" s="88" t="n">
        <v>13466</v>
      </c>
      <c r="S198" s="88" t="n">
        <v>1165</v>
      </c>
      <c r="T198" s="87" t="s">
        <v>67</v>
      </c>
      <c r="U198" s="88" t="n">
        <v>13466</v>
      </c>
      <c r="V198" s="89" t="n">
        <v>1165</v>
      </c>
      <c r="W198" s="90" t="n">
        <v>0</v>
      </c>
      <c r="X198" s="91" t="n">
        <v>100</v>
      </c>
      <c r="Y198" s="87" t="s">
        <v>67</v>
      </c>
      <c r="Z198" s="92" t="n">
        <v>114.29</v>
      </c>
      <c r="AA198" s="93" t="n">
        <v>9891.7995</v>
      </c>
      <c r="AB198" s="87" t="s">
        <v>67</v>
      </c>
      <c r="AC198" s="92"/>
      <c r="AD198" s="92"/>
      <c r="AE198" s="94" t="s">
        <v>55</v>
      </c>
      <c r="AF198" s="93" t="n">
        <v>2</v>
      </c>
      <c r="AG198" s="93" t="n">
        <v>-5.1</v>
      </c>
      <c r="AH198" s="93" t="n">
        <v>5.7</v>
      </c>
      <c r="AI198" s="93" t="n">
        <v>14.2</v>
      </c>
      <c r="AJ198" s="93"/>
      <c r="AK198" s="93"/>
      <c r="AL198" s="95"/>
      <c r="AM198" s="94" t="s">
        <v>78</v>
      </c>
      <c r="AN198" s="95" t="n">
        <v>201307</v>
      </c>
      <c r="AO198" s="96" t="s">
        <v>70</v>
      </c>
    </row>
    <row r="199" s="97" customFormat="true" ht="18" hidden="false" customHeight="true" outlineLevel="0" collapsed="false">
      <c r="A199" s="98" t="s">
        <v>58</v>
      </c>
      <c r="B199" s="99" t="n">
        <f aca="false">AN199</f>
        <v>201307</v>
      </c>
      <c r="C199" s="100" t="n">
        <v>2011</v>
      </c>
      <c r="D199" s="101" t="n">
        <v>737</v>
      </c>
      <c r="E199" s="101" t="n">
        <v>1</v>
      </c>
      <c r="F199" s="104" t="s">
        <v>73</v>
      </c>
      <c r="G199" s="100" t="n">
        <v>705</v>
      </c>
      <c r="H199" s="103" t="s">
        <v>74</v>
      </c>
      <c r="I199" s="102" t="s">
        <v>79</v>
      </c>
      <c r="J199" s="102" t="n">
        <v>9</v>
      </c>
      <c r="K199" s="103" t="s">
        <v>49</v>
      </c>
      <c r="L199" s="103" t="s">
        <v>50</v>
      </c>
      <c r="M199" s="105" t="s">
        <v>76</v>
      </c>
      <c r="N199" s="114" t="s">
        <v>55</v>
      </c>
      <c r="O199" s="114"/>
      <c r="P199" s="105" t="s">
        <v>77</v>
      </c>
      <c r="Q199" s="106" t="s">
        <v>67</v>
      </c>
      <c r="R199" s="107" t="n">
        <v>13466</v>
      </c>
      <c r="S199" s="107" t="n">
        <v>1165</v>
      </c>
      <c r="T199" s="106" t="s">
        <v>67</v>
      </c>
      <c r="U199" s="107" t="n">
        <v>13466</v>
      </c>
      <c r="V199" s="108" t="n">
        <v>1165</v>
      </c>
      <c r="W199" s="109" t="n">
        <v>0</v>
      </c>
      <c r="X199" s="110" t="n">
        <v>100</v>
      </c>
      <c r="Y199" s="106" t="s">
        <v>67</v>
      </c>
      <c r="Z199" s="111" t="n">
        <v>114.29</v>
      </c>
      <c r="AA199" s="112" t="n">
        <v>9891.7995</v>
      </c>
      <c r="AB199" s="106" t="s">
        <v>67</v>
      </c>
      <c r="AC199" s="111"/>
      <c r="AD199" s="111"/>
      <c r="AE199" s="113" t="s">
        <v>55</v>
      </c>
      <c r="AF199" s="112" t="n">
        <v>2</v>
      </c>
      <c r="AG199" s="112" t="n">
        <v>-5.1</v>
      </c>
      <c r="AH199" s="112" t="n">
        <v>5.7</v>
      </c>
      <c r="AI199" s="112" t="n">
        <v>14.2</v>
      </c>
      <c r="AJ199" s="112"/>
      <c r="AK199" s="112"/>
      <c r="AL199" s="114"/>
      <c r="AM199" s="113" t="s">
        <v>78</v>
      </c>
      <c r="AN199" s="114" t="n">
        <v>201307</v>
      </c>
      <c r="AO199" s="115" t="s">
        <v>70</v>
      </c>
    </row>
    <row r="200" s="97" customFormat="true" ht="18" hidden="false" customHeight="true" outlineLevel="0" collapsed="false">
      <c r="A200" s="79" t="s">
        <v>45</v>
      </c>
      <c r="B200" s="80" t="n">
        <f aca="false">AN200</f>
        <v>201307</v>
      </c>
      <c r="C200" s="81" t="n">
        <v>2011</v>
      </c>
      <c r="D200" s="82" t="n">
        <v>737</v>
      </c>
      <c r="E200" s="82" t="n">
        <v>2</v>
      </c>
      <c r="F200" s="85" t="s">
        <v>80</v>
      </c>
      <c r="G200" s="81" t="n">
        <v>705</v>
      </c>
      <c r="H200" s="84" t="s">
        <v>74</v>
      </c>
      <c r="I200" s="85" t="s">
        <v>75</v>
      </c>
      <c r="J200" s="85" t="n">
        <v>9</v>
      </c>
      <c r="K200" s="84" t="s">
        <v>49</v>
      </c>
      <c r="L200" s="84" t="s">
        <v>50</v>
      </c>
      <c r="M200" s="86" t="s">
        <v>76</v>
      </c>
      <c r="N200" s="95" t="s">
        <v>55</v>
      </c>
      <c r="O200" s="95"/>
      <c r="P200" s="86" t="s">
        <v>77</v>
      </c>
      <c r="Q200" s="87" t="s">
        <v>54</v>
      </c>
      <c r="R200" s="88" t="n">
        <v>9488</v>
      </c>
      <c r="S200" s="88" t="n">
        <v>921</v>
      </c>
      <c r="T200" s="87" t="s">
        <v>54</v>
      </c>
      <c r="U200" s="88" t="n">
        <v>9488</v>
      </c>
      <c r="V200" s="89" t="n">
        <v>921</v>
      </c>
      <c r="W200" s="90" t="n">
        <v>0</v>
      </c>
      <c r="X200" s="91" t="n">
        <v>100</v>
      </c>
      <c r="Y200" s="87" t="s">
        <v>54</v>
      </c>
      <c r="Z200" s="92" t="n">
        <v>100.03</v>
      </c>
      <c r="AA200" s="93" t="n">
        <v>9710.9124</v>
      </c>
      <c r="AB200" s="87" t="s">
        <v>54</v>
      </c>
      <c r="AC200" s="92"/>
      <c r="AD200" s="92"/>
      <c r="AE200" s="94" t="s">
        <v>55</v>
      </c>
      <c r="AF200" s="93" t="n">
        <v>-12.3</v>
      </c>
      <c r="AG200" s="93" t="n">
        <v>-5.6</v>
      </c>
      <c r="AH200" s="93" t="n">
        <v>-9.7</v>
      </c>
      <c r="AI200" s="93" t="n">
        <v>13.6</v>
      </c>
      <c r="AJ200" s="93"/>
      <c r="AK200" s="93"/>
      <c r="AL200" s="95"/>
      <c r="AM200" s="94" t="s">
        <v>81</v>
      </c>
      <c r="AN200" s="95" t="n">
        <v>201307</v>
      </c>
      <c r="AO200" s="96" t="s">
        <v>70</v>
      </c>
    </row>
    <row r="201" s="97" customFormat="true" ht="18" hidden="false" customHeight="true" outlineLevel="0" collapsed="false">
      <c r="A201" s="98" t="s">
        <v>58</v>
      </c>
      <c r="B201" s="99" t="n">
        <f aca="false">AN201</f>
        <v>201307</v>
      </c>
      <c r="C201" s="100" t="n">
        <v>2011</v>
      </c>
      <c r="D201" s="101" t="n">
        <v>737</v>
      </c>
      <c r="E201" s="101" t="n">
        <v>2</v>
      </c>
      <c r="F201" s="104" t="s">
        <v>80</v>
      </c>
      <c r="G201" s="100" t="n">
        <v>705</v>
      </c>
      <c r="H201" s="103" t="s">
        <v>74</v>
      </c>
      <c r="I201" s="102" t="s">
        <v>79</v>
      </c>
      <c r="J201" s="102" t="n">
        <v>9</v>
      </c>
      <c r="K201" s="103" t="s">
        <v>49</v>
      </c>
      <c r="L201" s="103" t="s">
        <v>50</v>
      </c>
      <c r="M201" s="105" t="s">
        <v>76</v>
      </c>
      <c r="N201" s="114" t="s">
        <v>55</v>
      </c>
      <c r="O201" s="114"/>
      <c r="P201" s="105" t="s">
        <v>77</v>
      </c>
      <c r="Q201" s="106" t="s">
        <v>54</v>
      </c>
      <c r="R201" s="107" t="n">
        <v>9488</v>
      </c>
      <c r="S201" s="107" t="n">
        <v>921</v>
      </c>
      <c r="T201" s="106" t="s">
        <v>54</v>
      </c>
      <c r="U201" s="107" t="n">
        <v>9488</v>
      </c>
      <c r="V201" s="108" t="n">
        <v>921</v>
      </c>
      <c r="W201" s="109" t="n">
        <v>0</v>
      </c>
      <c r="X201" s="110" t="n">
        <v>100</v>
      </c>
      <c r="Y201" s="106" t="s">
        <v>54</v>
      </c>
      <c r="Z201" s="111" t="n">
        <v>100.03</v>
      </c>
      <c r="AA201" s="112" t="n">
        <v>9710.9124</v>
      </c>
      <c r="AB201" s="106" t="s">
        <v>54</v>
      </c>
      <c r="AC201" s="111"/>
      <c r="AD201" s="111"/>
      <c r="AE201" s="113" t="s">
        <v>55</v>
      </c>
      <c r="AF201" s="112" t="n">
        <v>-12.3</v>
      </c>
      <c r="AG201" s="112" t="n">
        <v>-5.6</v>
      </c>
      <c r="AH201" s="112" t="n">
        <v>-9.7</v>
      </c>
      <c r="AI201" s="112" t="n">
        <v>13.6</v>
      </c>
      <c r="AJ201" s="112"/>
      <c r="AK201" s="112"/>
      <c r="AL201" s="114"/>
      <c r="AM201" s="113" t="s">
        <v>81</v>
      </c>
      <c r="AN201" s="114" t="n">
        <v>201307</v>
      </c>
      <c r="AO201" s="115" t="s">
        <v>70</v>
      </c>
    </row>
    <row r="202" s="97" customFormat="true" ht="18" hidden="false" customHeight="true" outlineLevel="0" collapsed="false">
      <c r="A202" s="79" t="s">
        <v>45</v>
      </c>
      <c r="B202" s="80" t="n">
        <f aca="false">AN202</f>
        <v>201307</v>
      </c>
      <c r="C202" s="81" t="n">
        <v>2011</v>
      </c>
      <c r="D202" s="82" t="n">
        <v>737</v>
      </c>
      <c r="E202" s="82" t="n">
        <v>3</v>
      </c>
      <c r="F202" s="85" t="s">
        <v>82</v>
      </c>
      <c r="G202" s="81" t="n">
        <v>705</v>
      </c>
      <c r="H202" s="84" t="s">
        <v>74</v>
      </c>
      <c r="I202" s="85" t="s">
        <v>75</v>
      </c>
      <c r="J202" s="85" t="n">
        <v>9</v>
      </c>
      <c r="K202" s="84" t="s">
        <v>49</v>
      </c>
      <c r="L202" s="84" t="s">
        <v>50</v>
      </c>
      <c r="M202" s="86" t="s">
        <v>76</v>
      </c>
      <c r="N202" s="95" t="s">
        <v>55</v>
      </c>
      <c r="O202" s="95"/>
      <c r="P202" s="86" t="s">
        <v>77</v>
      </c>
      <c r="Q202" s="87" t="s">
        <v>67</v>
      </c>
      <c r="R202" s="88" t="n">
        <v>674</v>
      </c>
      <c r="S202" s="88" t="n">
        <v>58</v>
      </c>
      <c r="T202" s="87" t="s">
        <v>67</v>
      </c>
      <c r="U202" s="88" t="n">
        <v>674</v>
      </c>
      <c r="V202" s="89" t="n">
        <v>58</v>
      </c>
      <c r="W202" s="90" t="n">
        <v>0</v>
      </c>
      <c r="X202" s="91" t="n">
        <v>100</v>
      </c>
      <c r="Y202" s="87" t="s">
        <v>67</v>
      </c>
      <c r="Z202" s="92" t="n">
        <v>101.03</v>
      </c>
      <c r="AA202" s="93" t="n">
        <v>8744.1465</v>
      </c>
      <c r="AB202" s="87" t="s">
        <v>67</v>
      </c>
      <c r="AC202" s="92" t="n">
        <v>7.8</v>
      </c>
      <c r="AD202" s="92" t="n">
        <v>696.26</v>
      </c>
      <c r="AE202" s="94" t="s">
        <v>83</v>
      </c>
      <c r="AF202" s="93" t="n">
        <v>1.7</v>
      </c>
      <c r="AG202" s="93" t="n">
        <v>-5.1</v>
      </c>
      <c r="AH202" s="93" t="n">
        <v>5.2</v>
      </c>
      <c r="AI202" s="93" t="n">
        <v>14</v>
      </c>
      <c r="AJ202" s="93"/>
      <c r="AK202" s="93"/>
      <c r="AL202" s="95"/>
      <c r="AM202" s="94" t="s">
        <v>84</v>
      </c>
      <c r="AN202" s="95" t="n">
        <v>201307</v>
      </c>
      <c r="AO202" s="96" t="s">
        <v>70</v>
      </c>
    </row>
    <row r="203" s="97" customFormat="true" ht="18" hidden="false" customHeight="true" outlineLevel="0" collapsed="false">
      <c r="A203" s="98" t="s">
        <v>58</v>
      </c>
      <c r="B203" s="99" t="n">
        <f aca="false">AN203</f>
        <v>201307</v>
      </c>
      <c r="C203" s="100" t="n">
        <v>2011</v>
      </c>
      <c r="D203" s="101" t="n">
        <v>737</v>
      </c>
      <c r="E203" s="101" t="n">
        <v>3</v>
      </c>
      <c r="F203" s="104" t="s">
        <v>82</v>
      </c>
      <c r="G203" s="100" t="n">
        <v>705</v>
      </c>
      <c r="H203" s="103" t="s">
        <v>74</v>
      </c>
      <c r="I203" s="102" t="s">
        <v>79</v>
      </c>
      <c r="J203" s="102" t="n">
        <v>9</v>
      </c>
      <c r="K203" s="103" t="s">
        <v>49</v>
      </c>
      <c r="L203" s="103" t="s">
        <v>50</v>
      </c>
      <c r="M203" s="105" t="s">
        <v>76</v>
      </c>
      <c r="N203" s="114" t="s">
        <v>55</v>
      </c>
      <c r="O203" s="114"/>
      <c r="P203" s="105" t="s">
        <v>77</v>
      </c>
      <c r="Q203" s="106" t="s">
        <v>67</v>
      </c>
      <c r="R203" s="107" t="n">
        <v>674</v>
      </c>
      <c r="S203" s="107" t="n">
        <v>58</v>
      </c>
      <c r="T203" s="106" t="s">
        <v>67</v>
      </c>
      <c r="U203" s="107" t="n">
        <v>674</v>
      </c>
      <c r="V203" s="108" t="n">
        <v>58</v>
      </c>
      <c r="W203" s="109" t="n">
        <v>0</v>
      </c>
      <c r="X203" s="110" t="n">
        <v>100</v>
      </c>
      <c r="Y203" s="106" t="s">
        <v>67</v>
      </c>
      <c r="Z203" s="111" t="n">
        <v>101.03</v>
      </c>
      <c r="AA203" s="112" t="n">
        <v>8744.1465</v>
      </c>
      <c r="AB203" s="106" t="s">
        <v>67</v>
      </c>
      <c r="AC203" s="111" t="n">
        <v>7.8</v>
      </c>
      <c r="AD203" s="111" t="n">
        <v>696.26</v>
      </c>
      <c r="AE203" s="113" t="s">
        <v>83</v>
      </c>
      <c r="AF203" s="112" t="n">
        <v>1.7</v>
      </c>
      <c r="AG203" s="112" t="n">
        <v>-5.1</v>
      </c>
      <c r="AH203" s="112" t="n">
        <v>5.2</v>
      </c>
      <c r="AI203" s="112" t="n">
        <v>14</v>
      </c>
      <c r="AJ203" s="112"/>
      <c r="AK203" s="112"/>
      <c r="AL203" s="114"/>
      <c r="AM203" s="113" t="s">
        <v>84</v>
      </c>
      <c r="AN203" s="114" t="n">
        <v>201307</v>
      </c>
      <c r="AO203" s="115" t="s">
        <v>70</v>
      </c>
    </row>
    <row r="204" s="97" customFormat="true" ht="18" hidden="false" customHeight="true" outlineLevel="0" collapsed="false">
      <c r="A204" s="79" t="s">
        <v>45</v>
      </c>
      <c r="B204" s="80" t="n">
        <f aca="false">AN204</f>
        <v>201307</v>
      </c>
      <c r="C204" s="81" t="n">
        <v>2011</v>
      </c>
      <c r="D204" s="82" t="n">
        <v>737</v>
      </c>
      <c r="E204" s="82" t="n">
        <v>4</v>
      </c>
      <c r="F204" s="85" t="s">
        <v>85</v>
      </c>
      <c r="G204" s="81" t="n">
        <v>705</v>
      </c>
      <c r="H204" s="84" t="s">
        <v>74</v>
      </c>
      <c r="I204" s="85" t="s">
        <v>75</v>
      </c>
      <c r="J204" s="85" t="n">
        <v>9</v>
      </c>
      <c r="K204" s="84" t="s">
        <v>49</v>
      </c>
      <c r="L204" s="84" t="s">
        <v>50</v>
      </c>
      <c r="M204" s="86" t="s">
        <v>76</v>
      </c>
      <c r="N204" s="95" t="s">
        <v>55</v>
      </c>
      <c r="O204" s="95"/>
      <c r="P204" s="86" t="s">
        <v>77</v>
      </c>
      <c r="Q204" s="87" t="s">
        <v>54</v>
      </c>
      <c r="R204" s="88" t="n">
        <v>962</v>
      </c>
      <c r="S204" s="88" t="n">
        <v>93</v>
      </c>
      <c r="T204" s="87" t="s">
        <v>54</v>
      </c>
      <c r="U204" s="88" t="n">
        <v>962</v>
      </c>
      <c r="V204" s="89" t="n">
        <v>93</v>
      </c>
      <c r="W204" s="90" t="n">
        <v>0</v>
      </c>
      <c r="X204" s="91" t="n">
        <v>100</v>
      </c>
      <c r="Y204" s="87" t="s">
        <v>54</v>
      </c>
      <c r="Z204" s="92" t="n">
        <v>88.32</v>
      </c>
      <c r="AA204" s="93" t="n">
        <v>8574.1056</v>
      </c>
      <c r="AB204" s="87" t="s">
        <v>54</v>
      </c>
      <c r="AC204" s="92" t="n">
        <v>7.56</v>
      </c>
      <c r="AD204" s="92" t="n">
        <v>673.73</v>
      </c>
      <c r="AE204" s="94" t="s">
        <v>83</v>
      </c>
      <c r="AF204" s="93" t="n">
        <v>-12.1</v>
      </c>
      <c r="AG204" s="93" t="n">
        <v>-5.3</v>
      </c>
      <c r="AH204" s="93" t="n">
        <v>-9.1</v>
      </c>
      <c r="AI204" s="93" t="n">
        <v>13.7</v>
      </c>
      <c r="AJ204" s="93"/>
      <c r="AK204" s="93"/>
      <c r="AL204" s="95"/>
      <c r="AM204" s="94" t="s">
        <v>86</v>
      </c>
      <c r="AN204" s="95" t="n">
        <v>201307</v>
      </c>
      <c r="AO204" s="96" t="s">
        <v>70</v>
      </c>
    </row>
    <row r="205" s="97" customFormat="true" ht="18" hidden="false" customHeight="true" outlineLevel="0" collapsed="false">
      <c r="A205" s="98" t="s">
        <v>58</v>
      </c>
      <c r="B205" s="99" t="n">
        <f aca="false">AN205</f>
        <v>201307</v>
      </c>
      <c r="C205" s="100" t="n">
        <v>2011</v>
      </c>
      <c r="D205" s="101" t="n">
        <v>737</v>
      </c>
      <c r="E205" s="101" t="n">
        <v>4</v>
      </c>
      <c r="F205" s="104" t="s">
        <v>85</v>
      </c>
      <c r="G205" s="100" t="n">
        <v>705</v>
      </c>
      <c r="H205" s="103" t="s">
        <v>74</v>
      </c>
      <c r="I205" s="102" t="s">
        <v>79</v>
      </c>
      <c r="J205" s="102" t="n">
        <v>9</v>
      </c>
      <c r="K205" s="103" t="s">
        <v>49</v>
      </c>
      <c r="L205" s="103" t="s">
        <v>50</v>
      </c>
      <c r="M205" s="105" t="s">
        <v>76</v>
      </c>
      <c r="N205" s="114" t="s">
        <v>55</v>
      </c>
      <c r="O205" s="114"/>
      <c r="P205" s="105" t="s">
        <v>77</v>
      </c>
      <c r="Q205" s="106" t="s">
        <v>54</v>
      </c>
      <c r="R205" s="107" t="n">
        <v>962</v>
      </c>
      <c r="S205" s="107" t="n">
        <v>93</v>
      </c>
      <c r="T205" s="106" t="s">
        <v>54</v>
      </c>
      <c r="U205" s="107" t="n">
        <v>962</v>
      </c>
      <c r="V205" s="108" t="n">
        <v>93</v>
      </c>
      <c r="W205" s="109" t="n">
        <v>0</v>
      </c>
      <c r="X205" s="110" t="n">
        <v>100</v>
      </c>
      <c r="Y205" s="106" t="s">
        <v>54</v>
      </c>
      <c r="Z205" s="111" t="n">
        <v>88.32</v>
      </c>
      <c r="AA205" s="112" t="n">
        <v>8574.1056</v>
      </c>
      <c r="AB205" s="106" t="s">
        <v>54</v>
      </c>
      <c r="AC205" s="111" t="n">
        <v>7.56</v>
      </c>
      <c r="AD205" s="111" t="n">
        <v>673.73</v>
      </c>
      <c r="AE205" s="113" t="s">
        <v>83</v>
      </c>
      <c r="AF205" s="112" t="n">
        <v>-12.1</v>
      </c>
      <c r="AG205" s="112" t="n">
        <v>-5.3</v>
      </c>
      <c r="AH205" s="112" t="n">
        <v>-9.1</v>
      </c>
      <c r="AI205" s="112" t="n">
        <v>13.7</v>
      </c>
      <c r="AJ205" s="112"/>
      <c r="AK205" s="112"/>
      <c r="AL205" s="114"/>
      <c r="AM205" s="113" t="s">
        <v>86</v>
      </c>
      <c r="AN205" s="114" t="n">
        <v>201307</v>
      </c>
      <c r="AO205" s="115" t="s">
        <v>70</v>
      </c>
    </row>
    <row r="206" s="97" customFormat="true" ht="18" hidden="false" customHeight="true" outlineLevel="0" collapsed="false">
      <c r="A206" s="79" t="s">
        <v>45</v>
      </c>
      <c r="B206" s="80" t="n">
        <f aca="false">AN206</f>
        <v>201308</v>
      </c>
      <c r="C206" s="81" t="n">
        <v>2011</v>
      </c>
      <c r="D206" s="82" t="n">
        <v>737</v>
      </c>
      <c r="E206" s="82" t="n">
        <v>1</v>
      </c>
      <c r="F206" s="85" t="s">
        <v>73</v>
      </c>
      <c r="G206" s="81" t="n">
        <v>705</v>
      </c>
      <c r="H206" s="84" t="s">
        <v>74</v>
      </c>
      <c r="I206" s="85" t="s">
        <v>75</v>
      </c>
      <c r="J206" s="85" t="n">
        <v>9</v>
      </c>
      <c r="K206" s="84" t="s">
        <v>49</v>
      </c>
      <c r="L206" s="84" t="s">
        <v>50</v>
      </c>
      <c r="M206" s="86" t="s">
        <v>76</v>
      </c>
      <c r="N206" s="95" t="s">
        <v>55</v>
      </c>
      <c r="O206" s="95"/>
      <c r="P206" s="86" t="s">
        <v>77</v>
      </c>
      <c r="Q206" s="87" t="s">
        <v>67</v>
      </c>
      <c r="R206" s="88" t="n">
        <v>14059</v>
      </c>
      <c r="S206" s="88" t="n">
        <v>1207</v>
      </c>
      <c r="T206" s="87" t="s">
        <v>67</v>
      </c>
      <c r="U206" s="88" t="n">
        <v>14059</v>
      </c>
      <c r="V206" s="89" t="n">
        <v>1207</v>
      </c>
      <c r="W206" s="90" t="n">
        <v>0</v>
      </c>
      <c r="X206" s="91" t="n">
        <v>100</v>
      </c>
      <c r="Y206" s="87" t="s">
        <v>67</v>
      </c>
      <c r="Z206" s="92" t="n">
        <v>114.4</v>
      </c>
      <c r="AA206" s="93" t="n">
        <v>9817.808</v>
      </c>
      <c r="AB206" s="87" t="s">
        <v>67</v>
      </c>
      <c r="AC206" s="92"/>
      <c r="AD206" s="92"/>
      <c r="AE206" s="94" t="s">
        <v>55</v>
      </c>
      <c r="AF206" s="93" t="n">
        <v>1.8</v>
      </c>
      <c r="AG206" s="93" t="n">
        <v>-5.9</v>
      </c>
      <c r="AH206" s="93" t="n">
        <v>4.8</v>
      </c>
      <c r="AI206" s="93" t="n">
        <v>14</v>
      </c>
      <c r="AJ206" s="93"/>
      <c r="AK206" s="93"/>
      <c r="AL206" s="95"/>
      <c r="AM206" s="94" t="s">
        <v>78</v>
      </c>
      <c r="AN206" s="95" t="n">
        <v>201308</v>
      </c>
      <c r="AO206" s="96" t="s">
        <v>70</v>
      </c>
    </row>
    <row r="207" s="97" customFormat="true" ht="18" hidden="false" customHeight="true" outlineLevel="0" collapsed="false">
      <c r="A207" s="98" t="s">
        <v>58</v>
      </c>
      <c r="B207" s="99" t="n">
        <f aca="false">AN207</f>
        <v>201308</v>
      </c>
      <c r="C207" s="100" t="n">
        <v>2011</v>
      </c>
      <c r="D207" s="101" t="n">
        <v>737</v>
      </c>
      <c r="E207" s="101" t="n">
        <v>1</v>
      </c>
      <c r="F207" s="104" t="s">
        <v>73</v>
      </c>
      <c r="G207" s="100" t="n">
        <v>705</v>
      </c>
      <c r="H207" s="103" t="s">
        <v>74</v>
      </c>
      <c r="I207" s="102" t="s">
        <v>79</v>
      </c>
      <c r="J207" s="102" t="n">
        <v>9</v>
      </c>
      <c r="K207" s="103" t="s">
        <v>49</v>
      </c>
      <c r="L207" s="103" t="s">
        <v>50</v>
      </c>
      <c r="M207" s="105" t="s">
        <v>76</v>
      </c>
      <c r="N207" s="114" t="s">
        <v>55</v>
      </c>
      <c r="O207" s="114"/>
      <c r="P207" s="105" t="s">
        <v>77</v>
      </c>
      <c r="Q207" s="106" t="s">
        <v>67</v>
      </c>
      <c r="R207" s="107" t="n">
        <v>14059</v>
      </c>
      <c r="S207" s="107" t="n">
        <v>1207</v>
      </c>
      <c r="T207" s="106" t="s">
        <v>67</v>
      </c>
      <c r="U207" s="107" t="n">
        <v>14059</v>
      </c>
      <c r="V207" s="108" t="n">
        <v>1207</v>
      </c>
      <c r="W207" s="109" t="n">
        <v>0</v>
      </c>
      <c r="X207" s="110" t="n">
        <v>100</v>
      </c>
      <c r="Y207" s="106" t="s">
        <v>67</v>
      </c>
      <c r="Z207" s="111" t="n">
        <v>114.4</v>
      </c>
      <c r="AA207" s="112" t="n">
        <v>9817.808</v>
      </c>
      <c r="AB207" s="106" t="s">
        <v>67</v>
      </c>
      <c r="AC207" s="111"/>
      <c r="AD207" s="111"/>
      <c r="AE207" s="113" t="s">
        <v>55</v>
      </c>
      <c r="AF207" s="112" t="n">
        <v>1.8</v>
      </c>
      <c r="AG207" s="112" t="n">
        <v>-5.9</v>
      </c>
      <c r="AH207" s="112" t="n">
        <v>4.8</v>
      </c>
      <c r="AI207" s="112" t="n">
        <v>14</v>
      </c>
      <c r="AJ207" s="112"/>
      <c r="AK207" s="112"/>
      <c r="AL207" s="114"/>
      <c r="AM207" s="113" t="s">
        <v>78</v>
      </c>
      <c r="AN207" s="114" t="n">
        <v>201308</v>
      </c>
      <c r="AO207" s="115" t="s">
        <v>70</v>
      </c>
    </row>
    <row r="208" s="97" customFormat="true" ht="18" hidden="false" customHeight="true" outlineLevel="0" collapsed="false">
      <c r="A208" s="79" t="s">
        <v>45</v>
      </c>
      <c r="B208" s="80" t="n">
        <f aca="false">AN208</f>
        <v>201308</v>
      </c>
      <c r="C208" s="81" t="n">
        <v>2011</v>
      </c>
      <c r="D208" s="82" t="n">
        <v>737</v>
      </c>
      <c r="E208" s="82" t="n">
        <v>2</v>
      </c>
      <c r="F208" s="85" t="s">
        <v>80</v>
      </c>
      <c r="G208" s="81" t="n">
        <v>705</v>
      </c>
      <c r="H208" s="84" t="s">
        <v>74</v>
      </c>
      <c r="I208" s="85" t="s">
        <v>75</v>
      </c>
      <c r="J208" s="85" t="n">
        <v>9</v>
      </c>
      <c r="K208" s="84" t="s">
        <v>49</v>
      </c>
      <c r="L208" s="84" t="s">
        <v>50</v>
      </c>
      <c r="M208" s="86" t="s">
        <v>76</v>
      </c>
      <c r="N208" s="95" t="s">
        <v>55</v>
      </c>
      <c r="O208" s="95"/>
      <c r="P208" s="86" t="s">
        <v>77</v>
      </c>
      <c r="Q208" s="87" t="s">
        <v>54</v>
      </c>
      <c r="R208" s="88" t="n">
        <v>9483</v>
      </c>
      <c r="S208" s="88" t="n">
        <v>923</v>
      </c>
      <c r="T208" s="87" t="s">
        <v>54</v>
      </c>
      <c r="U208" s="88" t="n">
        <v>9483</v>
      </c>
      <c r="V208" s="89" t="n">
        <v>923</v>
      </c>
      <c r="W208" s="90" t="n">
        <v>0</v>
      </c>
      <c r="X208" s="91" t="n">
        <v>100</v>
      </c>
      <c r="Y208" s="87" t="s">
        <v>54</v>
      </c>
      <c r="Z208" s="92" t="n">
        <v>99.41</v>
      </c>
      <c r="AA208" s="93" t="n">
        <v>9678.5576</v>
      </c>
      <c r="AB208" s="87" t="s">
        <v>54</v>
      </c>
      <c r="AC208" s="92"/>
      <c r="AD208" s="92"/>
      <c r="AE208" s="94" t="s">
        <v>55</v>
      </c>
      <c r="AF208" s="93" t="n">
        <v>-11.5</v>
      </c>
      <c r="AG208" s="93" t="n">
        <v>-5.8</v>
      </c>
      <c r="AH208" s="93" t="n">
        <v>-9.5</v>
      </c>
      <c r="AI208" s="93" t="n">
        <v>13.5</v>
      </c>
      <c r="AJ208" s="93"/>
      <c r="AK208" s="93"/>
      <c r="AL208" s="95"/>
      <c r="AM208" s="94" t="s">
        <v>81</v>
      </c>
      <c r="AN208" s="95" t="n">
        <v>201308</v>
      </c>
      <c r="AO208" s="96" t="s">
        <v>70</v>
      </c>
    </row>
    <row r="209" s="97" customFormat="true" ht="18" hidden="false" customHeight="true" outlineLevel="0" collapsed="false">
      <c r="A209" s="98" t="s">
        <v>58</v>
      </c>
      <c r="B209" s="99" t="n">
        <f aca="false">AN209</f>
        <v>201308</v>
      </c>
      <c r="C209" s="100" t="n">
        <v>2011</v>
      </c>
      <c r="D209" s="101" t="n">
        <v>737</v>
      </c>
      <c r="E209" s="101" t="n">
        <v>2</v>
      </c>
      <c r="F209" s="104" t="s">
        <v>80</v>
      </c>
      <c r="G209" s="100" t="n">
        <v>705</v>
      </c>
      <c r="H209" s="103" t="s">
        <v>74</v>
      </c>
      <c r="I209" s="102" t="s">
        <v>79</v>
      </c>
      <c r="J209" s="102" t="n">
        <v>9</v>
      </c>
      <c r="K209" s="103" t="s">
        <v>49</v>
      </c>
      <c r="L209" s="103" t="s">
        <v>50</v>
      </c>
      <c r="M209" s="105" t="s">
        <v>76</v>
      </c>
      <c r="N209" s="114" t="s">
        <v>55</v>
      </c>
      <c r="O209" s="114"/>
      <c r="P209" s="105" t="s">
        <v>77</v>
      </c>
      <c r="Q209" s="106" t="s">
        <v>54</v>
      </c>
      <c r="R209" s="107" t="n">
        <v>9483</v>
      </c>
      <c r="S209" s="107" t="n">
        <v>923</v>
      </c>
      <c r="T209" s="106" t="s">
        <v>54</v>
      </c>
      <c r="U209" s="107" t="n">
        <v>9483</v>
      </c>
      <c r="V209" s="108" t="n">
        <v>923</v>
      </c>
      <c r="W209" s="109" t="n">
        <v>0</v>
      </c>
      <c r="X209" s="110" t="n">
        <v>100</v>
      </c>
      <c r="Y209" s="106" t="s">
        <v>54</v>
      </c>
      <c r="Z209" s="111" t="n">
        <v>99.41</v>
      </c>
      <c r="AA209" s="112" t="n">
        <v>9678.5576</v>
      </c>
      <c r="AB209" s="106" t="s">
        <v>54</v>
      </c>
      <c r="AC209" s="111"/>
      <c r="AD209" s="111"/>
      <c r="AE209" s="113" t="s">
        <v>55</v>
      </c>
      <c r="AF209" s="112" t="n">
        <v>-11.5</v>
      </c>
      <c r="AG209" s="112" t="n">
        <v>-5.8</v>
      </c>
      <c r="AH209" s="112" t="n">
        <v>-9.5</v>
      </c>
      <c r="AI209" s="112" t="n">
        <v>13.5</v>
      </c>
      <c r="AJ209" s="112"/>
      <c r="AK209" s="112"/>
      <c r="AL209" s="114"/>
      <c r="AM209" s="113" t="s">
        <v>81</v>
      </c>
      <c r="AN209" s="114" t="n">
        <v>201308</v>
      </c>
      <c r="AO209" s="115" t="s">
        <v>70</v>
      </c>
    </row>
    <row r="210" s="97" customFormat="true" ht="18" hidden="false" customHeight="true" outlineLevel="0" collapsed="false">
      <c r="A210" s="79" t="s">
        <v>45</v>
      </c>
      <c r="B210" s="80" t="n">
        <f aca="false">AN210</f>
        <v>201308</v>
      </c>
      <c r="C210" s="81" t="n">
        <v>2011</v>
      </c>
      <c r="D210" s="82" t="n">
        <v>737</v>
      </c>
      <c r="E210" s="82" t="n">
        <v>3</v>
      </c>
      <c r="F210" s="85" t="s">
        <v>82</v>
      </c>
      <c r="G210" s="81" t="n">
        <v>705</v>
      </c>
      <c r="H210" s="84" t="s">
        <v>74</v>
      </c>
      <c r="I210" s="85" t="s">
        <v>75</v>
      </c>
      <c r="J210" s="85" t="n">
        <v>9</v>
      </c>
      <c r="K210" s="84" t="s">
        <v>49</v>
      </c>
      <c r="L210" s="84" t="s">
        <v>50</v>
      </c>
      <c r="M210" s="86" t="s">
        <v>76</v>
      </c>
      <c r="N210" s="95" t="s">
        <v>55</v>
      </c>
      <c r="O210" s="95"/>
      <c r="P210" s="86" t="s">
        <v>77</v>
      </c>
      <c r="Q210" s="87" t="s">
        <v>67</v>
      </c>
      <c r="R210" s="88" t="n">
        <v>691</v>
      </c>
      <c r="S210" s="88" t="n">
        <v>59</v>
      </c>
      <c r="T210" s="87" t="s">
        <v>67</v>
      </c>
      <c r="U210" s="88" t="n">
        <v>691</v>
      </c>
      <c r="V210" s="89" t="n">
        <v>59</v>
      </c>
      <c r="W210" s="90" t="n">
        <v>0</v>
      </c>
      <c r="X210" s="91" t="n">
        <v>100</v>
      </c>
      <c r="Y210" s="87" t="s">
        <v>67</v>
      </c>
      <c r="Z210" s="92" t="n">
        <v>100.54</v>
      </c>
      <c r="AA210" s="93" t="n">
        <v>8628.3428</v>
      </c>
      <c r="AB210" s="87" t="s">
        <v>67</v>
      </c>
      <c r="AC210" s="92" t="n">
        <v>7.8</v>
      </c>
      <c r="AD210" s="92" t="n">
        <v>699.28</v>
      </c>
      <c r="AE210" s="94" t="s">
        <v>83</v>
      </c>
      <c r="AF210" s="93" t="n">
        <v>1.6</v>
      </c>
      <c r="AG210" s="93" t="n">
        <v>-5.8</v>
      </c>
      <c r="AH210" s="93" t="n">
        <v>4.4</v>
      </c>
      <c r="AI210" s="93" t="n">
        <v>14</v>
      </c>
      <c r="AJ210" s="93"/>
      <c r="AK210" s="93"/>
      <c r="AL210" s="95"/>
      <c r="AM210" s="94" t="s">
        <v>84</v>
      </c>
      <c r="AN210" s="95" t="n">
        <v>201308</v>
      </c>
      <c r="AO210" s="96" t="s">
        <v>70</v>
      </c>
    </row>
    <row r="211" s="97" customFormat="true" ht="18" hidden="false" customHeight="true" outlineLevel="0" collapsed="false">
      <c r="A211" s="98" t="s">
        <v>58</v>
      </c>
      <c r="B211" s="99" t="n">
        <f aca="false">AN211</f>
        <v>201308</v>
      </c>
      <c r="C211" s="100" t="n">
        <v>2011</v>
      </c>
      <c r="D211" s="101" t="n">
        <v>737</v>
      </c>
      <c r="E211" s="101" t="n">
        <v>3</v>
      </c>
      <c r="F211" s="104" t="s">
        <v>82</v>
      </c>
      <c r="G211" s="100" t="n">
        <v>705</v>
      </c>
      <c r="H211" s="103" t="s">
        <v>74</v>
      </c>
      <c r="I211" s="102" t="s">
        <v>79</v>
      </c>
      <c r="J211" s="102" t="n">
        <v>9</v>
      </c>
      <c r="K211" s="103" t="s">
        <v>49</v>
      </c>
      <c r="L211" s="103" t="s">
        <v>50</v>
      </c>
      <c r="M211" s="105" t="s">
        <v>76</v>
      </c>
      <c r="N211" s="114" t="s">
        <v>55</v>
      </c>
      <c r="O211" s="114"/>
      <c r="P211" s="105" t="s">
        <v>77</v>
      </c>
      <c r="Q211" s="106" t="s">
        <v>67</v>
      </c>
      <c r="R211" s="107" t="n">
        <v>691</v>
      </c>
      <c r="S211" s="107" t="n">
        <v>59</v>
      </c>
      <c r="T211" s="106" t="s">
        <v>67</v>
      </c>
      <c r="U211" s="107" t="n">
        <v>691</v>
      </c>
      <c r="V211" s="108" t="n">
        <v>59</v>
      </c>
      <c r="W211" s="109" t="n">
        <v>0</v>
      </c>
      <c r="X211" s="110" t="n">
        <v>100</v>
      </c>
      <c r="Y211" s="106" t="s">
        <v>67</v>
      </c>
      <c r="Z211" s="111" t="n">
        <v>100.54</v>
      </c>
      <c r="AA211" s="112" t="n">
        <v>8628.3428</v>
      </c>
      <c r="AB211" s="106" t="s">
        <v>67</v>
      </c>
      <c r="AC211" s="111" t="n">
        <v>7.8</v>
      </c>
      <c r="AD211" s="111" t="n">
        <v>699.28</v>
      </c>
      <c r="AE211" s="113" t="s">
        <v>83</v>
      </c>
      <c r="AF211" s="112" t="n">
        <v>1.6</v>
      </c>
      <c r="AG211" s="112" t="n">
        <v>-5.8</v>
      </c>
      <c r="AH211" s="112" t="n">
        <v>4.4</v>
      </c>
      <c r="AI211" s="112" t="n">
        <v>14</v>
      </c>
      <c r="AJ211" s="112"/>
      <c r="AK211" s="112"/>
      <c r="AL211" s="114"/>
      <c r="AM211" s="113" t="s">
        <v>84</v>
      </c>
      <c r="AN211" s="114" t="n">
        <v>201308</v>
      </c>
      <c r="AO211" s="115" t="s">
        <v>70</v>
      </c>
    </row>
    <row r="212" s="97" customFormat="true" ht="18" hidden="false" customHeight="true" outlineLevel="0" collapsed="false">
      <c r="A212" s="79" t="s">
        <v>45</v>
      </c>
      <c r="B212" s="80" t="n">
        <f aca="false">AN212</f>
        <v>201308</v>
      </c>
      <c r="C212" s="81" t="n">
        <v>2011</v>
      </c>
      <c r="D212" s="82" t="n">
        <v>737</v>
      </c>
      <c r="E212" s="82" t="n">
        <v>4</v>
      </c>
      <c r="F212" s="85" t="s">
        <v>85</v>
      </c>
      <c r="G212" s="81" t="n">
        <v>705</v>
      </c>
      <c r="H212" s="84" t="s">
        <v>74</v>
      </c>
      <c r="I212" s="85" t="s">
        <v>75</v>
      </c>
      <c r="J212" s="85" t="n">
        <v>9</v>
      </c>
      <c r="K212" s="84" t="s">
        <v>49</v>
      </c>
      <c r="L212" s="84" t="s">
        <v>50</v>
      </c>
      <c r="M212" s="86" t="s">
        <v>76</v>
      </c>
      <c r="N212" s="95" t="s">
        <v>55</v>
      </c>
      <c r="O212" s="95"/>
      <c r="P212" s="86" t="s">
        <v>77</v>
      </c>
      <c r="Q212" s="87" t="s">
        <v>54</v>
      </c>
      <c r="R212" s="88" t="n">
        <v>956</v>
      </c>
      <c r="S212" s="88" t="n">
        <v>93</v>
      </c>
      <c r="T212" s="87" t="s">
        <v>54</v>
      </c>
      <c r="U212" s="88" t="n">
        <v>956</v>
      </c>
      <c r="V212" s="89" t="n">
        <v>93</v>
      </c>
      <c r="W212" s="90" t="n">
        <v>0</v>
      </c>
      <c r="X212" s="91" t="n">
        <v>100</v>
      </c>
      <c r="Y212" s="87" t="s">
        <v>54</v>
      </c>
      <c r="Z212" s="92" t="n">
        <v>87.15</v>
      </c>
      <c r="AA212" s="93" t="n">
        <v>8484.924</v>
      </c>
      <c r="AB212" s="87" t="s">
        <v>54</v>
      </c>
      <c r="AC212" s="92" t="n">
        <v>7.56</v>
      </c>
      <c r="AD212" s="92" t="n">
        <v>685.47</v>
      </c>
      <c r="AE212" s="94" t="s">
        <v>83</v>
      </c>
      <c r="AF212" s="93" t="n">
        <v>-11.2</v>
      </c>
      <c r="AG212" s="93" t="n">
        <v>-5.5</v>
      </c>
      <c r="AH212" s="93" t="n">
        <v>-8.9</v>
      </c>
      <c r="AI212" s="93" t="n">
        <v>13.7</v>
      </c>
      <c r="AJ212" s="93"/>
      <c r="AK212" s="93"/>
      <c r="AL212" s="95"/>
      <c r="AM212" s="94" t="s">
        <v>86</v>
      </c>
      <c r="AN212" s="95" t="n">
        <v>201308</v>
      </c>
      <c r="AO212" s="96" t="s">
        <v>70</v>
      </c>
    </row>
    <row r="213" s="97" customFormat="true" ht="18" hidden="false" customHeight="true" outlineLevel="0" collapsed="false">
      <c r="A213" s="98" t="s">
        <v>58</v>
      </c>
      <c r="B213" s="99" t="n">
        <f aca="false">AN213</f>
        <v>201308</v>
      </c>
      <c r="C213" s="100" t="n">
        <v>2011</v>
      </c>
      <c r="D213" s="101" t="n">
        <v>737</v>
      </c>
      <c r="E213" s="101" t="n">
        <v>4</v>
      </c>
      <c r="F213" s="104" t="s">
        <v>85</v>
      </c>
      <c r="G213" s="100" t="n">
        <v>705</v>
      </c>
      <c r="H213" s="103" t="s">
        <v>74</v>
      </c>
      <c r="I213" s="102" t="s">
        <v>79</v>
      </c>
      <c r="J213" s="102" t="n">
        <v>9</v>
      </c>
      <c r="K213" s="103" t="s">
        <v>49</v>
      </c>
      <c r="L213" s="103" t="s">
        <v>50</v>
      </c>
      <c r="M213" s="105" t="s">
        <v>76</v>
      </c>
      <c r="N213" s="114" t="s">
        <v>55</v>
      </c>
      <c r="O213" s="114"/>
      <c r="P213" s="105" t="s">
        <v>77</v>
      </c>
      <c r="Q213" s="106" t="s">
        <v>54</v>
      </c>
      <c r="R213" s="107" t="n">
        <v>956</v>
      </c>
      <c r="S213" s="107" t="n">
        <v>93</v>
      </c>
      <c r="T213" s="106" t="s">
        <v>54</v>
      </c>
      <c r="U213" s="107" t="n">
        <v>956</v>
      </c>
      <c r="V213" s="108" t="n">
        <v>93</v>
      </c>
      <c r="W213" s="109" t="n">
        <v>0</v>
      </c>
      <c r="X213" s="110" t="n">
        <v>100</v>
      </c>
      <c r="Y213" s="106" t="s">
        <v>54</v>
      </c>
      <c r="Z213" s="111" t="n">
        <v>87.15</v>
      </c>
      <c r="AA213" s="112" t="n">
        <v>8484.924</v>
      </c>
      <c r="AB213" s="106" t="s">
        <v>54</v>
      </c>
      <c r="AC213" s="111" t="n">
        <v>7.56</v>
      </c>
      <c r="AD213" s="111" t="n">
        <v>685.47</v>
      </c>
      <c r="AE213" s="113" t="s">
        <v>83</v>
      </c>
      <c r="AF213" s="112" t="n">
        <v>-11.2</v>
      </c>
      <c r="AG213" s="112" t="n">
        <v>-5.5</v>
      </c>
      <c r="AH213" s="112" t="n">
        <v>-8.9</v>
      </c>
      <c r="AI213" s="112" t="n">
        <v>13.7</v>
      </c>
      <c r="AJ213" s="112"/>
      <c r="AK213" s="112"/>
      <c r="AL213" s="114"/>
      <c r="AM213" s="113" t="s">
        <v>86</v>
      </c>
      <c r="AN213" s="114" t="n">
        <v>201308</v>
      </c>
      <c r="AO213" s="115" t="s">
        <v>70</v>
      </c>
    </row>
    <row r="214" s="97" customFormat="true" ht="18" hidden="false" customHeight="true" outlineLevel="0" collapsed="false">
      <c r="A214" s="79" t="s">
        <v>45</v>
      </c>
      <c r="B214" s="80" t="n">
        <f aca="false">AN214</f>
        <v>201309</v>
      </c>
      <c r="C214" s="81" t="n">
        <v>2011</v>
      </c>
      <c r="D214" s="82" t="n">
        <v>737</v>
      </c>
      <c r="E214" s="82" t="n">
        <v>1</v>
      </c>
      <c r="F214" s="85" t="s">
        <v>73</v>
      </c>
      <c r="G214" s="81" t="n">
        <v>705</v>
      </c>
      <c r="H214" s="84" t="s">
        <v>74</v>
      </c>
      <c r="I214" s="85" t="s">
        <v>75</v>
      </c>
      <c r="J214" s="85" t="n">
        <v>9</v>
      </c>
      <c r="K214" s="84" t="s">
        <v>49</v>
      </c>
      <c r="L214" s="84" t="s">
        <v>50</v>
      </c>
      <c r="M214" s="86" t="s">
        <v>76</v>
      </c>
      <c r="N214" s="95" t="s">
        <v>55</v>
      </c>
      <c r="O214" s="95"/>
      <c r="P214" s="86" t="s">
        <v>77</v>
      </c>
      <c r="Q214" s="87" t="s">
        <v>67</v>
      </c>
      <c r="R214" s="88" t="n">
        <v>13820</v>
      </c>
      <c r="S214" s="88" t="n">
        <v>1228</v>
      </c>
      <c r="T214" s="87" t="s">
        <v>67</v>
      </c>
      <c r="U214" s="88" t="n">
        <v>13820</v>
      </c>
      <c r="V214" s="89" t="n">
        <v>1228</v>
      </c>
      <c r="W214" s="90" t="n">
        <v>0</v>
      </c>
      <c r="X214" s="91" t="n">
        <v>100</v>
      </c>
      <c r="Y214" s="87" t="s">
        <v>67</v>
      </c>
      <c r="Z214" s="92" t="n">
        <v>115.1</v>
      </c>
      <c r="AA214" s="93" t="n">
        <v>10228.937</v>
      </c>
      <c r="AB214" s="87" t="s">
        <v>67</v>
      </c>
      <c r="AC214" s="92"/>
      <c r="AD214" s="92"/>
      <c r="AE214" s="94" t="s">
        <v>55</v>
      </c>
      <c r="AF214" s="93" t="n">
        <v>1.8</v>
      </c>
      <c r="AG214" s="93" t="n">
        <v>-5.7</v>
      </c>
      <c r="AH214" s="93" t="n">
        <v>4.9</v>
      </c>
      <c r="AI214" s="93" t="n">
        <v>17.8</v>
      </c>
      <c r="AJ214" s="93"/>
      <c r="AK214" s="93"/>
      <c r="AL214" s="95"/>
      <c r="AM214" s="94" t="s">
        <v>78</v>
      </c>
      <c r="AN214" s="95" t="n">
        <v>201309</v>
      </c>
      <c r="AO214" s="96" t="s">
        <v>70</v>
      </c>
    </row>
    <row r="215" s="97" customFormat="true" ht="18" hidden="false" customHeight="true" outlineLevel="0" collapsed="false">
      <c r="A215" s="98" t="s">
        <v>58</v>
      </c>
      <c r="B215" s="99" t="n">
        <f aca="false">AN215</f>
        <v>201309</v>
      </c>
      <c r="C215" s="100" t="n">
        <v>2011</v>
      </c>
      <c r="D215" s="101" t="n">
        <v>737</v>
      </c>
      <c r="E215" s="101" t="n">
        <v>1</v>
      </c>
      <c r="F215" s="104" t="s">
        <v>73</v>
      </c>
      <c r="G215" s="100" t="n">
        <v>705</v>
      </c>
      <c r="H215" s="103" t="s">
        <v>74</v>
      </c>
      <c r="I215" s="102" t="s">
        <v>79</v>
      </c>
      <c r="J215" s="102" t="n">
        <v>9</v>
      </c>
      <c r="K215" s="103" t="s">
        <v>49</v>
      </c>
      <c r="L215" s="103" t="s">
        <v>50</v>
      </c>
      <c r="M215" s="105" t="s">
        <v>76</v>
      </c>
      <c r="N215" s="114" t="s">
        <v>55</v>
      </c>
      <c r="O215" s="114"/>
      <c r="P215" s="105" t="s">
        <v>77</v>
      </c>
      <c r="Q215" s="106" t="s">
        <v>67</v>
      </c>
      <c r="R215" s="107" t="n">
        <v>13820</v>
      </c>
      <c r="S215" s="107" t="n">
        <v>1228</v>
      </c>
      <c r="T215" s="106" t="s">
        <v>67</v>
      </c>
      <c r="U215" s="107" t="n">
        <v>13820</v>
      </c>
      <c r="V215" s="108" t="n">
        <v>1228</v>
      </c>
      <c r="W215" s="109" t="n">
        <v>0</v>
      </c>
      <c r="X215" s="110" t="n">
        <v>100</v>
      </c>
      <c r="Y215" s="106" t="s">
        <v>67</v>
      </c>
      <c r="Z215" s="111" t="n">
        <v>115.1</v>
      </c>
      <c r="AA215" s="112" t="n">
        <v>10228.937</v>
      </c>
      <c r="AB215" s="106" t="s">
        <v>67</v>
      </c>
      <c r="AC215" s="111"/>
      <c r="AD215" s="111"/>
      <c r="AE215" s="113" t="s">
        <v>55</v>
      </c>
      <c r="AF215" s="112" t="n">
        <v>1.8</v>
      </c>
      <c r="AG215" s="112" t="n">
        <v>-5.7</v>
      </c>
      <c r="AH215" s="112" t="n">
        <v>4.9</v>
      </c>
      <c r="AI215" s="112" t="n">
        <v>17.8</v>
      </c>
      <c r="AJ215" s="112"/>
      <c r="AK215" s="112"/>
      <c r="AL215" s="114"/>
      <c r="AM215" s="113" t="s">
        <v>78</v>
      </c>
      <c r="AN215" s="114" t="n">
        <v>201309</v>
      </c>
      <c r="AO215" s="115" t="s">
        <v>70</v>
      </c>
    </row>
    <row r="216" s="97" customFormat="true" ht="18" hidden="false" customHeight="true" outlineLevel="0" collapsed="false">
      <c r="A216" s="79" t="s">
        <v>45</v>
      </c>
      <c r="B216" s="80" t="n">
        <f aca="false">AN216</f>
        <v>201309</v>
      </c>
      <c r="C216" s="81" t="n">
        <v>2011</v>
      </c>
      <c r="D216" s="82" t="n">
        <v>737</v>
      </c>
      <c r="E216" s="82" t="n">
        <v>2</v>
      </c>
      <c r="F216" s="85" t="s">
        <v>80</v>
      </c>
      <c r="G216" s="81" t="n">
        <v>705</v>
      </c>
      <c r="H216" s="84" t="s">
        <v>74</v>
      </c>
      <c r="I216" s="85" t="s">
        <v>75</v>
      </c>
      <c r="J216" s="85" t="n">
        <v>9</v>
      </c>
      <c r="K216" s="84" t="s">
        <v>49</v>
      </c>
      <c r="L216" s="84" t="s">
        <v>50</v>
      </c>
      <c r="M216" s="86" t="s">
        <v>76</v>
      </c>
      <c r="N216" s="95" t="s">
        <v>55</v>
      </c>
      <c r="O216" s="95"/>
      <c r="P216" s="86" t="s">
        <v>77</v>
      </c>
      <c r="Q216" s="87" t="s">
        <v>54</v>
      </c>
      <c r="R216" s="88" t="n">
        <v>9500</v>
      </c>
      <c r="S216" s="88" t="n">
        <v>919</v>
      </c>
      <c r="T216" s="87" t="s">
        <v>54</v>
      </c>
      <c r="U216" s="88" t="n">
        <v>9500</v>
      </c>
      <c r="V216" s="89" t="n">
        <v>919</v>
      </c>
      <c r="W216" s="90" t="n">
        <v>0</v>
      </c>
      <c r="X216" s="91" t="n">
        <v>100</v>
      </c>
      <c r="Y216" s="87" t="s">
        <v>54</v>
      </c>
      <c r="Z216" s="92" t="n">
        <v>105.04</v>
      </c>
      <c r="AA216" s="93" t="n">
        <v>10162.62</v>
      </c>
      <c r="AB216" s="87" t="s">
        <v>54</v>
      </c>
      <c r="AC216" s="92"/>
      <c r="AD216" s="92"/>
      <c r="AE216" s="94" t="s">
        <v>55</v>
      </c>
      <c r="AF216" s="93" t="n">
        <v>-8.8</v>
      </c>
      <c r="AG216" s="93" t="n">
        <v>-5.1</v>
      </c>
      <c r="AH216" s="93" t="n">
        <v>-5.8</v>
      </c>
      <c r="AI216" s="93" t="n">
        <v>18.9</v>
      </c>
      <c r="AJ216" s="93"/>
      <c r="AK216" s="93"/>
      <c r="AL216" s="95"/>
      <c r="AM216" s="94" t="s">
        <v>81</v>
      </c>
      <c r="AN216" s="95" t="n">
        <v>201309</v>
      </c>
      <c r="AO216" s="96" t="s">
        <v>70</v>
      </c>
    </row>
    <row r="217" s="97" customFormat="true" ht="18" hidden="false" customHeight="true" outlineLevel="0" collapsed="false">
      <c r="A217" s="98" t="s">
        <v>58</v>
      </c>
      <c r="B217" s="99" t="n">
        <f aca="false">AN217</f>
        <v>201309</v>
      </c>
      <c r="C217" s="100" t="n">
        <v>2011</v>
      </c>
      <c r="D217" s="101" t="n">
        <v>737</v>
      </c>
      <c r="E217" s="101" t="n">
        <v>2</v>
      </c>
      <c r="F217" s="104" t="s">
        <v>80</v>
      </c>
      <c r="G217" s="100" t="n">
        <v>705</v>
      </c>
      <c r="H217" s="103" t="s">
        <v>74</v>
      </c>
      <c r="I217" s="102" t="s">
        <v>79</v>
      </c>
      <c r="J217" s="102" t="n">
        <v>9</v>
      </c>
      <c r="K217" s="103" t="s">
        <v>49</v>
      </c>
      <c r="L217" s="103" t="s">
        <v>50</v>
      </c>
      <c r="M217" s="105" t="s">
        <v>76</v>
      </c>
      <c r="N217" s="114" t="s">
        <v>55</v>
      </c>
      <c r="O217" s="114"/>
      <c r="P217" s="105" t="s">
        <v>77</v>
      </c>
      <c r="Q217" s="106" t="s">
        <v>54</v>
      </c>
      <c r="R217" s="107" t="n">
        <v>9500</v>
      </c>
      <c r="S217" s="107" t="n">
        <v>919</v>
      </c>
      <c r="T217" s="106" t="s">
        <v>54</v>
      </c>
      <c r="U217" s="107" t="n">
        <v>9500</v>
      </c>
      <c r="V217" s="108" t="n">
        <v>919</v>
      </c>
      <c r="W217" s="109" t="n">
        <v>0</v>
      </c>
      <c r="X217" s="110" t="n">
        <v>100</v>
      </c>
      <c r="Y217" s="106" t="s">
        <v>54</v>
      </c>
      <c r="Z217" s="111" t="n">
        <v>105.04</v>
      </c>
      <c r="AA217" s="112" t="n">
        <v>10162.62</v>
      </c>
      <c r="AB217" s="106" t="s">
        <v>54</v>
      </c>
      <c r="AC217" s="111"/>
      <c r="AD217" s="111"/>
      <c r="AE217" s="113" t="s">
        <v>55</v>
      </c>
      <c r="AF217" s="112" t="n">
        <v>-8.8</v>
      </c>
      <c r="AG217" s="112" t="n">
        <v>-5.1</v>
      </c>
      <c r="AH217" s="112" t="n">
        <v>-5.8</v>
      </c>
      <c r="AI217" s="112" t="n">
        <v>18.9</v>
      </c>
      <c r="AJ217" s="112"/>
      <c r="AK217" s="112"/>
      <c r="AL217" s="114"/>
      <c r="AM217" s="113" t="s">
        <v>81</v>
      </c>
      <c r="AN217" s="114" t="n">
        <v>201309</v>
      </c>
      <c r="AO217" s="115" t="s">
        <v>70</v>
      </c>
    </row>
    <row r="218" s="97" customFormat="true" ht="18" hidden="false" customHeight="true" outlineLevel="0" collapsed="false">
      <c r="A218" s="79" t="s">
        <v>45</v>
      </c>
      <c r="B218" s="80" t="n">
        <f aca="false">AN218</f>
        <v>201309</v>
      </c>
      <c r="C218" s="81" t="n">
        <v>2011</v>
      </c>
      <c r="D218" s="82" t="n">
        <v>737</v>
      </c>
      <c r="E218" s="82" t="n">
        <v>3</v>
      </c>
      <c r="F218" s="85" t="s">
        <v>82</v>
      </c>
      <c r="G218" s="81" t="n">
        <v>705</v>
      </c>
      <c r="H218" s="84" t="s">
        <v>74</v>
      </c>
      <c r="I218" s="85" t="s">
        <v>75</v>
      </c>
      <c r="J218" s="85" t="n">
        <v>9</v>
      </c>
      <c r="K218" s="84" t="s">
        <v>49</v>
      </c>
      <c r="L218" s="84" t="s">
        <v>50</v>
      </c>
      <c r="M218" s="86" t="s">
        <v>76</v>
      </c>
      <c r="N218" s="95" t="s">
        <v>55</v>
      </c>
      <c r="O218" s="95"/>
      <c r="P218" s="86" t="s">
        <v>77</v>
      </c>
      <c r="Q218" s="87" t="s">
        <v>67</v>
      </c>
      <c r="R218" s="88" t="n">
        <v>701</v>
      </c>
      <c r="S218" s="88" t="n">
        <v>62</v>
      </c>
      <c r="T218" s="87" t="s">
        <v>67</v>
      </c>
      <c r="U218" s="88" t="n">
        <v>701</v>
      </c>
      <c r="V218" s="89" t="n">
        <v>62</v>
      </c>
      <c r="W218" s="90" t="n">
        <v>0</v>
      </c>
      <c r="X218" s="91" t="n">
        <v>100</v>
      </c>
      <c r="Y218" s="87" t="s">
        <v>67</v>
      </c>
      <c r="Z218" s="92" t="n">
        <v>100.52</v>
      </c>
      <c r="AA218" s="93" t="n">
        <v>8933.2124</v>
      </c>
      <c r="AB218" s="87" t="s">
        <v>67</v>
      </c>
      <c r="AC218" s="92" t="n">
        <v>7.8</v>
      </c>
      <c r="AD218" s="92" t="n">
        <v>706.53</v>
      </c>
      <c r="AE218" s="94" t="s">
        <v>83</v>
      </c>
      <c r="AF218" s="93" t="n">
        <v>1.6</v>
      </c>
      <c r="AG218" s="93" t="n">
        <v>-5.8</v>
      </c>
      <c r="AH218" s="93" t="n">
        <v>4.5</v>
      </c>
      <c r="AI218" s="93" t="n">
        <v>17.6</v>
      </c>
      <c r="AJ218" s="93"/>
      <c r="AK218" s="93"/>
      <c r="AL218" s="95"/>
      <c r="AM218" s="94" t="s">
        <v>84</v>
      </c>
      <c r="AN218" s="95" t="n">
        <v>201309</v>
      </c>
      <c r="AO218" s="96" t="s">
        <v>70</v>
      </c>
    </row>
    <row r="219" s="97" customFormat="true" ht="18" hidden="false" customHeight="true" outlineLevel="0" collapsed="false">
      <c r="A219" s="98" t="s">
        <v>58</v>
      </c>
      <c r="B219" s="99" t="n">
        <f aca="false">AN219</f>
        <v>201309</v>
      </c>
      <c r="C219" s="100" t="n">
        <v>2011</v>
      </c>
      <c r="D219" s="101" t="n">
        <v>737</v>
      </c>
      <c r="E219" s="101" t="n">
        <v>3</v>
      </c>
      <c r="F219" s="104" t="s">
        <v>82</v>
      </c>
      <c r="G219" s="100" t="n">
        <v>705</v>
      </c>
      <c r="H219" s="103" t="s">
        <v>74</v>
      </c>
      <c r="I219" s="102" t="s">
        <v>79</v>
      </c>
      <c r="J219" s="102" t="n">
        <v>9</v>
      </c>
      <c r="K219" s="103" t="s">
        <v>49</v>
      </c>
      <c r="L219" s="103" t="s">
        <v>50</v>
      </c>
      <c r="M219" s="105" t="s">
        <v>76</v>
      </c>
      <c r="N219" s="114" t="s">
        <v>55</v>
      </c>
      <c r="O219" s="114"/>
      <c r="P219" s="105" t="s">
        <v>77</v>
      </c>
      <c r="Q219" s="106" t="s">
        <v>67</v>
      </c>
      <c r="R219" s="107" t="n">
        <v>701</v>
      </c>
      <c r="S219" s="107" t="n">
        <v>62</v>
      </c>
      <c r="T219" s="106" t="s">
        <v>67</v>
      </c>
      <c r="U219" s="107" t="n">
        <v>701</v>
      </c>
      <c r="V219" s="108" t="n">
        <v>62</v>
      </c>
      <c r="W219" s="109" t="n">
        <v>0</v>
      </c>
      <c r="X219" s="110" t="n">
        <v>100</v>
      </c>
      <c r="Y219" s="106" t="s">
        <v>67</v>
      </c>
      <c r="Z219" s="111" t="n">
        <v>100.52</v>
      </c>
      <c r="AA219" s="112" t="n">
        <v>8933.2124</v>
      </c>
      <c r="AB219" s="106" t="s">
        <v>67</v>
      </c>
      <c r="AC219" s="111" t="n">
        <v>7.8</v>
      </c>
      <c r="AD219" s="111" t="n">
        <v>706.53</v>
      </c>
      <c r="AE219" s="113" t="s">
        <v>83</v>
      </c>
      <c r="AF219" s="112" t="n">
        <v>1.6</v>
      </c>
      <c r="AG219" s="112" t="n">
        <v>-5.8</v>
      </c>
      <c r="AH219" s="112" t="n">
        <v>4.5</v>
      </c>
      <c r="AI219" s="112" t="n">
        <v>17.6</v>
      </c>
      <c r="AJ219" s="112"/>
      <c r="AK219" s="112"/>
      <c r="AL219" s="114"/>
      <c r="AM219" s="113" t="s">
        <v>84</v>
      </c>
      <c r="AN219" s="114" t="n">
        <v>201309</v>
      </c>
      <c r="AO219" s="115" t="s">
        <v>70</v>
      </c>
    </row>
    <row r="220" s="97" customFormat="true" ht="18" hidden="false" customHeight="true" outlineLevel="0" collapsed="false">
      <c r="A220" s="79" t="s">
        <v>45</v>
      </c>
      <c r="B220" s="80" t="n">
        <f aca="false">AN220</f>
        <v>201309</v>
      </c>
      <c r="C220" s="81" t="n">
        <v>2011</v>
      </c>
      <c r="D220" s="82" t="n">
        <v>737</v>
      </c>
      <c r="E220" s="82" t="n">
        <v>4</v>
      </c>
      <c r="F220" s="85" t="s">
        <v>85</v>
      </c>
      <c r="G220" s="81" t="n">
        <v>705</v>
      </c>
      <c r="H220" s="84" t="s">
        <v>74</v>
      </c>
      <c r="I220" s="85" t="s">
        <v>75</v>
      </c>
      <c r="J220" s="85" t="n">
        <v>9</v>
      </c>
      <c r="K220" s="84" t="s">
        <v>49</v>
      </c>
      <c r="L220" s="84" t="s">
        <v>50</v>
      </c>
      <c r="M220" s="86" t="s">
        <v>76</v>
      </c>
      <c r="N220" s="95" t="s">
        <v>55</v>
      </c>
      <c r="O220" s="95"/>
      <c r="P220" s="86" t="s">
        <v>77</v>
      </c>
      <c r="Q220" s="87" t="s">
        <v>54</v>
      </c>
      <c r="R220" s="88" t="n">
        <v>1015</v>
      </c>
      <c r="S220" s="88" t="n">
        <v>98</v>
      </c>
      <c r="T220" s="87" t="s">
        <v>54</v>
      </c>
      <c r="U220" s="88" t="n">
        <v>1015</v>
      </c>
      <c r="V220" s="89" t="n">
        <v>98</v>
      </c>
      <c r="W220" s="90" t="n">
        <v>0</v>
      </c>
      <c r="X220" s="91" t="n">
        <v>100</v>
      </c>
      <c r="Y220" s="87" t="s">
        <v>54</v>
      </c>
      <c r="Z220" s="92" t="n">
        <v>91.44</v>
      </c>
      <c r="AA220" s="93" t="n">
        <v>8846.82</v>
      </c>
      <c r="AB220" s="87" t="s">
        <v>54</v>
      </c>
      <c r="AC220" s="92" t="n">
        <v>7.56</v>
      </c>
      <c r="AD220" s="92" t="n">
        <v>698.46</v>
      </c>
      <c r="AE220" s="94" t="s">
        <v>83</v>
      </c>
      <c r="AF220" s="93" t="n">
        <v>-8.8</v>
      </c>
      <c r="AG220" s="93" t="n">
        <v>-5.1</v>
      </c>
      <c r="AH220" s="93" t="n">
        <v>-5.7</v>
      </c>
      <c r="AI220" s="93" t="n">
        <v>18.8</v>
      </c>
      <c r="AJ220" s="93"/>
      <c r="AK220" s="93"/>
      <c r="AL220" s="95"/>
      <c r="AM220" s="94" t="s">
        <v>86</v>
      </c>
      <c r="AN220" s="95" t="n">
        <v>201309</v>
      </c>
      <c r="AO220" s="96" t="s">
        <v>70</v>
      </c>
    </row>
    <row r="221" s="97" customFormat="true" ht="18" hidden="false" customHeight="true" outlineLevel="0" collapsed="false">
      <c r="A221" s="98" t="s">
        <v>58</v>
      </c>
      <c r="B221" s="99" t="n">
        <f aca="false">AN221</f>
        <v>201309</v>
      </c>
      <c r="C221" s="100" t="n">
        <v>2011</v>
      </c>
      <c r="D221" s="101" t="n">
        <v>737</v>
      </c>
      <c r="E221" s="101" t="n">
        <v>4</v>
      </c>
      <c r="F221" s="104" t="s">
        <v>85</v>
      </c>
      <c r="G221" s="100" t="n">
        <v>705</v>
      </c>
      <c r="H221" s="103" t="s">
        <v>74</v>
      </c>
      <c r="I221" s="102" t="s">
        <v>79</v>
      </c>
      <c r="J221" s="102" t="n">
        <v>9</v>
      </c>
      <c r="K221" s="103" t="s">
        <v>49</v>
      </c>
      <c r="L221" s="103" t="s">
        <v>50</v>
      </c>
      <c r="M221" s="105" t="s">
        <v>76</v>
      </c>
      <c r="N221" s="114" t="s">
        <v>55</v>
      </c>
      <c r="O221" s="114"/>
      <c r="P221" s="105" t="s">
        <v>77</v>
      </c>
      <c r="Q221" s="106" t="s">
        <v>54</v>
      </c>
      <c r="R221" s="107" t="n">
        <v>1015</v>
      </c>
      <c r="S221" s="107" t="n">
        <v>98</v>
      </c>
      <c r="T221" s="106" t="s">
        <v>54</v>
      </c>
      <c r="U221" s="107" t="n">
        <v>1015</v>
      </c>
      <c r="V221" s="108" t="n">
        <v>98</v>
      </c>
      <c r="W221" s="109" t="n">
        <v>0</v>
      </c>
      <c r="X221" s="110" t="n">
        <v>100</v>
      </c>
      <c r="Y221" s="106" t="s">
        <v>54</v>
      </c>
      <c r="Z221" s="111" t="n">
        <v>91.44</v>
      </c>
      <c r="AA221" s="112" t="n">
        <v>8846.82</v>
      </c>
      <c r="AB221" s="106" t="s">
        <v>54</v>
      </c>
      <c r="AC221" s="111" t="n">
        <v>7.56</v>
      </c>
      <c r="AD221" s="111" t="n">
        <v>698.46</v>
      </c>
      <c r="AE221" s="113" t="s">
        <v>83</v>
      </c>
      <c r="AF221" s="112" t="n">
        <v>-8.8</v>
      </c>
      <c r="AG221" s="112" t="n">
        <v>-5.1</v>
      </c>
      <c r="AH221" s="112" t="n">
        <v>-5.7</v>
      </c>
      <c r="AI221" s="112" t="n">
        <v>18.8</v>
      </c>
      <c r="AJ221" s="112"/>
      <c r="AK221" s="112"/>
      <c r="AL221" s="114"/>
      <c r="AM221" s="113" t="s">
        <v>86</v>
      </c>
      <c r="AN221" s="114" t="n">
        <v>201309</v>
      </c>
      <c r="AO221" s="115" t="s">
        <v>70</v>
      </c>
    </row>
    <row r="222" s="97" customFormat="true" ht="18" hidden="false" customHeight="true" outlineLevel="0" collapsed="false">
      <c r="A222" s="79" t="s">
        <v>45</v>
      </c>
      <c r="B222" s="80" t="n">
        <f aca="false">AN222</f>
        <v>201310</v>
      </c>
      <c r="C222" s="81" t="n">
        <v>2011</v>
      </c>
      <c r="D222" s="82" t="n">
        <v>737</v>
      </c>
      <c r="E222" s="82" t="n">
        <v>1</v>
      </c>
      <c r="F222" s="85" t="s">
        <v>73</v>
      </c>
      <c r="G222" s="81" t="n">
        <v>705</v>
      </c>
      <c r="H222" s="84" t="s">
        <v>74</v>
      </c>
      <c r="I222" s="85" t="s">
        <v>75</v>
      </c>
      <c r="J222" s="85" t="n">
        <v>9</v>
      </c>
      <c r="K222" s="84" t="s">
        <v>49</v>
      </c>
      <c r="L222" s="84" t="s">
        <v>50</v>
      </c>
      <c r="M222" s="86" t="s">
        <v>76</v>
      </c>
      <c r="N222" s="95" t="s">
        <v>55</v>
      </c>
      <c r="O222" s="95"/>
      <c r="P222" s="86" t="s">
        <v>77</v>
      </c>
      <c r="Q222" s="87" t="s">
        <v>67</v>
      </c>
      <c r="R222" s="88" t="n">
        <v>14144</v>
      </c>
      <c r="S222" s="88" t="n">
        <v>1296</v>
      </c>
      <c r="T222" s="87" t="s">
        <v>67</v>
      </c>
      <c r="U222" s="88" t="n">
        <v>14144</v>
      </c>
      <c r="V222" s="89" t="n">
        <v>1296</v>
      </c>
      <c r="W222" s="90" t="n">
        <v>0</v>
      </c>
      <c r="X222" s="91" t="n">
        <v>100</v>
      </c>
      <c r="Y222" s="87" t="s">
        <v>67</v>
      </c>
      <c r="Z222" s="92" t="n">
        <v>116.1</v>
      </c>
      <c r="AA222" s="93" t="n">
        <v>10635.921</v>
      </c>
      <c r="AB222" s="87" t="s">
        <v>67</v>
      </c>
      <c r="AC222" s="92"/>
      <c r="AD222" s="92"/>
      <c r="AE222" s="94" t="s">
        <v>55</v>
      </c>
      <c r="AF222" s="93" t="n">
        <v>1.7</v>
      </c>
      <c r="AG222" s="93" t="n">
        <v>-6.2</v>
      </c>
      <c r="AH222" s="93" t="n">
        <v>4.9</v>
      </c>
      <c r="AI222" s="93" t="n">
        <v>19</v>
      </c>
      <c r="AJ222" s="93"/>
      <c r="AK222" s="93"/>
      <c r="AL222" s="95"/>
      <c r="AM222" s="94" t="s">
        <v>78</v>
      </c>
      <c r="AN222" s="95" t="n">
        <v>201310</v>
      </c>
      <c r="AO222" s="96" t="s">
        <v>70</v>
      </c>
    </row>
    <row r="223" s="97" customFormat="true" ht="18" hidden="false" customHeight="true" outlineLevel="0" collapsed="false">
      <c r="A223" s="98" t="s">
        <v>58</v>
      </c>
      <c r="B223" s="99" t="n">
        <f aca="false">AN223</f>
        <v>201310</v>
      </c>
      <c r="C223" s="100" t="n">
        <v>2011</v>
      </c>
      <c r="D223" s="101" t="n">
        <v>737</v>
      </c>
      <c r="E223" s="101" t="n">
        <v>1</v>
      </c>
      <c r="F223" s="104" t="s">
        <v>73</v>
      </c>
      <c r="G223" s="100" t="n">
        <v>705</v>
      </c>
      <c r="H223" s="103" t="s">
        <v>74</v>
      </c>
      <c r="I223" s="102" t="s">
        <v>79</v>
      </c>
      <c r="J223" s="102" t="n">
        <v>9</v>
      </c>
      <c r="K223" s="103" t="s">
        <v>49</v>
      </c>
      <c r="L223" s="103" t="s">
        <v>50</v>
      </c>
      <c r="M223" s="105" t="s">
        <v>76</v>
      </c>
      <c r="N223" s="114" t="s">
        <v>55</v>
      </c>
      <c r="O223" s="114"/>
      <c r="P223" s="105" t="s">
        <v>77</v>
      </c>
      <c r="Q223" s="106" t="s">
        <v>67</v>
      </c>
      <c r="R223" s="107" t="n">
        <v>14144</v>
      </c>
      <c r="S223" s="107" t="n">
        <v>1296</v>
      </c>
      <c r="T223" s="106" t="s">
        <v>67</v>
      </c>
      <c r="U223" s="107" t="n">
        <v>14144</v>
      </c>
      <c r="V223" s="108" t="n">
        <v>1296</v>
      </c>
      <c r="W223" s="109" t="n">
        <v>0</v>
      </c>
      <c r="X223" s="110" t="n">
        <v>100</v>
      </c>
      <c r="Y223" s="106" t="s">
        <v>67</v>
      </c>
      <c r="Z223" s="111" t="n">
        <v>116.1</v>
      </c>
      <c r="AA223" s="112" t="n">
        <v>10635.921</v>
      </c>
      <c r="AB223" s="106" t="s">
        <v>67</v>
      </c>
      <c r="AC223" s="111"/>
      <c r="AD223" s="111"/>
      <c r="AE223" s="113" t="s">
        <v>55</v>
      </c>
      <c r="AF223" s="112" t="n">
        <v>1.7</v>
      </c>
      <c r="AG223" s="112" t="n">
        <v>-6.2</v>
      </c>
      <c r="AH223" s="112" t="n">
        <v>4.9</v>
      </c>
      <c r="AI223" s="112" t="n">
        <v>19</v>
      </c>
      <c r="AJ223" s="112"/>
      <c r="AK223" s="112"/>
      <c r="AL223" s="114"/>
      <c r="AM223" s="113" t="s">
        <v>78</v>
      </c>
      <c r="AN223" s="114" t="n">
        <v>201310</v>
      </c>
      <c r="AO223" s="115" t="s">
        <v>70</v>
      </c>
    </row>
    <row r="224" s="97" customFormat="true" ht="18" hidden="false" customHeight="true" outlineLevel="0" collapsed="false">
      <c r="A224" s="79" t="s">
        <v>45</v>
      </c>
      <c r="B224" s="80" t="n">
        <f aca="false">AN224</f>
        <v>201310</v>
      </c>
      <c r="C224" s="81" t="n">
        <v>2011</v>
      </c>
      <c r="D224" s="82" t="n">
        <v>737</v>
      </c>
      <c r="E224" s="82" t="n">
        <v>2</v>
      </c>
      <c r="F224" s="85" t="s">
        <v>80</v>
      </c>
      <c r="G224" s="81" t="n">
        <v>705</v>
      </c>
      <c r="H224" s="84" t="s">
        <v>74</v>
      </c>
      <c r="I224" s="85" t="s">
        <v>75</v>
      </c>
      <c r="J224" s="85" t="n">
        <v>9</v>
      </c>
      <c r="K224" s="84" t="s">
        <v>49</v>
      </c>
      <c r="L224" s="84" t="s">
        <v>50</v>
      </c>
      <c r="M224" s="86" t="s">
        <v>76</v>
      </c>
      <c r="N224" s="95" t="s">
        <v>55</v>
      </c>
      <c r="O224" s="95"/>
      <c r="P224" s="86" t="s">
        <v>77</v>
      </c>
      <c r="Q224" s="87" t="s">
        <v>54</v>
      </c>
      <c r="R224" s="88" t="n">
        <v>9654</v>
      </c>
      <c r="S224" s="88" t="n">
        <v>941</v>
      </c>
      <c r="T224" s="87" t="s">
        <v>54</v>
      </c>
      <c r="U224" s="88" t="n">
        <v>9654</v>
      </c>
      <c r="V224" s="89" t="n">
        <v>941</v>
      </c>
      <c r="W224" s="90" t="n">
        <v>0</v>
      </c>
      <c r="X224" s="91" t="n">
        <v>100</v>
      </c>
      <c r="Y224" s="87" t="s">
        <v>54</v>
      </c>
      <c r="Z224" s="92" t="n">
        <v>107.31</v>
      </c>
      <c r="AA224" s="93" t="n">
        <v>10463.7981</v>
      </c>
      <c r="AB224" s="87" t="s">
        <v>54</v>
      </c>
      <c r="AC224" s="92"/>
      <c r="AD224" s="92"/>
      <c r="AE224" s="94" t="s">
        <v>55</v>
      </c>
      <c r="AF224" s="93" t="n">
        <v>-7.2</v>
      </c>
      <c r="AG224" s="93" t="n">
        <v>-6.7</v>
      </c>
      <c r="AH224" s="93" t="n">
        <v>-4.2</v>
      </c>
      <c r="AI224" s="93" t="n">
        <v>18.7</v>
      </c>
      <c r="AJ224" s="93"/>
      <c r="AK224" s="93"/>
      <c r="AL224" s="95"/>
      <c r="AM224" s="94" t="s">
        <v>81</v>
      </c>
      <c r="AN224" s="95" t="n">
        <v>201310</v>
      </c>
      <c r="AO224" s="96" t="s">
        <v>70</v>
      </c>
    </row>
    <row r="225" s="97" customFormat="true" ht="18" hidden="false" customHeight="true" outlineLevel="0" collapsed="false">
      <c r="A225" s="98" t="s">
        <v>58</v>
      </c>
      <c r="B225" s="99" t="n">
        <f aca="false">AN225</f>
        <v>201310</v>
      </c>
      <c r="C225" s="100" t="n">
        <v>2011</v>
      </c>
      <c r="D225" s="101" t="n">
        <v>737</v>
      </c>
      <c r="E225" s="101" t="n">
        <v>2</v>
      </c>
      <c r="F225" s="104" t="s">
        <v>80</v>
      </c>
      <c r="G225" s="100" t="n">
        <v>705</v>
      </c>
      <c r="H225" s="103" t="s">
        <v>74</v>
      </c>
      <c r="I225" s="102" t="s">
        <v>79</v>
      </c>
      <c r="J225" s="102" t="n">
        <v>9</v>
      </c>
      <c r="K225" s="103" t="s">
        <v>49</v>
      </c>
      <c r="L225" s="103" t="s">
        <v>50</v>
      </c>
      <c r="M225" s="105" t="s">
        <v>76</v>
      </c>
      <c r="N225" s="114" t="s">
        <v>55</v>
      </c>
      <c r="O225" s="114"/>
      <c r="P225" s="105" t="s">
        <v>77</v>
      </c>
      <c r="Q225" s="106" t="s">
        <v>54</v>
      </c>
      <c r="R225" s="107" t="n">
        <v>9654</v>
      </c>
      <c r="S225" s="107" t="n">
        <v>941</v>
      </c>
      <c r="T225" s="106" t="s">
        <v>54</v>
      </c>
      <c r="U225" s="107" t="n">
        <v>9654</v>
      </c>
      <c r="V225" s="108" t="n">
        <v>941</v>
      </c>
      <c r="W225" s="109" t="n">
        <v>0</v>
      </c>
      <c r="X225" s="110" t="n">
        <v>100</v>
      </c>
      <c r="Y225" s="106" t="s">
        <v>54</v>
      </c>
      <c r="Z225" s="111" t="n">
        <v>107.31</v>
      </c>
      <c r="AA225" s="112" t="n">
        <v>10463.7981</v>
      </c>
      <c r="AB225" s="106" t="s">
        <v>54</v>
      </c>
      <c r="AC225" s="111"/>
      <c r="AD225" s="111"/>
      <c r="AE225" s="113" t="s">
        <v>55</v>
      </c>
      <c r="AF225" s="112" t="n">
        <v>-7.2</v>
      </c>
      <c r="AG225" s="112" t="n">
        <v>-6.7</v>
      </c>
      <c r="AH225" s="112" t="n">
        <v>-4.2</v>
      </c>
      <c r="AI225" s="112" t="n">
        <v>18.7</v>
      </c>
      <c r="AJ225" s="112"/>
      <c r="AK225" s="112"/>
      <c r="AL225" s="114"/>
      <c r="AM225" s="113" t="s">
        <v>81</v>
      </c>
      <c r="AN225" s="114" t="n">
        <v>201310</v>
      </c>
      <c r="AO225" s="115" t="s">
        <v>70</v>
      </c>
    </row>
    <row r="226" s="97" customFormat="true" ht="18" hidden="false" customHeight="true" outlineLevel="0" collapsed="false">
      <c r="A226" s="79" t="s">
        <v>45</v>
      </c>
      <c r="B226" s="80" t="n">
        <f aca="false">AN226</f>
        <v>201310</v>
      </c>
      <c r="C226" s="81" t="n">
        <v>2011</v>
      </c>
      <c r="D226" s="82" t="n">
        <v>737</v>
      </c>
      <c r="E226" s="82" t="n">
        <v>3</v>
      </c>
      <c r="F226" s="85" t="s">
        <v>82</v>
      </c>
      <c r="G226" s="81" t="n">
        <v>705</v>
      </c>
      <c r="H226" s="84" t="s">
        <v>74</v>
      </c>
      <c r="I226" s="85" t="s">
        <v>75</v>
      </c>
      <c r="J226" s="85" t="n">
        <v>9</v>
      </c>
      <c r="K226" s="84" t="s">
        <v>49</v>
      </c>
      <c r="L226" s="84" t="s">
        <v>50</v>
      </c>
      <c r="M226" s="86" t="s">
        <v>76</v>
      </c>
      <c r="N226" s="95" t="s">
        <v>55</v>
      </c>
      <c r="O226" s="95"/>
      <c r="P226" s="86" t="s">
        <v>77</v>
      </c>
      <c r="Q226" s="87" t="s">
        <v>67</v>
      </c>
      <c r="R226" s="88" t="n">
        <v>666</v>
      </c>
      <c r="S226" s="88" t="n">
        <v>61</v>
      </c>
      <c r="T226" s="87" t="s">
        <v>67</v>
      </c>
      <c r="U226" s="88" t="n">
        <v>666</v>
      </c>
      <c r="V226" s="89" t="n">
        <v>61</v>
      </c>
      <c r="W226" s="90" t="n">
        <v>0</v>
      </c>
      <c r="X226" s="91" t="n">
        <v>100</v>
      </c>
      <c r="Y226" s="87" t="s">
        <v>67</v>
      </c>
      <c r="Z226" s="92" t="n">
        <v>100.78</v>
      </c>
      <c r="AA226" s="93" t="n">
        <v>9232.4558</v>
      </c>
      <c r="AB226" s="87" t="s">
        <v>67</v>
      </c>
      <c r="AC226" s="92" t="n">
        <v>7.8</v>
      </c>
      <c r="AD226" s="92" t="n">
        <v>714.45</v>
      </c>
      <c r="AE226" s="94" t="s">
        <v>83</v>
      </c>
      <c r="AF226" s="93" t="n">
        <v>1.6</v>
      </c>
      <c r="AG226" s="93" t="n">
        <v>-6.4</v>
      </c>
      <c r="AH226" s="93" t="n">
        <v>4.5</v>
      </c>
      <c r="AI226" s="93" t="n">
        <v>18.5</v>
      </c>
      <c r="AJ226" s="93"/>
      <c r="AK226" s="93"/>
      <c r="AL226" s="95"/>
      <c r="AM226" s="94" t="s">
        <v>84</v>
      </c>
      <c r="AN226" s="95" t="n">
        <v>201310</v>
      </c>
      <c r="AO226" s="96" t="s">
        <v>70</v>
      </c>
    </row>
    <row r="227" s="97" customFormat="true" ht="18" hidden="false" customHeight="true" outlineLevel="0" collapsed="false">
      <c r="A227" s="98" t="s">
        <v>58</v>
      </c>
      <c r="B227" s="99" t="n">
        <f aca="false">AN227</f>
        <v>201310</v>
      </c>
      <c r="C227" s="100" t="n">
        <v>2011</v>
      </c>
      <c r="D227" s="101" t="n">
        <v>737</v>
      </c>
      <c r="E227" s="101" t="n">
        <v>3</v>
      </c>
      <c r="F227" s="104" t="s">
        <v>82</v>
      </c>
      <c r="G227" s="100" t="n">
        <v>705</v>
      </c>
      <c r="H227" s="103" t="s">
        <v>74</v>
      </c>
      <c r="I227" s="102" t="s">
        <v>79</v>
      </c>
      <c r="J227" s="102" t="n">
        <v>9</v>
      </c>
      <c r="K227" s="103" t="s">
        <v>49</v>
      </c>
      <c r="L227" s="103" t="s">
        <v>50</v>
      </c>
      <c r="M227" s="105" t="s">
        <v>76</v>
      </c>
      <c r="N227" s="114" t="s">
        <v>55</v>
      </c>
      <c r="O227" s="114"/>
      <c r="P227" s="105" t="s">
        <v>77</v>
      </c>
      <c r="Q227" s="106" t="s">
        <v>67</v>
      </c>
      <c r="R227" s="107" t="n">
        <v>666</v>
      </c>
      <c r="S227" s="107" t="n">
        <v>61</v>
      </c>
      <c r="T227" s="106" t="s">
        <v>67</v>
      </c>
      <c r="U227" s="107" t="n">
        <v>666</v>
      </c>
      <c r="V227" s="108" t="n">
        <v>61</v>
      </c>
      <c r="W227" s="109" t="n">
        <v>0</v>
      </c>
      <c r="X227" s="110" t="n">
        <v>100</v>
      </c>
      <c r="Y227" s="106" t="s">
        <v>67</v>
      </c>
      <c r="Z227" s="111" t="n">
        <v>100.78</v>
      </c>
      <c r="AA227" s="112" t="n">
        <v>9232.4558</v>
      </c>
      <c r="AB227" s="106" t="s">
        <v>67</v>
      </c>
      <c r="AC227" s="111" t="n">
        <v>7.8</v>
      </c>
      <c r="AD227" s="111" t="n">
        <v>714.45</v>
      </c>
      <c r="AE227" s="113" t="s">
        <v>83</v>
      </c>
      <c r="AF227" s="112" t="n">
        <v>1.6</v>
      </c>
      <c r="AG227" s="112" t="n">
        <v>-6.4</v>
      </c>
      <c r="AH227" s="112" t="n">
        <v>4.5</v>
      </c>
      <c r="AI227" s="112" t="n">
        <v>18.5</v>
      </c>
      <c r="AJ227" s="112"/>
      <c r="AK227" s="112"/>
      <c r="AL227" s="114"/>
      <c r="AM227" s="113" t="s">
        <v>84</v>
      </c>
      <c r="AN227" s="114" t="n">
        <v>201310</v>
      </c>
      <c r="AO227" s="115" t="s">
        <v>70</v>
      </c>
    </row>
    <row r="228" s="97" customFormat="true" ht="18" hidden="false" customHeight="true" outlineLevel="0" collapsed="false">
      <c r="A228" s="79" t="s">
        <v>45</v>
      </c>
      <c r="B228" s="80" t="n">
        <f aca="false">AN228</f>
        <v>201310</v>
      </c>
      <c r="C228" s="81" t="n">
        <v>2011</v>
      </c>
      <c r="D228" s="82" t="n">
        <v>737</v>
      </c>
      <c r="E228" s="82" t="n">
        <v>4</v>
      </c>
      <c r="F228" s="85" t="s">
        <v>85</v>
      </c>
      <c r="G228" s="81" t="n">
        <v>705</v>
      </c>
      <c r="H228" s="84" t="s">
        <v>74</v>
      </c>
      <c r="I228" s="85" t="s">
        <v>75</v>
      </c>
      <c r="J228" s="85" t="n">
        <v>9</v>
      </c>
      <c r="K228" s="84" t="s">
        <v>49</v>
      </c>
      <c r="L228" s="84" t="s">
        <v>50</v>
      </c>
      <c r="M228" s="86" t="s">
        <v>76</v>
      </c>
      <c r="N228" s="95" t="s">
        <v>55</v>
      </c>
      <c r="O228" s="95"/>
      <c r="P228" s="86" t="s">
        <v>77</v>
      </c>
      <c r="Q228" s="87" t="s">
        <v>54</v>
      </c>
      <c r="R228" s="88" t="n">
        <v>1031</v>
      </c>
      <c r="S228" s="88" t="n">
        <v>101</v>
      </c>
      <c r="T228" s="87" t="s">
        <v>54</v>
      </c>
      <c r="U228" s="88" t="n">
        <v>1031</v>
      </c>
      <c r="V228" s="89" t="n">
        <v>101</v>
      </c>
      <c r="W228" s="90" t="n">
        <v>0</v>
      </c>
      <c r="X228" s="91" t="n">
        <v>100</v>
      </c>
      <c r="Y228" s="87" t="s">
        <v>54</v>
      </c>
      <c r="Z228" s="92" t="n">
        <v>92.8</v>
      </c>
      <c r="AA228" s="93" t="n">
        <v>9048.928</v>
      </c>
      <c r="AB228" s="87" t="s">
        <v>54</v>
      </c>
      <c r="AC228" s="92" t="n">
        <v>7.56</v>
      </c>
      <c r="AD228" s="92" t="n">
        <v>709.93</v>
      </c>
      <c r="AE228" s="94" t="s">
        <v>83</v>
      </c>
      <c r="AF228" s="93" t="n">
        <v>-7.3</v>
      </c>
      <c r="AG228" s="93" t="n">
        <v>-6.7</v>
      </c>
      <c r="AH228" s="93" t="n">
        <v>-4.2</v>
      </c>
      <c r="AI228" s="93" t="n">
        <v>18.4</v>
      </c>
      <c r="AJ228" s="93"/>
      <c r="AK228" s="93"/>
      <c r="AL228" s="95"/>
      <c r="AM228" s="94" t="s">
        <v>86</v>
      </c>
      <c r="AN228" s="95" t="n">
        <v>201310</v>
      </c>
      <c r="AO228" s="96" t="s">
        <v>70</v>
      </c>
    </row>
    <row r="229" s="97" customFormat="true" ht="18" hidden="false" customHeight="true" outlineLevel="0" collapsed="false">
      <c r="A229" s="98" t="s">
        <v>58</v>
      </c>
      <c r="B229" s="99" t="n">
        <f aca="false">AN229</f>
        <v>201310</v>
      </c>
      <c r="C229" s="100" t="n">
        <v>2011</v>
      </c>
      <c r="D229" s="101" t="n">
        <v>737</v>
      </c>
      <c r="E229" s="101" t="n">
        <v>4</v>
      </c>
      <c r="F229" s="104" t="s">
        <v>85</v>
      </c>
      <c r="G229" s="100" t="n">
        <v>705</v>
      </c>
      <c r="H229" s="103" t="s">
        <v>74</v>
      </c>
      <c r="I229" s="102" t="s">
        <v>79</v>
      </c>
      <c r="J229" s="102" t="n">
        <v>9</v>
      </c>
      <c r="K229" s="103" t="s">
        <v>49</v>
      </c>
      <c r="L229" s="103" t="s">
        <v>50</v>
      </c>
      <c r="M229" s="105" t="s">
        <v>76</v>
      </c>
      <c r="N229" s="114" t="s">
        <v>55</v>
      </c>
      <c r="O229" s="114"/>
      <c r="P229" s="105" t="s">
        <v>77</v>
      </c>
      <c r="Q229" s="106" t="s">
        <v>54</v>
      </c>
      <c r="R229" s="107" t="n">
        <v>1031</v>
      </c>
      <c r="S229" s="107" t="n">
        <v>101</v>
      </c>
      <c r="T229" s="106" t="s">
        <v>54</v>
      </c>
      <c r="U229" s="107" t="n">
        <v>1031</v>
      </c>
      <c r="V229" s="108" t="n">
        <v>101</v>
      </c>
      <c r="W229" s="109" t="n">
        <v>0</v>
      </c>
      <c r="X229" s="110" t="n">
        <v>100</v>
      </c>
      <c r="Y229" s="106" t="s">
        <v>54</v>
      </c>
      <c r="Z229" s="111" t="n">
        <v>92.8</v>
      </c>
      <c r="AA229" s="112" t="n">
        <v>9048.928</v>
      </c>
      <c r="AB229" s="106" t="s">
        <v>54</v>
      </c>
      <c r="AC229" s="111" t="n">
        <v>7.56</v>
      </c>
      <c r="AD229" s="111" t="n">
        <v>709.93</v>
      </c>
      <c r="AE229" s="113" t="s">
        <v>83</v>
      </c>
      <c r="AF229" s="112" t="n">
        <v>-7.3</v>
      </c>
      <c r="AG229" s="112" t="n">
        <v>-6.7</v>
      </c>
      <c r="AH229" s="112" t="n">
        <v>-4.2</v>
      </c>
      <c r="AI229" s="112" t="n">
        <v>18.4</v>
      </c>
      <c r="AJ229" s="112"/>
      <c r="AK229" s="112"/>
      <c r="AL229" s="114"/>
      <c r="AM229" s="113" t="s">
        <v>86</v>
      </c>
      <c r="AN229" s="114" t="n">
        <v>201310</v>
      </c>
      <c r="AO229" s="115" t="s">
        <v>70</v>
      </c>
    </row>
    <row r="230" s="97" customFormat="true" ht="18" hidden="false" customHeight="true" outlineLevel="0" collapsed="false">
      <c r="A230" s="79" t="s">
        <v>45</v>
      </c>
      <c r="B230" s="80" t="n">
        <f aca="false">AN230</f>
        <v>201311</v>
      </c>
      <c r="C230" s="81" t="n">
        <v>2011</v>
      </c>
      <c r="D230" s="82" t="n">
        <v>737</v>
      </c>
      <c r="E230" s="82" t="n">
        <v>1</v>
      </c>
      <c r="F230" s="85" t="s">
        <v>73</v>
      </c>
      <c r="G230" s="81" t="n">
        <v>705</v>
      </c>
      <c r="H230" s="84" t="s">
        <v>74</v>
      </c>
      <c r="I230" s="85" t="s">
        <v>75</v>
      </c>
      <c r="J230" s="85" t="n">
        <v>9</v>
      </c>
      <c r="K230" s="84" t="s">
        <v>49</v>
      </c>
      <c r="L230" s="84" t="s">
        <v>50</v>
      </c>
      <c r="M230" s="86" t="s">
        <v>76</v>
      </c>
      <c r="N230" s="95" t="s">
        <v>55</v>
      </c>
      <c r="O230" s="95"/>
      <c r="P230" s="86" t="s">
        <v>77</v>
      </c>
      <c r="Q230" s="87" t="s">
        <v>67</v>
      </c>
      <c r="R230" s="88" t="n">
        <v>13754</v>
      </c>
      <c r="S230" s="88" t="n">
        <v>1253</v>
      </c>
      <c r="T230" s="87" t="s">
        <v>67</v>
      </c>
      <c r="U230" s="88" t="n">
        <v>13754</v>
      </c>
      <c r="V230" s="89" t="n">
        <v>1253</v>
      </c>
      <c r="W230" s="90" t="n">
        <v>0</v>
      </c>
      <c r="X230" s="91" t="n">
        <v>100</v>
      </c>
      <c r="Y230" s="87" t="s">
        <v>67</v>
      </c>
      <c r="Z230" s="92" t="n">
        <v>116.58</v>
      </c>
      <c r="AA230" s="93" t="n">
        <v>10618.1064</v>
      </c>
      <c r="AB230" s="87" t="s">
        <v>67</v>
      </c>
      <c r="AC230" s="92"/>
      <c r="AD230" s="92"/>
      <c r="AE230" s="94" t="s">
        <v>55</v>
      </c>
      <c r="AF230" s="93" t="n">
        <v>2.3</v>
      </c>
      <c r="AG230" s="93" t="n">
        <v>-2.9</v>
      </c>
      <c r="AH230" s="93" t="n">
        <v>5.2</v>
      </c>
      <c r="AI230" s="93" t="n">
        <v>14.5</v>
      </c>
      <c r="AJ230" s="93"/>
      <c r="AK230" s="93"/>
      <c r="AL230" s="95"/>
      <c r="AM230" s="94" t="s">
        <v>78</v>
      </c>
      <c r="AN230" s="95" t="n">
        <v>201311</v>
      </c>
      <c r="AO230" s="96" t="s">
        <v>70</v>
      </c>
    </row>
    <row r="231" s="97" customFormat="true" ht="18" hidden="false" customHeight="true" outlineLevel="0" collapsed="false">
      <c r="A231" s="98" t="s">
        <v>58</v>
      </c>
      <c r="B231" s="99" t="n">
        <f aca="false">AN231</f>
        <v>201311</v>
      </c>
      <c r="C231" s="100" t="n">
        <v>2011</v>
      </c>
      <c r="D231" s="101" t="n">
        <v>737</v>
      </c>
      <c r="E231" s="101" t="n">
        <v>1</v>
      </c>
      <c r="F231" s="104" t="s">
        <v>73</v>
      </c>
      <c r="G231" s="100" t="n">
        <v>705</v>
      </c>
      <c r="H231" s="103" t="s">
        <v>74</v>
      </c>
      <c r="I231" s="102" t="s">
        <v>79</v>
      </c>
      <c r="J231" s="102" t="n">
        <v>9</v>
      </c>
      <c r="K231" s="103" t="s">
        <v>49</v>
      </c>
      <c r="L231" s="103" t="s">
        <v>50</v>
      </c>
      <c r="M231" s="105" t="s">
        <v>76</v>
      </c>
      <c r="N231" s="114" t="s">
        <v>55</v>
      </c>
      <c r="O231" s="114"/>
      <c r="P231" s="105" t="s">
        <v>77</v>
      </c>
      <c r="Q231" s="106" t="s">
        <v>67</v>
      </c>
      <c r="R231" s="107" t="n">
        <v>13754</v>
      </c>
      <c r="S231" s="107" t="n">
        <v>1253</v>
      </c>
      <c r="T231" s="106" t="s">
        <v>67</v>
      </c>
      <c r="U231" s="107" t="n">
        <v>13754</v>
      </c>
      <c r="V231" s="108" t="n">
        <v>1253</v>
      </c>
      <c r="W231" s="109" t="n">
        <v>0</v>
      </c>
      <c r="X231" s="110" t="n">
        <v>100</v>
      </c>
      <c r="Y231" s="106" t="s">
        <v>67</v>
      </c>
      <c r="Z231" s="111" t="n">
        <v>116.58</v>
      </c>
      <c r="AA231" s="112" t="n">
        <v>10618.1064</v>
      </c>
      <c r="AB231" s="106" t="s">
        <v>67</v>
      </c>
      <c r="AC231" s="111"/>
      <c r="AD231" s="111"/>
      <c r="AE231" s="113" t="s">
        <v>55</v>
      </c>
      <c r="AF231" s="112" t="n">
        <v>2.3</v>
      </c>
      <c r="AG231" s="112" t="n">
        <v>-2.9</v>
      </c>
      <c r="AH231" s="112" t="n">
        <v>5.2</v>
      </c>
      <c r="AI231" s="112" t="n">
        <v>14.5</v>
      </c>
      <c r="AJ231" s="112"/>
      <c r="AK231" s="112"/>
      <c r="AL231" s="114"/>
      <c r="AM231" s="113" t="s">
        <v>78</v>
      </c>
      <c r="AN231" s="114" t="n">
        <v>201311</v>
      </c>
      <c r="AO231" s="115" t="s">
        <v>70</v>
      </c>
    </row>
    <row r="232" s="97" customFormat="true" ht="18" hidden="false" customHeight="true" outlineLevel="0" collapsed="false">
      <c r="A232" s="79" t="s">
        <v>45</v>
      </c>
      <c r="B232" s="80" t="n">
        <f aca="false">AN232</f>
        <v>201311</v>
      </c>
      <c r="C232" s="81" t="n">
        <v>2011</v>
      </c>
      <c r="D232" s="82" t="n">
        <v>737</v>
      </c>
      <c r="E232" s="82" t="n">
        <v>2</v>
      </c>
      <c r="F232" s="85" t="s">
        <v>80</v>
      </c>
      <c r="G232" s="81" t="n">
        <v>705</v>
      </c>
      <c r="H232" s="84" t="s">
        <v>74</v>
      </c>
      <c r="I232" s="85" t="s">
        <v>75</v>
      </c>
      <c r="J232" s="85" t="n">
        <v>9</v>
      </c>
      <c r="K232" s="84" t="s">
        <v>49</v>
      </c>
      <c r="L232" s="84" t="s">
        <v>50</v>
      </c>
      <c r="M232" s="86" t="s">
        <v>76</v>
      </c>
      <c r="N232" s="95" t="s">
        <v>55</v>
      </c>
      <c r="O232" s="95"/>
      <c r="P232" s="86" t="s">
        <v>77</v>
      </c>
      <c r="Q232" s="87" t="s">
        <v>54</v>
      </c>
      <c r="R232" s="88" t="n">
        <v>8584</v>
      </c>
      <c r="S232" s="88" t="n">
        <v>871</v>
      </c>
      <c r="T232" s="87" t="s">
        <v>54</v>
      </c>
      <c r="U232" s="88" t="n">
        <v>8584</v>
      </c>
      <c r="V232" s="89" t="n">
        <v>871</v>
      </c>
      <c r="W232" s="90" t="n">
        <v>0</v>
      </c>
      <c r="X232" s="91" t="n">
        <v>100</v>
      </c>
      <c r="Y232" s="87" t="s">
        <v>54</v>
      </c>
      <c r="Z232" s="92" t="n">
        <v>103.97</v>
      </c>
      <c r="AA232" s="93" t="n">
        <v>10544.6374</v>
      </c>
      <c r="AB232" s="87" t="s">
        <v>54</v>
      </c>
      <c r="AC232" s="92"/>
      <c r="AD232" s="92"/>
      <c r="AE232" s="94" t="s">
        <v>55</v>
      </c>
      <c r="AF232" s="93" t="n">
        <v>-3.5</v>
      </c>
      <c r="AG232" s="93" t="n">
        <v>-2.4</v>
      </c>
      <c r="AH232" s="93" t="n">
        <v>-7.9</v>
      </c>
      <c r="AI232" s="93" t="n">
        <v>15.2</v>
      </c>
      <c r="AJ232" s="93"/>
      <c r="AK232" s="93"/>
      <c r="AL232" s="95"/>
      <c r="AM232" s="94" t="s">
        <v>81</v>
      </c>
      <c r="AN232" s="95" t="n">
        <v>201311</v>
      </c>
      <c r="AO232" s="96" t="s">
        <v>70</v>
      </c>
    </row>
    <row r="233" s="97" customFormat="true" ht="18" hidden="false" customHeight="true" outlineLevel="0" collapsed="false">
      <c r="A233" s="98" t="s">
        <v>58</v>
      </c>
      <c r="B233" s="99" t="n">
        <f aca="false">AN233</f>
        <v>201311</v>
      </c>
      <c r="C233" s="100" t="n">
        <v>2011</v>
      </c>
      <c r="D233" s="101" t="n">
        <v>737</v>
      </c>
      <c r="E233" s="101" t="n">
        <v>2</v>
      </c>
      <c r="F233" s="104" t="s">
        <v>80</v>
      </c>
      <c r="G233" s="100" t="n">
        <v>705</v>
      </c>
      <c r="H233" s="103" t="s">
        <v>74</v>
      </c>
      <c r="I233" s="102" t="s">
        <v>79</v>
      </c>
      <c r="J233" s="102" t="n">
        <v>9</v>
      </c>
      <c r="K233" s="103" t="s">
        <v>49</v>
      </c>
      <c r="L233" s="103" t="s">
        <v>50</v>
      </c>
      <c r="M233" s="105" t="s">
        <v>76</v>
      </c>
      <c r="N233" s="114" t="s">
        <v>55</v>
      </c>
      <c r="O233" s="114"/>
      <c r="P233" s="105" t="s">
        <v>77</v>
      </c>
      <c r="Q233" s="106" t="s">
        <v>54</v>
      </c>
      <c r="R233" s="107" t="n">
        <v>8584</v>
      </c>
      <c r="S233" s="107" t="n">
        <v>871</v>
      </c>
      <c r="T233" s="106" t="s">
        <v>54</v>
      </c>
      <c r="U233" s="107" t="n">
        <v>8584</v>
      </c>
      <c r="V233" s="108" t="n">
        <v>871</v>
      </c>
      <c r="W233" s="109" t="n">
        <v>0</v>
      </c>
      <c r="X233" s="110" t="n">
        <v>100</v>
      </c>
      <c r="Y233" s="106" t="s">
        <v>54</v>
      </c>
      <c r="Z233" s="111" t="n">
        <v>103.97</v>
      </c>
      <c r="AA233" s="112" t="n">
        <v>10544.6374</v>
      </c>
      <c r="AB233" s="106" t="s">
        <v>54</v>
      </c>
      <c r="AC233" s="111"/>
      <c r="AD233" s="111"/>
      <c r="AE233" s="113" t="s">
        <v>55</v>
      </c>
      <c r="AF233" s="112" t="n">
        <v>-3.5</v>
      </c>
      <c r="AG233" s="112" t="n">
        <v>-2.4</v>
      </c>
      <c r="AH233" s="112" t="n">
        <v>-7.9</v>
      </c>
      <c r="AI233" s="112" t="n">
        <v>15.2</v>
      </c>
      <c r="AJ233" s="112"/>
      <c r="AK233" s="112"/>
      <c r="AL233" s="114"/>
      <c r="AM233" s="113" t="s">
        <v>81</v>
      </c>
      <c r="AN233" s="114" t="n">
        <v>201311</v>
      </c>
      <c r="AO233" s="115" t="s">
        <v>70</v>
      </c>
    </row>
    <row r="234" s="97" customFormat="true" ht="18" hidden="false" customHeight="true" outlineLevel="0" collapsed="false">
      <c r="A234" s="79" t="s">
        <v>45</v>
      </c>
      <c r="B234" s="80" t="n">
        <f aca="false">AN234</f>
        <v>201311</v>
      </c>
      <c r="C234" s="81" t="n">
        <v>2011</v>
      </c>
      <c r="D234" s="82" t="n">
        <v>737</v>
      </c>
      <c r="E234" s="82" t="n">
        <v>3</v>
      </c>
      <c r="F234" s="85" t="s">
        <v>82</v>
      </c>
      <c r="G234" s="81" t="n">
        <v>705</v>
      </c>
      <c r="H234" s="84" t="s">
        <v>74</v>
      </c>
      <c r="I234" s="85" t="s">
        <v>75</v>
      </c>
      <c r="J234" s="85" t="n">
        <v>9</v>
      </c>
      <c r="K234" s="84" t="s">
        <v>49</v>
      </c>
      <c r="L234" s="84" t="s">
        <v>50</v>
      </c>
      <c r="M234" s="86" t="s">
        <v>76</v>
      </c>
      <c r="N234" s="95" t="s">
        <v>55</v>
      </c>
      <c r="O234" s="95"/>
      <c r="P234" s="86" t="s">
        <v>77</v>
      </c>
      <c r="Q234" s="87" t="s">
        <v>67</v>
      </c>
      <c r="R234" s="88" t="n">
        <v>684</v>
      </c>
      <c r="S234" s="88" t="n">
        <v>62</v>
      </c>
      <c r="T234" s="87" t="s">
        <v>67</v>
      </c>
      <c r="U234" s="88" t="n">
        <v>684</v>
      </c>
      <c r="V234" s="89" t="n">
        <v>62</v>
      </c>
      <c r="W234" s="90" t="n">
        <v>0</v>
      </c>
      <c r="X234" s="91" t="n">
        <v>100</v>
      </c>
      <c r="Y234" s="87" t="s">
        <v>67</v>
      </c>
      <c r="Z234" s="92" t="n">
        <v>100.51</v>
      </c>
      <c r="AA234" s="93" t="n">
        <v>9154.4508</v>
      </c>
      <c r="AB234" s="87" t="s">
        <v>67</v>
      </c>
      <c r="AC234" s="92" t="n">
        <v>7.8</v>
      </c>
      <c r="AD234" s="92" t="n">
        <v>719.05</v>
      </c>
      <c r="AE234" s="94" t="s">
        <v>83</v>
      </c>
      <c r="AF234" s="93" t="n">
        <v>2.2</v>
      </c>
      <c r="AG234" s="93" t="n">
        <v>-3</v>
      </c>
      <c r="AH234" s="93" t="n">
        <v>4.7</v>
      </c>
      <c r="AI234" s="93" t="n">
        <v>14.1</v>
      </c>
      <c r="AJ234" s="93"/>
      <c r="AK234" s="93"/>
      <c r="AL234" s="95"/>
      <c r="AM234" s="94" t="s">
        <v>84</v>
      </c>
      <c r="AN234" s="95" t="n">
        <v>201311</v>
      </c>
      <c r="AO234" s="96" t="s">
        <v>70</v>
      </c>
    </row>
    <row r="235" s="97" customFormat="true" ht="18" hidden="false" customHeight="true" outlineLevel="0" collapsed="false">
      <c r="A235" s="98" t="s">
        <v>58</v>
      </c>
      <c r="B235" s="99" t="n">
        <f aca="false">AN235</f>
        <v>201311</v>
      </c>
      <c r="C235" s="100" t="n">
        <v>2011</v>
      </c>
      <c r="D235" s="101" t="n">
        <v>737</v>
      </c>
      <c r="E235" s="101" t="n">
        <v>3</v>
      </c>
      <c r="F235" s="104" t="s">
        <v>82</v>
      </c>
      <c r="G235" s="100" t="n">
        <v>705</v>
      </c>
      <c r="H235" s="103" t="s">
        <v>74</v>
      </c>
      <c r="I235" s="102" t="s">
        <v>79</v>
      </c>
      <c r="J235" s="102" t="n">
        <v>9</v>
      </c>
      <c r="K235" s="103" t="s">
        <v>49</v>
      </c>
      <c r="L235" s="103" t="s">
        <v>50</v>
      </c>
      <c r="M235" s="105" t="s">
        <v>76</v>
      </c>
      <c r="N235" s="114" t="s">
        <v>55</v>
      </c>
      <c r="O235" s="114"/>
      <c r="P235" s="105" t="s">
        <v>77</v>
      </c>
      <c r="Q235" s="106" t="s">
        <v>67</v>
      </c>
      <c r="R235" s="107" t="n">
        <v>684</v>
      </c>
      <c r="S235" s="107" t="n">
        <v>62</v>
      </c>
      <c r="T235" s="106" t="s">
        <v>67</v>
      </c>
      <c r="U235" s="107" t="n">
        <v>684</v>
      </c>
      <c r="V235" s="108" t="n">
        <v>62</v>
      </c>
      <c r="W235" s="109" t="n">
        <v>0</v>
      </c>
      <c r="X235" s="110" t="n">
        <v>100</v>
      </c>
      <c r="Y235" s="106" t="s">
        <v>67</v>
      </c>
      <c r="Z235" s="111" t="n">
        <v>100.51</v>
      </c>
      <c r="AA235" s="112" t="n">
        <v>9154.4508</v>
      </c>
      <c r="AB235" s="106" t="s">
        <v>67</v>
      </c>
      <c r="AC235" s="111" t="n">
        <v>7.8</v>
      </c>
      <c r="AD235" s="111" t="n">
        <v>719.05</v>
      </c>
      <c r="AE235" s="113" t="s">
        <v>83</v>
      </c>
      <c r="AF235" s="112" t="n">
        <v>2.2</v>
      </c>
      <c r="AG235" s="112" t="n">
        <v>-3</v>
      </c>
      <c r="AH235" s="112" t="n">
        <v>4.7</v>
      </c>
      <c r="AI235" s="112" t="n">
        <v>14.1</v>
      </c>
      <c r="AJ235" s="112"/>
      <c r="AK235" s="112"/>
      <c r="AL235" s="114"/>
      <c r="AM235" s="113" t="s">
        <v>84</v>
      </c>
      <c r="AN235" s="114" t="n">
        <v>201311</v>
      </c>
      <c r="AO235" s="115" t="s">
        <v>70</v>
      </c>
    </row>
    <row r="236" s="97" customFormat="true" ht="18" hidden="false" customHeight="true" outlineLevel="0" collapsed="false">
      <c r="A236" s="79" t="s">
        <v>45</v>
      </c>
      <c r="B236" s="80" t="n">
        <f aca="false">AN236</f>
        <v>201311</v>
      </c>
      <c r="C236" s="81" t="n">
        <v>2011</v>
      </c>
      <c r="D236" s="82" t="n">
        <v>737</v>
      </c>
      <c r="E236" s="82" t="n">
        <v>4</v>
      </c>
      <c r="F236" s="85" t="s">
        <v>85</v>
      </c>
      <c r="G236" s="81" t="n">
        <v>705</v>
      </c>
      <c r="H236" s="84" t="s">
        <v>74</v>
      </c>
      <c r="I236" s="85" t="s">
        <v>75</v>
      </c>
      <c r="J236" s="85" t="n">
        <v>9</v>
      </c>
      <c r="K236" s="84" t="s">
        <v>49</v>
      </c>
      <c r="L236" s="84" t="s">
        <v>50</v>
      </c>
      <c r="M236" s="86" t="s">
        <v>76</v>
      </c>
      <c r="N236" s="95" t="s">
        <v>55</v>
      </c>
      <c r="O236" s="95"/>
      <c r="P236" s="86" t="s">
        <v>77</v>
      </c>
      <c r="Q236" s="87" t="s">
        <v>54</v>
      </c>
      <c r="R236" s="88" t="n">
        <v>994</v>
      </c>
      <c r="S236" s="88" t="n">
        <v>101</v>
      </c>
      <c r="T236" s="87" t="s">
        <v>54</v>
      </c>
      <c r="U236" s="88" t="n">
        <v>994</v>
      </c>
      <c r="V236" s="89" t="n">
        <v>101</v>
      </c>
      <c r="W236" s="90" t="n">
        <v>0</v>
      </c>
      <c r="X236" s="91" t="n">
        <v>100</v>
      </c>
      <c r="Y236" s="87" t="s">
        <v>54</v>
      </c>
      <c r="Z236" s="92" t="n">
        <v>89.26</v>
      </c>
      <c r="AA236" s="93" t="n">
        <v>9052.7492</v>
      </c>
      <c r="AB236" s="87" t="s">
        <v>54</v>
      </c>
      <c r="AC236" s="92" t="n">
        <v>7.56</v>
      </c>
      <c r="AD236" s="92" t="n">
        <v>721.65</v>
      </c>
      <c r="AE236" s="94" t="s">
        <v>83</v>
      </c>
      <c r="AF236" s="93" t="n">
        <v>-3.6</v>
      </c>
      <c r="AG236" s="93" t="n">
        <v>-2.5</v>
      </c>
      <c r="AH236" s="93" t="n">
        <v>-7.7</v>
      </c>
      <c r="AI236" s="93" t="n">
        <v>14.9</v>
      </c>
      <c r="AJ236" s="93"/>
      <c r="AK236" s="93"/>
      <c r="AL236" s="95"/>
      <c r="AM236" s="94" t="s">
        <v>86</v>
      </c>
      <c r="AN236" s="95" t="n">
        <v>201311</v>
      </c>
      <c r="AO236" s="96" t="s">
        <v>70</v>
      </c>
    </row>
    <row r="237" s="97" customFormat="true" ht="18" hidden="false" customHeight="true" outlineLevel="0" collapsed="false">
      <c r="A237" s="98" t="s">
        <v>58</v>
      </c>
      <c r="B237" s="99" t="n">
        <f aca="false">AN237</f>
        <v>201311</v>
      </c>
      <c r="C237" s="100" t="n">
        <v>2011</v>
      </c>
      <c r="D237" s="101" t="n">
        <v>737</v>
      </c>
      <c r="E237" s="101" t="n">
        <v>4</v>
      </c>
      <c r="F237" s="104" t="s">
        <v>85</v>
      </c>
      <c r="G237" s="100" t="n">
        <v>705</v>
      </c>
      <c r="H237" s="103" t="s">
        <v>74</v>
      </c>
      <c r="I237" s="102" t="s">
        <v>79</v>
      </c>
      <c r="J237" s="102" t="n">
        <v>9</v>
      </c>
      <c r="K237" s="103" t="s">
        <v>49</v>
      </c>
      <c r="L237" s="103" t="s">
        <v>50</v>
      </c>
      <c r="M237" s="105" t="s">
        <v>76</v>
      </c>
      <c r="N237" s="114" t="s">
        <v>55</v>
      </c>
      <c r="O237" s="114"/>
      <c r="P237" s="105" t="s">
        <v>77</v>
      </c>
      <c r="Q237" s="106" t="s">
        <v>54</v>
      </c>
      <c r="R237" s="107" t="n">
        <v>994</v>
      </c>
      <c r="S237" s="107" t="n">
        <v>101</v>
      </c>
      <c r="T237" s="106" t="s">
        <v>54</v>
      </c>
      <c r="U237" s="107" t="n">
        <v>994</v>
      </c>
      <c r="V237" s="108" t="n">
        <v>101</v>
      </c>
      <c r="W237" s="109" t="n">
        <v>0</v>
      </c>
      <c r="X237" s="110" t="n">
        <v>100</v>
      </c>
      <c r="Y237" s="106" t="s">
        <v>54</v>
      </c>
      <c r="Z237" s="111" t="n">
        <v>89.26</v>
      </c>
      <c r="AA237" s="112" t="n">
        <v>9052.7492</v>
      </c>
      <c r="AB237" s="106" t="s">
        <v>54</v>
      </c>
      <c r="AC237" s="111" t="n">
        <v>7.56</v>
      </c>
      <c r="AD237" s="111" t="n">
        <v>721.65</v>
      </c>
      <c r="AE237" s="113" t="s">
        <v>83</v>
      </c>
      <c r="AF237" s="112" t="n">
        <v>-3.6</v>
      </c>
      <c r="AG237" s="112" t="n">
        <v>-2.5</v>
      </c>
      <c r="AH237" s="112" t="n">
        <v>-7.7</v>
      </c>
      <c r="AI237" s="112" t="n">
        <v>14.9</v>
      </c>
      <c r="AJ237" s="112"/>
      <c r="AK237" s="112"/>
      <c r="AL237" s="114"/>
      <c r="AM237" s="113" t="s">
        <v>86</v>
      </c>
      <c r="AN237" s="114" t="n">
        <v>201311</v>
      </c>
      <c r="AO237" s="115" t="s">
        <v>70</v>
      </c>
    </row>
    <row r="238" s="97" customFormat="true" ht="18" hidden="false" customHeight="true" outlineLevel="0" collapsed="false">
      <c r="A238" s="79" t="s">
        <v>45</v>
      </c>
      <c r="B238" s="80" t="n">
        <f aca="false">AN238</f>
        <v>201312</v>
      </c>
      <c r="C238" s="81" t="n">
        <v>2011</v>
      </c>
      <c r="D238" s="82" t="n">
        <v>737</v>
      </c>
      <c r="E238" s="82" t="n">
        <v>1</v>
      </c>
      <c r="F238" s="85" t="s">
        <v>73</v>
      </c>
      <c r="G238" s="81" t="n">
        <v>705</v>
      </c>
      <c r="H238" s="84" t="s">
        <v>74</v>
      </c>
      <c r="I238" s="85" t="s">
        <v>75</v>
      </c>
      <c r="J238" s="85" t="n">
        <v>9</v>
      </c>
      <c r="K238" s="84" t="s">
        <v>49</v>
      </c>
      <c r="L238" s="84" t="s">
        <v>50</v>
      </c>
      <c r="M238" s="86" t="s">
        <v>76</v>
      </c>
      <c r="N238" s="95" t="s">
        <v>55</v>
      </c>
      <c r="O238" s="95"/>
      <c r="P238" s="86" t="s">
        <v>77</v>
      </c>
      <c r="Q238" s="87" t="s">
        <v>67</v>
      </c>
      <c r="R238" s="88" t="n">
        <v>13456</v>
      </c>
      <c r="S238" s="88" t="n">
        <v>1228</v>
      </c>
      <c r="T238" s="87" t="s">
        <v>67</v>
      </c>
      <c r="U238" s="88" t="n">
        <v>13456</v>
      </c>
      <c r="V238" s="89" t="n">
        <v>1228</v>
      </c>
      <c r="W238" s="90" t="n">
        <v>0</v>
      </c>
      <c r="X238" s="91" t="n">
        <v>100</v>
      </c>
      <c r="Y238" s="87" t="s">
        <v>67</v>
      </c>
      <c r="Z238" s="92" t="n">
        <v>117.06</v>
      </c>
      <c r="AA238" s="93" t="n">
        <v>10680.5544</v>
      </c>
      <c r="AB238" s="87" t="s">
        <v>67</v>
      </c>
      <c r="AC238" s="92"/>
      <c r="AD238" s="92"/>
      <c r="AE238" s="94" t="s">
        <v>55</v>
      </c>
      <c r="AF238" s="93" t="n">
        <v>3.8</v>
      </c>
      <c r="AG238" s="93" t="n">
        <v>6.3</v>
      </c>
      <c r="AH238" s="93" t="n">
        <v>5.2</v>
      </c>
      <c r="AI238" s="93" t="n">
        <v>9.3</v>
      </c>
      <c r="AJ238" s="93"/>
      <c r="AK238" s="93"/>
      <c r="AL238" s="95"/>
      <c r="AM238" s="94" t="s">
        <v>78</v>
      </c>
      <c r="AN238" s="95" t="n">
        <v>201312</v>
      </c>
      <c r="AO238" s="96" t="s">
        <v>70</v>
      </c>
    </row>
    <row r="239" s="97" customFormat="true" ht="18" hidden="false" customHeight="true" outlineLevel="0" collapsed="false">
      <c r="A239" s="98" t="s">
        <v>58</v>
      </c>
      <c r="B239" s="99" t="n">
        <f aca="false">AN239</f>
        <v>201312</v>
      </c>
      <c r="C239" s="100" t="n">
        <v>2011</v>
      </c>
      <c r="D239" s="101" t="n">
        <v>737</v>
      </c>
      <c r="E239" s="101" t="n">
        <v>1</v>
      </c>
      <c r="F239" s="104" t="s">
        <v>73</v>
      </c>
      <c r="G239" s="100" t="n">
        <v>705</v>
      </c>
      <c r="H239" s="103" t="s">
        <v>74</v>
      </c>
      <c r="I239" s="102" t="s">
        <v>79</v>
      </c>
      <c r="J239" s="102" t="n">
        <v>9</v>
      </c>
      <c r="K239" s="103" t="s">
        <v>49</v>
      </c>
      <c r="L239" s="103" t="s">
        <v>50</v>
      </c>
      <c r="M239" s="105" t="s">
        <v>76</v>
      </c>
      <c r="N239" s="114" t="s">
        <v>55</v>
      </c>
      <c r="O239" s="114"/>
      <c r="P239" s="105" t="s">
        <v>77</v>
      </c>
      <c r="Q239" s="106" t="s">
        <v>67</v>
      </c>
      <c r="R239" s="107" t="n">
        <v>13456</v>
      </c>
      <c r="S239" s="107" t="n">
        <v>1228</v>
      </c>
      <c r="T239" s="106" t="s">
        <v>67</v>
      </c>
      <c r="U239" s="107" t="n">
        <v>13456</v>
      </c>
      <c r="V239" s="108" t="n">
        <v>1228</v>
      </c>
      <c r="W239" s="109" t="n">
        <v>0</v>
      </c>
      <c r="X239" s="110" t="n">
        <v>100</v>
      </c>
      <c r="Y239" s="106" t="s">
        <v>67</v>
      </c>
      <c r="Z239" s="111" t="n">
        <v>117.06</v>
      </c>
      <c r="AA239" s="112" t="n">
        <v>10680.5544</v>
      </c>
      <c r="AB239" s="106" t="s">
        <v>67</v>
      </c>
      <c r="AC239" s="111"/>
      <c r="AD239" s="111"/>
      <c r="AE239" s="113" t="s">
        <v>55</v>
      </c>
      <c r="AF239" s="112" t="n">
        <v>3.8</v>
      </c>
      <c r="AG239" s="112" t="n">
        <v>6.3</v>
      </c>
      <c r="AH239" s="112" t="n">
        <v>5.2</v>
      </c>
      <c r="AI239" s="112" t="n">
        <v>9.3</v>
      </c>
      <c r="AJ239" s="112"/>
      <c r="AK239" s="112"/>
      <c r="AL239" s="114"/>
      <c r="AM239" s="113" t="s">
        <v>78</v>
      </c>
      <c r="AN239" s="114" t="n">
        <v>201312</v>
      </c>
      <c r="AO239" s="115" t="s">
        <v>70</v>
      </c>
    </row>
    <row r="240" s="97" customFormat="true" ht="18" hidden="false" customHeight="true" outlineLevel="0" collapsed="false">
      <c r="A240" s="79" t="s">
        <v>45</v>
      </c>
      <c r="B240" s="80" t="n">
        <f aca="false">AN240</f>
        <v>201312</v>
      </c>
      <c r="C240" s="81" t="n">
        <v>2011</v>
      </c>
      <c r="D240" s="82" t="n">
        <v>737</v>
      </c>
      <c r="E240" s="82" t="n">
        <v>2</v>
      </c>
      <c r="F240" s="85" t="s">
        <v>80</v>
      </c>
      <c r="G240" s="81" t="n">
        <v>705</v>
      </c>
      <c r="H240" s="84" t="s">
        <v>74</v>
      </c>
      <c r="I240" s="85" t="s">
        <v>75</v>
      </c>
      <c r="J240" s="85" t="n">
        <v>9</v>
      </c>
      <c r="K240" s="84" t="s">
        <v>49</v>
      </c>
      <c r="L240" s="84" t="s">
        <v>50</v>
      </c>
      <c r="M240" s="86" t="s">
        <v>76</v>
      </c>
      <c r="N240" s="95" t="s">
        <v>55</v>
      </c>
      <c r="O240" s="95"/>
      <c r="P240" s="86" t="s">
        <v>77</v>
      </c>
      <c r="Q240" s="87" t="s">
        <v>54</v>
      </c>
      <c r="R240" s="88" t="n">
        <v>8367</v>
      </c>
      <c r="S240" s="88" t="n">
        <v>873</v>
      </c>
      <c r="T240" s="87" t="s">
        <v>54</v>
      </c>
      <c r="U240" s="88" t="n">
        <v>8367</v>
      </c>
      <c r="V240" s="89" t="n">
        <v>873</v>
      </c>
      <c r="W240" s="90" t="n">
        <v>0</v>
      </c>
      <c r="X240" s="91" t="n">
        <v>100</v>
      </c>
      <c r="Y240" s="87" t="s">
        <v>54</v>
      </c>
      <c r="Z240" s="92" t="n">
        <v>101.79</v>
      </c>
      <c r="AA240" s="93" t="n">
        <v>10625.8581</v>
      </c>
      <c r="AB240" s="87" t="s">
        <v>54</v>
      </c>
      <c r="AC240" s="92"/>
      <c r="AD240" s="92"/>
      <c r="AE240" s="94" t="s">
        <v>55</v>
      </c>
      <c r="AF240" s="93" t="n">
        <v>1</v>
      </c>
      <c r="AG240" s="93" t="n">
        <v>8.1</v>
      </c>
      <c r="AH240" s="93" t="n">
        <v>-9.7</v>
      </c>
      <c r="AI240" s="93" t="n">
        <v>10.1</v>
      </c>
      <c r="AJ240" s="93"/>
      <c r="AK240" s="93"/>
      <c r="AL240" s="95"/>
      <c r="AM240" s="94" t="s">
        <v>81</v>
      </c>
      <c r="AN240" s="95" t="n">
        <v>201312</v>
      </c>
      <c r="AO240" s="96" t="s">
        <v>70</v>
      </c>
    </row>
    <row r="241" s="97" customFormat="true" ht="18" hidden="false" customHeight="true" outlineLevel="0" collapsed="false">
      <c r="A241" s="98" t="s">
        <v>58</v>
      </c>
      <c r="B241" s="99" t="n">
        <f aca="false">AN241</f>
        <v>201312</v>
      </c>
      <c r="C241" s="100" t="n">
        <v>2011</v>
      </c>
      <c r="D241" s="101" t="n">
        <v>737</v>
      </c>
      <c r="E241" s="101" t="n">
        <v>2</v>
      </c>
      <c r="F241" s="104" t="s">
        <v>80</v>
      </c>
      <c r="G241" s="100" t="n">
        <v>705</v>
      </c>
      <c r="H241" s="103" t="s">
        <v>74</v>
      </c>
      <c r="I241" s="102" t="s">
        <v>79</v>
      </c>
      <c r="J241" s="102" t="n">
        <v>9</v>
      </c>
      <c r="K241" s="103" t="s">
        <v>49</v>
      </c>
      <c r="L241" s="103" t="s">
        <v>50</v>
      </c>
      <c r="M241" s="105" t="s">
        <v>76</v>
      </c>
      <c r="N241" s="114" t="s">
        <v>55</v>
      </c>
      <c r="O241" s="114"/>
      <c r="P241" s="105" t="s">
        <v>77</v>
      </c>
      <c r="Q241" s="106" t="s">
        <v>54</v>
      </c>
      <c r="R241" s="107" t="n">
        <v>8367</v>
      </c>
      <c r="S241" s="107" t="n">
        <v>873</v>
      </c>
      <c r="T241" s="106" t="s">
        <v>54</v>
      </c>
      <c r="U241" s="107" t="n">
        <v>8367</v>
      </c>
      <c r="V241" s="108" t="n">
        <v>873</v>
      </c>
      <c r="W241" s="109" t="n">
        <v>0</v>
      </c>
      <c r="X241" s="110" t="n">
        <v>100</v>
      </c>
      <c r="Y241" s="106" t="s">
        <v>54</v>
      </c>
      <c r="Z241" s="111" t="n">
        <v>101.79</v>
      </c>
      <c r="AA241" s="112" t="n">
        <v>10625.8581</v>
      </c>
      <c r="AB241" s="106" t="s">
        <v>54</v>
      </c>
      <c r="AC241" s="111"/>
      <c r="AD241" s="111"/>
      <c r="AE241" s="113" t="s">
        <v>55</v>
      </c>
      <c r="AF241" s="112" t="n">
        <v>1</v>
      </c>
      <c r="AG241" s="112" t="n">
        <v>8.1</v>
      </c>
      <c r="AH241" s="112" t="n">
        <v>-9.7</v>
      </c>
      <c r="AI241" s="112" t="n">
        <v>10.1</v>
      </c>
      <c r="AJ241" s="112"/>
      <c r="AK241" s="112"/>
      <c r="AL241" s="114"/>
      <c r="AM241" s="113" t="s">
        <v>81</v>
      </c>
      <c r="AN241" s="114" t="n">
        <v>201312</v>
      </c>
      <c r="AO241" s="115" t="s">
        <v>70</v>
      </c>
    </row>
    <row r="242" s="97" customFormat="true" ht="18" hidden="false" customHeight="true" outlineLevel="0" collapsed="false">
      <c r="A242" s="79" t="s">
        <v>45</v>
      </c>
      <c r="B242" s="80" t="n">
        <f aca="false">AN242</f>
        <v>201312</v>
      </c>
      <c r="C242" s="81" t="n">
        <v>2011</v>
      </c>
      <c r="D242" s="82" t="n">
        <v>737</v>
      </c>
      <c r="E242" s="82" t="n">
        <v>3</v>
      </c>
      <c r="F242" s="85" t="s">
        <v>82</v>
      </c>
      <c r="G242" s="81" t="n">
        <v>705</v>
      </c>
      <c r="H242" s="84" t="s">
        <v>74</v>
      </c>
      <c r="I242" s="85" t="s">
        <v>75</v>
      </c>
      <c r="J242" s="85" t="n">
        <v>9</v>
      </c>
      <c r="K242" s="84" t="s">
        <v>49</v>
      </c>
      <c r="L242" s="84" t="s">
        <v>50</v>
      </c>
      <c r="M242" s="86" t="s">
        <v>76</v>
      </c>
      <c r="N242" s="95" t="s">
        <v>55</v>
      </c>
      <c r="O242" s="95"/>
      <c r="P242" s="86" t="s">
        <v>77</v>
      </c>
      <c r="Q242" s="87" t="s">
        <v>67</v>
      </c>
      <c r="R242" s="88" t="n">
        <v>678</v>
      </c>
      <c r="S242" s="88" t="n">
        <v>62</v>
      </c>
      <c r="T242" s="87" t="s">
        <v>67</v>
      </c>
      <c r="U242" s="88" t="n">
        <v>678</v>
      </c>
      <c r="V242" s="89" t="n">
        <v>62</v>
      </c>
      <c r="W242" s="90" t="n">
        <v>0</v>
      </c>
      <c r="X242" s="91" t="n">
        <v>100</v>
      </c>
      <c r="Y242" s="87" t="s">
        <v>67</v>
      </c>
      <c r="Z242" s="92" t="n">
        <v>100.3</v>
      </c>
      <c r="AA242" s="93" t="n">
        <v>9151.372</v>
      </c>
      <c r="AB242" s="87" t="s">
        <v>67</v>
      </c>
      <c r="AC242" s="92" t="n">
        <v>7.8</v>
      </c>
      <c r="AD242" s="92" t="n">
        <v>722.63</v>
      </c>
      <c r="AE242" s="94" t="s">
        <v>83</v>
      </c>
      <c r="AF242" s="93" t="n">
        <v>3.8</v>
      </c>
      <c r="AG242" s="93" t="n">
        <v>6.2</v>
      </c>
      <c r="AH242" s="93" t="n">
        <v>4.8</v>
      </c>
      <c r="AI242" s="93" t="n">
        <v>9.1</v>
      </c>
      <c r="AJ242" s="93"/>
      <c r="AK242" s="93"/>
      <c r="AL242" s="95"/>
      <c r="AM242" s="94" t="s">
        <v>84</v>
      </c>
      <c r="AN242" s="95" t="n">
        <v>201312</v>
      </c>
      <c r="AO242" s="96" t="s">
        <v>70</v>
      </c>
    </row>
    <row r="243" s="97" customFormat="true" ht="18" hidden="false" customHeight="true" outlineLevel="0" collapsed="false">
      <c r="A243" s="98" t="s">
        <v>58</v>
      </c>
      <c r="B243" s="99" t="n">
        <f aca="false">AN243</f>
        <v>201312</v>
      </c>
      <c r="C243" s="100" t="n">
        <v>2011</v>
      </c>
      <c r="D243" s="101" t="n">
        <v>737</v>
      </c>
      <c r="E243" s="101" t="n">
        <v>3</v>
      </c>
      <c r="F243" s="104" t="s">
        <v>82</v>
      </c>
      <c r="G243" s="100" t="n">
        <v>705</v>
      </c>
      <c r="H243" s="103" t="s">
        <v>74</v>
      </c>
      <c r="I243" s="102" t="s">
        <v>79</v>
      </c>
      <c r="J243" s="102" t="n">
        <v>9</v>
      </c>
      <c r="K243" s="103" t="s">
        <v>49</v>
      </c>
      <c r="L243" s="103" t="s">
        <v>50</v>
      </c>
      <c r="M243" s="105" t="s">
        <v>76</v>
      </c>
      <c r="N243" s="114" t="s">
        <v>55</v>
      </c>
      <c r="O243" s="114"/>
      <c r="P243" s="105" t="s">
        <v>77</v>
      </c>
      <c r="Q243" s="106" t="s">
        <v>67</v>
      </c>
      <c r="R243" s="107" t="n">
        <v>678</v>
      </c>
      <c r="S243" s="107" t="n">
        <v>62</v>
      </c>
      <c r="T243" s="106" t="s">
        <v>67</v>
      </c>
      <c r="U243" s="107" t="n">
        <v>678</v>
      </c>
      <c r="V243" s="108" t="n">
        <v>62</v>
      </c>
      <c r="W243" s="109" t="n">
        <v>0</v>
      </c>
      <c r="X243" s="110" t="n">
        <v>100</v>
      </c>
      <c r="Y243" s="106" t="s">
        <v>67</v>
      </c>
      <c r="Z243" s="111" t="n">
        <v>100.3</v>
      </c>
      <c r="AA243" s="112" t="n">
        <v>9151.372</v>
      </c>
      <c r="AB243" s="106" t="s">
        <v>67</v>
      </c>
      <c r="AC243" s="111" t="n">
        <v>7.8</v>
      </c>
      <c r="AD243" s="111" t="n">
        <v>722.63</v>
      </c>
      <c r="AE243" s="113" t="s">
        <v>83</v>
      </c>
      <c r="AF243" s="112" t="n">
        <v>3.8</v>
      </c>
      <c r="AG243" s="112" t="n">
        <v>6.2</v>
      </c>
      <c r="AH243" s="112" t="n">
        <v>4.8</v>
      </c>
      <c r="AI243" s="112" t="n">
        <v>9.1</v>
      </c>
      <c r="AJ243" s="112"/>
      <c r="AK243" s="112"/>
      <c r="AL243" s="114"/>
      <c r="AM243" s="113" t="s">
        <v>84</v>
      </c>
      <c r="AN243" s="114" t="n">
        <v>201312</v>
      </c>
      <c r="AO243" s="115" t="s">
        <v>70</v>
      </c>
    </row>
    <row r="244" s="97" customFormat="true" ht="18" hidden="false" customHeight="true" outlineLevel="0" collapsed="false">
      <c r="A244" s="79" t="s">
        <v>45</v>
      </c>
      <c r="B244" s="80" t="n">
        <f aca="false">AN244</f>
        <v>201312</v>
      </c>
      <c r="C244" s="81" t="n">
        <v>2011</v>
      </c>
      <c r="D244" s="82" t="n">
        <v>737</v>
      </c>
      <c r="E244" s="82" t="n">
        <v>4</v>
      </c>
      <c r="F244" s="85" t="s">
        <v>85</v>
      </c>
      <c r="G244" s="81" t="n">
        <v>705</v>
      </c>
      <c r="H244" s="84" t="s">
        <v>74</v>
      </c>
      <c r="I244" s="85" t="s">
        <v>75</v>
      </c>
      <c r="J244" s="85" t="n">
        <v>9</v>
      </c>
      <c r="K244" s="84" t="s">
        <v>49</v>
      </c>
      <c r="L244" s="84" t="s">
        <v>50</v>
      </c>
      <c r="M244" s="86" t="s">
        <v>76</v>
      </c>
      <c r="N244" s="95" t="s">
        <v>55</v>
      </c>
      <c r="O244" s="95"/>
      <c r="P244" s="86" t="s">
        <v>77</v>
      </c>
      <c r="Q244" s="87" t="s">
        <v>54</v>
      </c>
      <c r="R244" s="88" t="n">
        <v>975</v>
      </c>
      <c r="S244" s="88" t="n">
        <v>102</v>
      </c>
      <c r="T244" s="87" t="s">
        <v>54</v>
      </c>
      <c r="U244" s="88" t="n">
        <v>975</v>
      </c>
      <c r="V244" s="89" t="n">
        <v>102</v>
      </c>
      <c r="W244" s="90" t="n">
        <v>0</v>
      </c>
      <c r="X244" s="91" t="n">
        <v>100</v>
      </c>
      <c r="Y244" s="87" t="s">
        <v>54</v>
      </c>
      <c r="Z244" s="92" t="n">
        <v>86.76</v>
      </c>
      <c r="AA244" s="93" t="n">
        <v>9056.8764</v>
      </c>
      <c r="AB244" s="87" t="s">
        <v>54</v>
      </c>
      <c r="AC244" s="92" t="n">
        <v>7.56</v>
      </c>
      <c r="AD244" s="92" t="n">
        <v>734.68</v>
      </c>
      <c r="AE244" s="94" t="s">
        <v>83</v>
      </c>
      <c r="AF244" s="93" t="n">
        <v>1.1</v>
      </c>
      <c r="AG244" s="93" t="n">
        <v>7.9</v>
      </c>
      <c r="AH244" s="93" t="n">
        <v>-9.4</v>
      </c>
      <c r="AI244" s="93" t="n">
        <v>9.9</v>
      </c>
      <c r="AJ244" s="93"/>
      <c r="AK244" s="93"/>
      <c r="AL244" s="95"/>
      <c r="AM244" s="94" t="s">
        <v>86</v>
      </c>
      <c r="AN244" s="95" t="n">
        <v>201312</v>
      </c>
      <c r="AO244" s="96" t="s">
        <v>70</v>
      </c>
    </row>
    <row r="245" s="97" customFormat="true" ht="18" hidden="false" customHeight="true" outlineLevel="0" collapsed="false">
      <c r="A245" s="98" t="s">
        <v>58</v>
      </c>
      <c r="B245" s="99" t="n">
        <f aca="false">AN245</f>
        <v>201312</v>
      </c>
      <c r="C245" s="100" t="n">
        <v>2011</v>
      </c>
      <c r="D245" s="101" t="n">
        <v>737</v>
      </c>
      <c r="E245" s="101" t="n">
        <v>4</v>
      </c>
      <c r="F245" s="104" t="s">
        <v>85</v>
      </c>
      <c r="G245" s="100" t="n">
        <v>705</v>
      </c>
      <c r="H245" s="103" t="s">
        <v>74</v>
      </c>
      <c r="I245" s="102" t="s">
        <v>79</v>
      </c>
      <c r="J245" s="102" t="n">
        <v>9</v>
      </c>
      <c r="K245" s="103" t="s">
        <v>49</v>
      </c>
      <c r="L245" s="103" t="s">
        <v>50</v>
      </c>
      <c r="M245" s="105" t="s">
        <v>76</v>
      </c>
      <c r="N245" s="114" t="s">
        <v>55</v>
      </c>
      <c r="O245" s="114"/>
      <c r="P245" s="105" t="s">
        <v>77</v>
      </c>
      <c r="Q245" s="106" t="s">
        <v>54</v>
      </c>
      <c r="R245" s="107" t="n">
        <v>975</v>
      </c>
      <c r="S245" s="107" t="n">
        <v>102</v>
      </c>
      <c r="T245" s="106" t="s">
        <v>54</v>
      </c>
      <c r="U245" s="107" t="n">
        <v>975</v>
      </c>
      <c r="V245" s="108" t="n">
        <v>102</v>
      </c>
      <c r="W245" s="109" t="n">
        <v>0</v>
      </c>
      <c r="X245" s="110" t="n">
        <v>100</v>
      </c>
      <c r="Y245" s="106" t="s">
        <v>54</v>
      </c>
      <c r="Z245" s="111" t="n">
        <v>86.76</v>
      </c>
      <c r="AA245" s="112" t="n">
        <v>9056.8764</v>
      </c>
      <c r="AB245" s="106" t="s">
        <v>54</v>
      </c>
      <c r="AC245" s="111" t="n">
        <v>7.56</v>
      </c>
      <c r="AD245" s="111" t="n">
        <v>734.68</v>
      </c>
      <c r="AE245" s="113" t="s">
        <v>83</v>
      </c>
      <c r="AF245" s="112" t="n">
        <v>1.1</v>
      </c>
      <c r="AG245" s="112" t="n">
        <v>7.9</v>
      </c>
      <c r="AH245" s="112" t="n">
        <v>-9.4</v>
      </c>
      <c r="AI245" s="112" t="n">
        <v>9.9</v>
      </c>
      <c r="AJ245" s="112"/>
      <c r="AK245" s="112"/>
      <c r="AL245" s="114"/>
      <c r="AM245" s="113" t="s">
        <v>86</v>
      </c>
      <c r="AN245" s="114" t="n">
        <v>201312</v>
      </c>
      <c r="AO245" s="115" t="s">
        <v>70</v>
      </c>
    </row>
    <row r="246" s="97" customFormat="true" ht="18" hidden="false" customHeight="true" outlineLevel="0" collapsed="false">
      <c r="A246" s="79" t="s">
        <v>45</v>
      </c>
      <c r="B246" s="80" t="n">
        <f aca="false">AN246</f>
        <v>201401</v>
      </c>
      <c r="C246" s="81" t="n">
        <v>2011</v>
      </c>
      <c r="D246" s="82" t="n">
        <v>737</v>
      </c>
      <c r="E246" s="82" t="n">
        <v>1</v>
      </c>
      <c r="F246" s="85" t="s">
        <v>73</v>
      </c>
      <c r="G246" s="81" t="n">
        <v>705</v>
      </c>
      <c r="H246" s="84" t="s">
        <v>74</v>
      </c>
      <c r="I246" s="85" t="s">
        <v>75</v>
      </c>
      <c r="J246" s="85" t="n">
        <v>9</v>
      </c>
      <c r="K246" s="84" t="s">
        <v>49</v>
      </c>
      <c r="L246" s="84" t="s">
        <v>50</v>
      </c>
      <c r="M246" s="86" t="s">
        <v>76</v>
      </c>
      <c r="N246" s="95" t="s">
        <v>55</v>
      </c>
      <c r="O246" s="95"/>
      <c r="P246" s="86" t="s">
        <v>77</v>
      </c>
      <c r="Q246" s="87" t="s">
        <v>67</v>
      </c>
      <c r="R246" s="88" t="n">
        <v>13359</v>
      </c>
      <c r="S246" s="88" t="n">
        <v>1186</v>
      </c>
      <c r="T246" s="87" t="s">
        <v>67</v>
      </c>
      <c r="U246" s="88" t="n">
        <v>13359</v>
      </c>
      <c r="V246" s="89" t="n">
        <v>1186</v>
      </c>
      <c r="W246" s="90" t="n">
        <v>0</v>
      </c>
      <c r="X246" s="91" t="n">
        <v>100</v>
      </c>
      <c r="Y246" s="87" t="s">
        <v>67</v>
      </c>
      <c r="Z246" s="92" t="n">
        <v>117.21</v>
      </c>
      <c r="AA246" s="93" t="n">
        <v>10404.7317</v>
      </c>
      <c r="AB246" s="87" t="s">
        <v>67</v>
      </c>
      <c r="AC246" s="92"/>
      <c r="AD246" s="92"/>
      <c r="AE246" s="94" t="s">
        <v>55</v>
      </c>
      <c r="AF246" s="93" t="n">
        <v>2.6</v>
      </c>
      <c r="AG246" s="93" t="n">
        <v>5.2</v>
      </c>
      <c r="AH246" s="93" t="n">
        <v>4.6</v>
      </c>
      <c r="AI246" s="93" t="n">
        <v>-0.2</v>
      </c>
      <c r="AJ246" s="93"/>
      <c r="AK246" s="93"/>
      <c r="AL246" s="95"/>
      <c r="AM246" s="94" t="s">
        <v>78</v>
      </c>
      <c r="AN246" s="95" t="n">
        <v>201401</v>
      </c>
      <c r="AO246" s="96" t="s">
        <v>70</v>
      </c>
    </row>
    <row r="247" s="97" customFormat="true" ht="18" hidden="false" customHeight="true" outlineLevel="0" collapsed="false">
      <c r="A247" s="98" t="s">
        <v>58</v>
      </c>
      <c r="B247" s="99" t="n">
        <f aca="false">AN247</f>
        <v>201401</v>
      </c>
      <c r="C247" s="100" t="n">
        <v>2011</v>
      </c>
      <c r="D247" s="101" t="n">
        <v>737</v>
      </c>
      <c r="E247" s="101" t="n">
        <v>1</v>
      </c>
      <c r="F247" s="104" t="s">
        <v>73</v>
      </c>
      <c r="G247" s="100" t="n">
        <v>705</v>
      </c>
      <c r="H247" s="103" t="s">
        <v>74</v>
      </c>
      <c r="I247" s="102" t="s">
        <v>79</v>
      </c>
      <c r="J247" s="102" t="n">
        <v>9</v>
      </c>
      <c r="K247" s="103" t="s">
        <v>49</v>
      </c>
      <c r="L247" s="103" t="s">
        <v>50</v>
      </c>
      <c r="M247" s="105" t="s">
        <v>76</v>
      </c>
      <c r="N247" s="114" t="s">
        <v>55</v>
      </c>
      <c r="O247" s="114"/>
      <c r="P247" s="105" t="s">
        <v>77</v>
      </c>
      <c r="Q247" s="106" t="s">
        <v>67</v>
      </c>
      <c r="R247" s="107" t="n">
        <v>13359</v>
      </c>
      <c r="S247" s="107" t="n">
        <v>1186</v>
      </c>
      <c r="T247" s="106" t="s">
        <v>67</v>
      </c>
      <c r="U247" s="107" t="n">
        <v>13359</v>
      </c>
      <c r="V247" s="108" t="n">
        <v>1186</v>
      </c>
      <c r="W247" s="109" t="n">
        <v>0</v>
      </c>
      <c r="X247" s="110" t="n">
        <v>100</v>
      </c>
      <c r="Y247" s="106" t="s">
        <v>67</v>
      </c>
      <c r="Z247" s="111" t="n">
        <v>117.21</v>
      </c>
      <c r="AA247" s="112" t="n">
        <v>10404.7317</v>
      </c>
      <c r="AB247" s="106" t="s">
        <v>67</v>
      </c>
      <c r="AC247" s="111"/>
      <c r="AD247" s="111"/>
      <c r="AE247" s="113" t="s">
        <v>55</v>
      </c>
      <c r="AF247" s="112" t="n">
        <v>2.6</v>
      </c>
      <c r="AG247" s="112" t="n">
        <v>5.2</v>
      </c>
      <c r="AH247" s="112" t="n">
        <v>4.6</v>
      </c>
      <c r="AI247" s="112" t="n">
        <v>-0.2</v>
      </c>
      <c r="AJ247" s="112"/>
      <c r="AK247" s="112"/>
      <c r="AL247" s="114"/>
      <c r="AM247" s="113" t="s">
        <v>78</v>
      </c>
      <c r="AN247" s="114" t="n">
        <v>201401</v>
      </c>
      <c r="AO247" s="115" t="s">
        <v>70</v>
      </c>
    </row>
    <row r="248" s="97" customFormat="true" ht="18" hidden="false" customHeight="true" outlineLevel="0" collapsed="false">
      <c r="A248" s="79" t="s">
        <v>45</v>
      </c>
      <c r="B248" s="80" t="n">
        <f aca="false">AN248</f>
        <v>201401</v>
      </c>
      <c r="C248" s="81" t="n">
        <v>2011</v>
      </c>
      <c r="D248" s="82" t="n">
        <v>737</v>
      </c>
      <c r="E248" s="82" t="n">
        <v>2</v>
      </c>
      <c r="F248" s="85" t="s">
        <v>80</v>
      </c>
      <c r="G248" s="81" t="n">
        <v>705</v>
      </c>
      <c r="H248" s="84" t="s">
        <v>74</v>
      </c>
      <c r="I248" s="85" t="s">
        <v>75</v>
      </c>
      <c r="J248" s="85" t="n">
        <v>9</v>
      </c>
      <c r="K248" s="84" t="s">
        <v>49</v>
      </c>
      <c r="L248" s="84" t="s">
        <v>50</v>
      </c>
      <c r="M248" s="86" t="s">
        <v>76</v>
      </c>
      <c r="N248" s="95" t="s">
        <v>55</v>
      </c>
      <c r="O248" s="95"/>
      <c r="P248" s="86" t="s">
        <v>77</v>
      </c>
      <c r="Q248" s="87" t="s">
        <v>54</v>
      </c>
      <c r="R248" s="88" t="n">
        <v>6591</v>
      </c>
      <c r="S248" s="88" t="n">
        <v>671</v>
      </c>
      <c r="T248" s="87" t="s">
        <v>54</v>
      </c>
      <c r="U248" s="88" t="n">
        <v>6591</v>
      </c>
      <c r="V248" s="89" t="n">
        <v>671</v>
      </c>
      <c r="W248" s="90" t="n">
        <v>0</v>
      </c>
      <c r="X248" s="91" t="n">
        <v>100</v>
      </c>
      <c r="Y248" s="87" t="s">
        <v>54</v>
      </c>
      <c r="Z248" s="92" t="n">
        <v>99.82</v>
      </c>
      <c r="AA248" s="93" t="n">
        <v>10167.6652</v>
      </c>
      <c r="AB248" s="87" t="s">
        <v>54</v>
      </c>
      <c r="AC248" s="92"/>
      <c r="AD248" s="92"/>
      <c r="AE248" s="94" t="s">
        <v>55</v>
      </c>
      <c r="AF248" s="93" t="n">
        <v>-0.2</v>
      </c>
      <c r="AG248" s="93" t="n">
        <v>4.7</v>
      </c>
      <c r="AH248" s="93" t="n">
        <v>-12.5</v>
      </c>
      <c r="AI248" s="93" t="n">
        <v>-1.1</v>
      </c>
      <c r="AJ248" s="93"/>
      <c r="AK248" s="93"/>
      <c r="AL248" s="95"/>
      <c r="AM248" s="94" t="s">
        <v>81</v>
      </c>
      <c r="AN248" s="95" t="n">
        <v>201401</v>
      </c>
      <c r="AO248" s="96" t="s">
        <v>70</v>
      </c>
    </row>
    <row r="249" s="97" customFormat="true" ht="18" hidden="false" customHeight="true" outlineLevel="0" collapsed="false">
      <c r="A249" s="98" t="s">
        <v>58</v>
      </c>
      <c r="B249" s="99" t="n">
        <f aca="false">AN249</f>
        <v>201401</v>
      </c>
      <c r="C249" s="100" t="n">
        <v>2011</v>
      </c>
      <c r="D249" s="101" t="n">
        <v>737</v>
      </c>
      <c r="E249" s="101" t="n">
        <v>2</v>
      </c>
      <c r="F249" s="104" t="s">
        <v>80</v>
      </c>
      <c r="G249" s="100" t="n">
        <v>705</v>
      </c>
      <c r="H249" s="103" t="s">
        <v>74</v>
      </c>
      <c r="I249" s="102" t="s">
        <v>79</v>
      </c>
      <c r="J249" s="102" t="n">
        <v>9</v>
      </c>
      <c r="K249" s="103" t="s">
        <v>49</v>
      </c>
      <c r="L249" s="103" t="s">
        <v>50</v>
      </c>
      <c r="M249" s="105" t="s">
        <v>76</v>
      </c>
      <c r="N249" s="114" t="s">
        <v>55</v>
      </c>
      <c r="O249" s="114"/>
      <c r="P249" s="105" t="s">
        <v>77</v>
      </c>
      <c r="Q249" s="106" t="s">
        <v>54</v>
      </c>
      <c r="R249" s="107" t="n">
        <v>6591</v>
      </c>
      <c r="S249" s="107" t="n">
        <v>671</v>
      </c>
      <c r="T249" s="106" t="s">
        <v>54</v>
      </c>
      <c r="U249" s="107" t="n">
        <v>6591</v>
      </c>
      <c r="V249" s="108" t="n">
        <v>671</v>
      </c>
      <c r="W249" s="109" t="n">
        <v>0</v>
      </c>
      <c r="X249" s="110" t="n">
        <v>100</v>
      </c>
      <c r="Y249" s="106" t="s">
        <v>54</v>
      </c>
      <c r="Z249" s="111" t="n">
        <v>99.82</v>
      </c>
      <c r="AA249" s="112" t="n">
        <v>10167.6652</v>
      </c>
      <c r="AB249" s="106" t="s">
        <v>54</v>
      </c>
      <c r="AC249" s="111"/>
      <c r="AD249" s="111"/>
      <c r="AE249" s="113" t="s">
        <v>55</v>
      </c>
      <c r="AF249" s="112" t="n">
        <v>-0.2</v>
      </c>
      <c r="AG249" s="112" t="n">
        <v>4.7</v>
      </c>
      <c r="AH249" s="112" t="n">
        <v>-12.5</v>
      </c>
      <c r="AI249" s="112" t="n">
        <v>-1.1</v>
      </c>
      <c r="AJ249" s="112"/>
      <c r="AK249" s="112"/>
      <c r="AL249" s="114"/>
      <c r="AM249" s="113" t="s">
        <v>81</v>
      </c>
      <c r="AN249" s="114" t="n">
        <v>201401</v>
      </c>
      <c r="AO249" s="115" t="s">
        <v>70</v>
      </c>
    </row>
    <row r="250" s="97" customFormat="true" ht="18" hidden="false" customHeight="true" outlineLevel="0" collapsed="false">
      <c r="A250" s="79" t="s">
        <v>45</v>
      </c>
      <c r="B250" s="80" t="n">
        <f aca="false">AN250</f>
        <v>201401</v>
      </c>
      <c r="C250" s="81" t="n">
        <v>2011</v>
      </c>
      <c r="D250" s="82" t="n">
        <v>737</v>
      </c>
      <c r="E250" s="82" t="n">
        <v>3</v>
      </c>
      <c r="F250" s="85" t="s">
        <v>82</v>
      </c>
      <c r="G250" s="81" t="n">
        <v>705</v>
      </c>
      <c r="H250" s="84" t="s">
        <v>74</v>
      </c>
      <c r="I250" s="85" t="s">
        <v>75</v>
      </c>
      <c r="J250" s="85" t="n">
        <v>9</v>
      </c>
      <c r="K250" s="84" t="s">
        <v>49</v>
      </c>
      <c r="L250" s="84" t="s">
        <v>50</v>
      </c>
      <c r="M250" s="86" t="s">
        <v>76</v>
      </c>
      <c r="N250" s="95" t="s">
        <v>55</v>
      </c>
      <c r="O250" s="95"/>
      <c r="P250" s="86" t="s">
        <v>77</v>
      </c>
      <c r="Q250" s="87" t="s">
        <v>67</v>
      </c>
      <c r="R250" s="88" t="n">
        <v>704</v>
      </c>
      <c r="S250" s="88" t="n">
        <v>62</v>
      </c>
      <c r="T250" s="87" t="s">
        <v>67</v>
      </c>
      <c r="U250" s="88" t="n">
        <v>704</v>
      </c>
      <c r="V250" s="89" t="n">
        <v>62</v>
      </c>
      <c r="W250" s="90" t="n">
        <v>0</v>
      </c>
      <c r="X250" s="91" t="n">
        <v>100</v>
      </c>
      <c r="Y250" s="87" t="s">
        <v>67</v>
      </c>
      <c r="Z250" s="92" t="n">
        <v>99.75</v>
      </c>
      <c r="AA250" s="93" t="n">
        <v>8854.8075</v>
      </c>
      <c r="AB250" s="87" t="s">
        <v>67</v>
      </c>
      <c r="AC250" s="92" t="n">
        <v>7.8</v>
      </c>
      <c r="AD250" s="92" t="n">
        <v>719.59</v>
      </c>
      <c r="AE250" s="94" t="s">
        <v>83</v>
      </c>
      <c r="AF250" s="93" t="n">
        <v>2.6</v>
      </c>
      <c r="AG250" s="93" t="n">
        <v>5.3</v>
      </c>
      <c r="AH250" s="93" t="n">
        <v>4.2</v>
      </c>
      <c r="AI250" s="93" t="n">
        <v>-0.3</v>
      </c>
      <c r="AJ250" s="93"/>
      <c r="AK250" s="93"/>
      <c r="AL250" s="95"/>
      <c r="AM250" s="94" t="s">
        <v>84</v>
      </c>
      <c r="AN250" s="95" t="n">
        <v>201401</v>
      </c>
      <c r="AO250" s="96" t="s">
        <v>70</v>
      </c>
    </row>
    <row r="251" s="97" customFormat="true" ht="18" hidden="false" customHeight="true" outlineLevel="0" collapsed="false">
      <c r="A251" s="98" t="s">
        <v>58</v>
      </c>
      <c r="B251" s="99" t="n">
        <f aca="false">AN251</f>
        <v>201401</v>
      </c>
      <c r="C251" s="100" t="n">
        <v>2011</v>
      </c>
      <c r="D251" s="101" t="n">
        <v>737</v>
      </c>
      <c r="E251" s="101" t="n">
        <v>3</v>
      </c>
      <c r="F251" s="104" t="s">
        <v>82</v>
      </c>
      <c r="G251" s="100" t="n">
        <v>705</v>
      </c>
      <c r="H251" s="103" t="s">
        <v>74</v>
      </c>
      <c r="I251" s="102" t="s">
        <v>79</v>
      </c>
      <c r="J251" s="102" t="n">
        <v>9</v>
      </c>
      <c r="K251" s="103" t="s">
        <v>49</v>
      </c>
      <c r="L251" s="103" t="s">
        <v>50</v>
      </c>
      <c r="M251" s="105" t="s">
        <v>76</v>
      </c>
      <c r="N251" s="114" t="s">
        <v>55</v>
      </c>
      <c r="O251" s="114"/>
      <c r="P251" s="105" t="s">
        <v>77</v>
      </c>
      <c r="Q251" s="106" t="s">
        <v>67</v>
      </c>
      <c r="R251" s="107" t="n">
        <v>704</v>
      </c>
      <c r="S251" s="107" t="n">
        <v>62</v>
      </c>
      <c r="T251" s="106" t="s">
        <v>67</v>
      </c>
      <c r="U251" s="107" t="n">
        <v>704</v>
      </c>
      <c r="V251" s="108" t="n">
        <v>62</v>
      </c>
      <c r="W251" s="109" t="n">
        <v>0</v>
      </c>
      <c r="X251" s="110" t="n">
        <v>100</v>
      </c>
      <c r="Y251" s="106" t="s">
        <v>67</v>
      </c>
      <c r="Z251" s="111" t="n">
        <v>99.75</v>
      </c>
      <c r="AA251" s="112" t="n">
        <v>8854.8075</v>
      </c>
      <c r="AB251" s="106" t="s">
        <v>67</v>
      </c>
      <c r="AC251" s="111" t="n">
        <v>7.8</v>
      </c>
      <c r="AD251" s="111" t="n">
        <v>719.59</v>
      </c>
      <c r="AE251" s="113" t="s">
        <v>83</v>
      </c>
      <c r="AF251" s="112" t="n">
        <v>2.6</v>
      </c>
      <c r="AG251" s="112" t="n">
        <v>5.3</v>
      </c>
      <c r="AH251" s="112" t="n">
        <v>4.2</v>
      </c>
      <c r="AI251" s="112" t="n">
        <v>-0.3</v>
      </c>
      <c r="AJ251" s="112"/>
      <c r="AK251" s="112"/>
      <c r="AL251" s="114"/>
      <c r="AM251" s="113" t="s">
        <v>84</v>
      </c>
      <c r="AN251" s="114" t="n">
        <v>201401</v>
      </c>
      <c r="AO251" s="115" t="s">
        <v>70</v>
      </c>
    </row>
    <row r="252" s="97" customFormat="true" ht="18" hidden="false" customHeight="true" outlineLevel="0" collapsed="false">
      <c r="A252" s="79" t="s">
        <v>45</v>
      </c>
      <c r="B252" s="80" t="n">
        <f aca="false">AN252</f>
        <v>201401</v>
      </c>
      <c r="C252" s="81" t="n">
        <v>2011</v>
      </c>
      <c r="D252" s="82" t="n">
        <v>737</v>
      </c>
      <c r="E252" s="82" t="n">
        <v>4</v>
      </c>
      <c r="F252" s="85" t="s">
        <v>85</v>
      </c>
      <c r="G252" s="81" t="n">
        <v>705</v>
      </c>
      <c r="H252" s="84" t="s">
        <v>74</v>
      </c>
      <c r="I252" s="85" t="s">
        <v>75</v>
      </c>
      <c r="J252" s="85" t="n">
        <v>9</v>
      </c>
      <c r="K252" s="84" t="s">
        <v>49</v>
      </c>
      <c r="L252" s="84" t="s">
        <v>50</v>
      </c>
      <c r="M252" s="86" t="s">
        <v>76</v>
      </c>
      <c r="N252" s="95" t="s">
        <v>55</v>
      </c>
      <c r="O252" s="95"/>
      <c r="P252" s="86" t="s">
        <v>77</v>
      </c>
      <c r="Q252" s="87" t="s">
        <v>54</v>
      </c>
      <c r="R252" s="88" t="n">
        <v>950</v>
      </c>
      <c r="S252" s="88" t="n">
        <v>97</v>
      </c>
      <c r="T252" s="87" t="s">
        <v>54</v>
      </c>
      <c r="U252" s="88" t="n">
        <v>950</v>
      </c>
      <c r="V252" s="89" t="n">
        <v>97</v>
      </c>
      <c r="W252" s="90" t="n">
        <v>0</v>
      </c>
      <c r="X252" s="91" t="n">
        <v>100</v>
      </c>
      <c r="Y252" s="87" t="s">
        <v>54</v>
      </c>
      <c r="Z252" s="92" t="n">
        <v>84.4</v>
      </c>
      <c r="AA252" s="93" t="n">
        <v>8596.984</v>
      </c>
      <c r="AB252" s="87" t="s">
        <v>54</v>
      </c>
      <c r="AC252" s="92" t="n">
        <v>7.56</v>
      </c>
      <c r="AD252" s="92" t="n">
        <v>743.23</v>
      </c>
      <c r="AE252" s="94" t="s">
        <v>83</v>
      </c>
      <c r="AF252" s="93" t="n">
        <v>-0.2</v>
      </c>
      <c r="AG252" s="93" t="n">
        <v>4.7</v>
      </c>
      <c r="AH252" s="93" t="n">
        <v>-12.2</v>
      </c>
      <c r="AI252" s="93" t="n">
        <v>-1.1</v>
      </c>
      <c r="AJ252" s="93"/>
      <c r="AK252" s="93"/>
      <c r="AL252" s="95"/>
      <c r="AM252" s="94" t="s">
        <v>86</v>
      </c>
      <c r="AN252" s="95" t="n">
        <v>201401</v>
      </c>
      <c r="AO252" s="96" t="s">
        <v>70</v>
      </c>
    </row>
    <row r="253" s="97" customFormat="true" ht="18" hidden="false" customHeight="true" outlineLevel="0" collapsed="false">
      <c r="A253" s="98" t="s">
        <v>58</v>
      </c>
      <c r="B253" s="99" t="n">
        <f aca="false">AN253</f>
        <v>201401</v>
      </c>
      <c r="C253" s="100" t="n">
        <v>2011</v>
      </c>
      <c r="D253" s="101" t="n">
        <v>737</v>
      </c>
      <c r="E253" s="101" t="n">
        <v>4</v>
      </c>
      <c r="F253" s="104" t="s">
        <v>85</v>
      </c>
      <c r="G253" s="100" t="n">
        <v>705</v>
      </c>
      <c r="H253" s="103" t="s">
        <v>74</v>
      </c>
      <c r="I253" s="102" t="s">
        <v>79</v>
      </c>
      <c r="J253" s="102" t="n">
        <v>9</v>
      </c>
      <c r="K253" s="103" t="s">
        <v>49</v>
      </c>
      <c r="L253" s="103" t="s">
        <v>50</v>
      </c>
      <c r="M253" s="105" t="s">
        <v>76</v>
      </c>
      <c r="N253" s="114" t="s">
        <v>55</v>
      </c>
      <c r="O253" s="114"/>
      <c r="P253" s="105" t="s">
        <v>77</v>
      </c>
      <c r="Q253" s="106" t="s">
        <v>54</v>
      </c>
      <c r="R253" s="107" t="n">
        <v>950</v>
      </c>
      <c r="S253" s="107" t="n">
        <v>97</v>
      </c>
      <c r="T253" s="106" t="s">
        <v>54</v>
      </c>
      <c r="U253" s="107" t="n">
        <v>950</v>
      </c>
      <c r="V253" s="108" t="n">
        <v>97</v>
      </c>
      <c r="W253" s="109" t="n">
        <v>0</v>
      </c>
      <c r="X253" s="110" t="n">
        <v>100</v>
      </c>
      <c r="Y253" s="106" t="s">
        <v>54</v>
      </c>
      <c r="Z253" s="111" t="n">
        <v>84.4</v>
      </c>
      <c r="AA253" s="112" t="n">
        <v>8596.984</v>
      </c>
      <c r="AB253" s="106" t="s">
        <v>54</v>
      </c>
      <c r="AC253" s="111" t="n">
        <v>7.56</v>
      </c>
      <c r="AD253" s="111" t="n">
        <v>743.23</v>
      </c>
      <c r="AE253" s="113" t="s">
        <v>83</v>
      </c>
      <c r="AF253" s="112" t="n">
        <v>-0.2</v>
      </c>
      <c r="AG253" s="112" t="n">
        <v>4.7</v>
      </c>
      <c r="AH253" s="112" t="n">
        <v>-12.2</v>
      </c>
      <c r="AI253" s="112" t="n">
        <v>-1.1</v>
      </c>
      <c r="AJ253" s="112"/>
      <c r="AK253" s="112"/>
      <c r="AL253" s="114"/>
      <c r="AM253" s="113" t="s">
        <v>86</v>
      </c>
      <c r="AN253" s="114" t="n">
        <v>201401</v>
      </c>
      <c r="AO253" s="115" t="s">
        <v>70</v>
      </c>
    </row>
    <row r="254" s="97" customFormat="true" ht="18" hidden="false" customHeight="true" outlineLevel="0" collapsed="false">
      <c r="A254" s="79" t="s">
        <v>45</v>
      </c>
      <c r="B254" s="80" t="n">
        <f aca="false">AN254</f>
        <v>201402</v>
      </c>
      <c r="C254" s="81" t="n">
        <v>2011</v>
      </c>
      <c r="D254" s="82" t="n">
        <v>737</v>
      </c>
      <c r="E254" s="82" t="n">
        <v>1</v>
      </c>
      <c r="F254" s="85" t="s">
        <v>73</v>
      </c>
      <c r="G254" s="81" t="n">
        <v>705</v>
      </c>
      <c r="H254" s="84" t="s">
        <v>74</v>
      </c>
      <c r="I254" s="85" t="s">
        <v>75</v>
      </c>
      <c r="J254" s="85" t="n">
        <v>9</v>
      </c>
      <c r="K254" s="84" t="s">
        <v>49</v>
      </c>
      <c r="L254" s="84" t="s">
        <v>50</v>
      </c>
      <c r="M254" s="86" t="s">
        <v>76</v>
      </c>
      <c r="N254" s="95" t="s">
        <v>55</v>
      </c>
      <c r="O254" s="95"/>
      <c r="P254" s="86" t="s">
        <v>77</v>
      </c>
      <c r="Q254" s="87" t="s">
        <v>67</v>
      </c>
      <c r="R254" s="88" t="n">
        <v>13812</v>
      </c>
      <c r="S254" s="88" t="n">
        <v>1235</v>
      </c>
      <c r="T254" s="87" t="s">
        <v>67</v>
      </c>
      <c r="U254" s="88" t="n">
        <v>13812</v>
      </c>
      <c r="V254" s="89" t="n">
        <v>1235</v>
      </c>
      <c r="W254" s="90" t="n">
        <v>0</v>
      </c>
      <c r="X254" s="91" t="n">
        <v>100</v>
      </c>
      <c r="Y254" s="87" t="s">
        <v>67</v>
      </c>
      <c r="Z254" s="92" t="n">
        <v>117.89</v>
      </c>
      <c r="AA254" s="93" t="n">
        <v>10539.366</v>
      </c>
      <c r="AB254" s="87" t="s">
        <v>67</v>
      </c>
      <c r="AC254" s="92"/>
      <c r="AD254" s="92"/>
      <c r="AE254" s="94" t="s">
        <v>55</v>
      </c>
      <c r="AF254" s="93" t="n">
        <v>3.1</v>
      </c>
      <c r="AG254" s="93" t="n">
        <v>7.3</v>
      </c>
      <c r="AH254" s="93" t="n">
        <v>4.9</v>
      </c>
      <c r="AI254" s="93" t="n">
        <v>1</v>
      </c>
      <c r="AJ254" s="93"/>
      <c r="AK254" s="93"/>
      <c r="AL254" s="95"/>
      <c r="AM254" s="94" t="s">
        <v>78</v>
      </c>
      <c r="AN254" s="95" t="n">
        <v>201402</v>
      </c>
      <c r="AO254" s="96" t="s">
        <v>70</v>
      </c>
    </row>
    <row r="255" s="97" customFormat="true" ht="18" hidden="false" customHeight="true" outlineLevel="0" collapsed="false">
      <c r="A255" s="98" t="s">
        <v>58</v>
      </c>
      <c r="B255" s="99" t="n">
        <f aca="false">AN255</f>
        <v>201402</v>
      </c>
      <c r="C255" s="100" t="n">
        <v>2011</v>
      </c>
      <c r="D255" s="101" t="n">
        <v>737</v>
      </c>
      <c r="E255" s="101" t="n">
        <v>1</v>
      </c>
      <c r="F255" s="104" t="s">
        <v>73</v>
      </c>
      <c r="G255" s="100" t="n">
        <v>705</v>
      </c>
      <c r="H255" s="103" t="s">
        <v>74</v>
      </c>
      <c r="I255" s="102" t="s">
        <v>79</v>
      </c>
      <c r="J255" s="102" t="n">
        <v>9</v>
      </c>
      <c r="K255" s="103" t="s">
        <v>49</v>
      </c>
      <c r="L255" s="103" t="s">
        <v>50</v>
      </c>
      <c r="M255" s="105" t="s">
        <v>76</v>
      </c>
      <c r="N255" s="114" t="s">
        <v>55</v>
      </c>
      <c r="O255" s="114"/>
      <c r="P255" s="105" t="s">
        <v>77</v>
      </c>
      <c r="Q255" s="106" t="s">
        <v>67</v>
      </c>
      <c r="R255" s="107" t="n">
        <v>13812</v>
      </c>
      <c r="S255" s="107" t="n">
        <v>1235</v>
      </c>
      <c r="T255" s="106" t="s">
        <v>67</v>
      </c>
      <c r="U255" s="107" t="n">
        <v>13812</v>
      </c>
      <c r="V255" s="108" t="n">
        <v>1235</v>
      </c>
      <c r="W255" s="109" t="n">
        <v>0</v>
      </c>
      <c r="X255" s="110" t="n">
        <v>100</v>
      </c>
      <c r="Y255" s="106" t="s">
        <v>67</v>
      </c>
      <c r="Z255" s="111" t="n">
        <v>117.89</v>
      </c>
      <c r="AA255" s="112" t="n">
        <v>10539.366</v>
      </c>
      <c r="AB255" s="106" t="s">
        <v>67</v>
      </c>
      <c r="AC255" s="111"/>
      <c r="AD255" s="111"/>
      <c r="AE255" s="113" t="s">
        <v>55</v>
      </c>
      <c r="AF255" s="112" t="n">
        <v>3.1</v>
      </c>
      <c r="AG255" s="112" t="n">
        <v>7.3</v>
      </c>
      <c r="AH255" s="112" t="n">
        <v>4.9</v>
      </c>
      <c r="AI255" s="112" t="n">
        <v>1</v>
      </c>
      <c r="AJ255" s="112"/>
      <c r="AK255" s="112"/>
      <c r="AL255" s="114"/>
      <c r="AM255" s="113" t="s">
        <v>78</v>
      </c>
      <c r="AN255" s="114" t="n">
        <v>201402</v>
      </c>
      <c r="AO255" s="115" t="s">
        <v>70</v>
      </c>
    </row>
    <row r="256" s="97" customFormat="true" ht="18" hidden="false" customHeight="true" outlineLevel="0" collapsed="false">
      <c r="A256" s="79" t="s">
        <v>45</v>
      </c>
      <c r="B256" s="80" t="n">
        <f aca="false">AN256</f>
        <v>201402</v>
      </c>
      <c r="C256" s="81" t="n">
        <v>2011</v>
      </c>
      <c r="D256" s="82" t="n">
        <v>737</v>
      </c>
      <c r="E256" s="82" t="n">
        <v>2</v>
      </c>
      <c r="F256" s="85" t="s">
        <v>80</v>
      </c>
      <c r="G256" s="81" t="n">
        <v>705</v>
      </c>
      <c r="H256" s="84" t="s">
        <v>74</v>
      </c>
      <c r="I256" s="85" t="s">
        <v>75</v>
      </c>
      <c r="J256" s="85" t="n">
        <v>9</v>
      </c>
      <c r="K256" s="84" t="s">
        <v>49</v>
      </c>
      <c r="L256" s="84" t="s">
        <v>50</v>
      </c>
      <c r="M256" s="86" t="s">
        <v>76</v>
      </c>
      <c r="N256" s="95" t="s">
        <v>55</v>
      </c>
      <c r="O256" s="95"/>
      <c r="P256" s="86" t="s">
        <v>77</v>
      </c>
      <c r="Q256" s="87" t="s">
        <v>54</v>
      </c>
      <c r="R256" s="88" t="n">
        <v>6702</v>
      </c>
      <c r="S256" s="88" t="n">
        <v>676</v>
      </c>
      <c r="T256" s="87" t="s">
        <v>54</v>
      </c>
      <c r="U256" s="88" t="n">
        <v>6702</v>
      </c>
      <c r="V256" s="89" t="n">
        <v>676</v>
      </c>
      <c r="W256" s="90" t="n">
        <v>0</v>
      </c>
      <c r="X256" s="91" t="n">
        <v>100</v>
      </c>
      <c r="Y256" s="87" t="s">
        <v>54</v>
      </c>
      <c r="Z256" s="92" t="n">
        <v>102.96</v>
      </c>
      <c r="AA256" s="93" t="n">
        <v>10392.7824</v>
      </c>
      <c r="AB256" s="87" t="s">
        <v>54</v>
      </c>
      <c r="AC256" s="92"/>
      <c r="AD256" s="92"/>
      <c r="AE256" s="94" t="s">
        <v>55</v>
      </c>
      <c r="AF256" s="93" t="n">
        <v>3.6</v>
      </c>
      <c r="AG256" s="93" t="n">
        <v>7.4</v>
      </c>
      <c r="AH256" s="93" t="n">
        <v>-8.3</v>
      </c>
      <c r="AI256" s="93" t="n">
        <v>1.1</v>
      </c>
      <c r="AJ256" s="93"/>
      <c r="AK256" s="93"/>
      <c r="AL256" s="95"/>
      <c r="AM256" s="94" t="s">
        <v>81</v>
      </c>
      <c r="AN256" s="95" t="n">
        <v>201402</v>
      </c>
      <c r="AO256" s="96" t="s">
        <v>70</v>
      </c>
    </row>
    <row r="257" s="97" customFormat="true" ht="18" hidden="false" customHeight="true" outlineLevel="0" collapsed="false">
      <c r="A257" s="98" t="s">
        <v>58</v>
      </c>
      <c r="B257" s="99" t="n">
        <f aca="false">AN257</f>
        <v>201402</v>
      </c>
      <c r="C257" s="100" t="n">
        <v>2011</v>
      </c>
      <c r="D257" s="101" t="n">
        <v>737</v>
      </c>
      <c r="E257" s="101" t="n">
        <v>2</v>
      </c>
      <c r="F257" s="104" t="s">
        <v>80</v>
      </c>
      <c r="G257" s="100" t="n">
        <v>705</v>
      </c>
      <c r="H257" s="103" t="s">
        <v>74</v>
      </c>
      <c r="I257" s="102" t="s">
        <v>79</v>
      </c>
      <c r="J257" s="102" t="n">
        <v>9</v>
      </c>
      <c r="K257" s="103" t="s">
        <v>49</v>
      </c>
      <c r="L257" s="103" t="s">
        <v>50</v>
      </c>
      <c r="M257" s="105" t="s">
        <v>76</v>
      </c>
      <c r="N257" s="114" t="s">
        <v>55</v>
      </c>
      <c r="O257" s="114"/>
      <c r="P257" s="105" t="s">
        <v>77</v>
      </c>
      <c r="Q257" s="106" t="s">
        <v>54</v>
      </c>
      <c r="R257" s="107" t="n">
        <v>6702</v>
      </c>
      <c r="S257" s="107" t="n">
        <v>676</v>
      </c>
      <c r="T257" s="106" t="s">
        <v>54</v>
      </c>
      <c r="U257" s="107" t="n">
        <v>6702</v>
      </c>
      <c r="V257" s="108" t="n">
        <v>676</v>
      </c>
      <c r="W257" s="109" t="n">
        <v>0</v>
      </c>
      <c r="X257" s="110" t="n">
        <v>100</v>
      </c>
      <c r="Y257" s="106" t="s">
        <v>54</v>
      </c>
      <c r="Z257" s="111" t="n">
        <v>102.96</v>
      </c>
      <c r="AA257" s="112" t="n">
        <v>10392.7824</v>
      </c>
      <c r="AB257" s="106" t="s">
        <v>54</v>
      </c>
      <c r="AC257" s="111"/>
      <c r="AD257" s="111"/>
      <c r="AE257" s="113" t="s">
        <v>55</v>
      </c>
      <c r="AF257" s="112" t="n">
        <v>3.6</v>
      </c>
      <c r="AG257" s="112" t="n">
        <v>7.4</v>
      </c>
      <c r="AH257" s="112" t="n">
        <v>-8.3</v>
      </c>
      <c r="AI257" s="112" t="n">
        <v>1.1</v>
      </c>
      <c r="AJ257" s="112"/>
      <c r="AK257" s="112"/>
      <c r="AL257" s="114"/>
      <c r="AM257" s="113" t="s">
        <v>81</v>
      </c>
      <c r="AN257" s="114" t="n">
        <v>201402</v>
      </c>
      <c r="AO257" s="115" t="s">
        <v>70</v>
      </c>
    </row>
    <row r="258" s="97" customFormat="true" ht="18" hidden="false" customHeight="true" outlineLevel="0" collapsed="false">
      <c r="A258" s="79" t="s">
        <v>45</v>
      </c>
      <c r="B258" s="80" t="n">
        <f aca="false">AN258</f>
        <v>201402</v>
      </c>
      <c r="C258" s="81" t="n">
        <v>2011</v>
      </c>
      <c r="D258" s="82" t="n">
        <v>737</v>
      </c>
      <c r="E258" s="82" t="n">
        <v>3</v>
      </c>
      <c r="F258" s="85" t="s">
        <v>82</v>
      </c>
      <c r="G258" s="81" t="n">
        <v>705</v>
      </c>
      <c r="H258" s="84" t="s">
        <v>74</v>
      </c>
      <c r="I258" s="85" t="s">
        <v>75</v>
      </c>
      <c r="J258" s="85" t="n">
        <v>9</v>
      </c>
      <c r="K258" s="84" t="s">
        <v>49</v>
      </c>
      <c r="L258" s="84" t="s">
        <v>50</v>
      </c>
      <c r="M258" s="86" t="s">
        <v>76</v>
      </c>
      <c r="N258" s="95" t="s">
        <v>55</v>
      </c>
      <c r="O258" s="95"/>
      <c r="P258" s="86" t="s">
        <v>77</v>
      </c>
      <c r="Q258" s="87" t="s">
        <v>67</v>
      </c>
      <c r="R258" s="88" t="n">
        <v>775</v>
      </c>
      <c r="S258" s="88" t="n">
        <v>69</v>
      </c>
      <c r="T258" s="87" t="s">
        <v>67</v>
      </c>
      <c r="U258" s="88" t="n">
        <v>775</v>
      </c>
      <c r="V258" s="89" t="n">
        <v>69</v>
      </c>
      <c r="W258" s="90" t="n">
        <v>0</v>
      </c>
      <c r="X258" s="91" t="n">
        <v>100</v>
      </c>
      <c r="Y258" s="87" t="s">
        <v>67</v>
      </c>
      <c r="Z258" s="92" t="n">
        <v>99.74</v>
      </c>
      <c r="AA258" s="93" t="n">
        <v>8916.756</v>
      </c>
      <c r="AB258" s="87" t="s">
        <v>67</v>
      </c>
      <c r="AC258" s="92" t="n">
        <v>7.8</v>
      </c>
      <c r="AD258" s="92" t="n">
        <v>717.06</v>
      </c>
      <c r="AE258" s="94" t="s">
        <v>83</v>
      </c>
      <c r="AF258" s="93" t="n">
        <v>3.1</v>
      </c>
      <c r="AG258" s="93" t="n">
        <v>7.4</v>
      </c>
      <c r="AH258" s="93" t="n">
        <v>4.7</v>
      </c>
      <c r="AI258" s="93" t="n">
        <v>1</v>
      </c>
      <c r="AJ258" s="93"/>
      <c r="AK258" s="93"/>
      <c r="AL258" s="95"/>
      <c r="AM258" s="94" t="s">
        <v>84</v>
      </c>
      <c r="AN258" s="95" t="n">
        <v>201402</v>
      </c>
      <c r="AO258" s="96" t="s">
        <v>70</v>
      </c>
    </row>
    <row r="259" s="97" customFormat="true" ht="18" hidden="false" customHeight="true" outlineLevel="0" collapsed="false">
      <c r="A259" s="98" t="s">
        <v>58</v>
      </c>
      <c r="B259" s="99" t="n">
        <f aca="false">AN259</f>
        <v>201402</v>
      </c>
      <c r="C259" s="100" t="n">
        <v>2011</v>
      </c>
      <c r="D259" s="101" t="n">
        <v>737</v>
      </c>
      <c r="E259" s="101" t="n">
        <v>3</v>
      </c>
      <c r="F259" s="104" t="s">
        <v>82</v>
      </c>
      <c r="G259" s="100" t="n">
        <v>705</v>
      </c>
      <c r="H259" s="103" t="s">
        <v>74</v>
      </c>
      <c r="I259" s="102" t="s">
        <v>79</v>
      </c>
      <c r="J259" s="102" t="n">
        <v>9</v>
      </c>
      <c r="K259" s="103" t="s">
        <v>49</v>
      </c>
      <c r="L259" s="103" t="s">
        <v>50</v>
      </c>
      <c r="M259" s="105" t="s">
        <v>76</v>
      </c>
      <c r="N259" s="114" t="s">
        <v>55</v>
      </c>
      <c r="O259" s="114"/>
      <c r="P259" s="105" t="s">
        <v>77</v>
      </c>
      <c r="Q259" s="106" t="s">
        <v>67</v>
      </c>
      <c r="R259" s="107" t="n">
        <v>775</v>
      </c>
      <c r="S259" s="107" t="n">
        <v>69</v>
      </c>
      <c r="T259" s="106" t="s">
        <v>67</v>
      </c>
      <c r="U259" s="107" t="n">
        <v>775</v>
      </c>
      <c r="V259" s="108" t="n">
        <v>69</v>
      </c>
      <c r="W259" s="109" t="n">
        <v>0</v>
      </c>
      <c r="X259" s="110" t="n">
        <v>100</v>
      </c>
      <c r="Y259" s="106" t="s">
        <v>67</v>
      </c>
      <c r="Z259" s="111" t="n">
        <v>99.74</v>
      </c>
      <c r="AA259" s="112" t="n">
        <v>8916.756</v>
      </c>
      <c r="AB259" s="106" t="s">
        <v>67</v>
      </c>
      <c r="AC259" s="111" t="n">
        <v>7.8</v>
      </c>
      <c r="AD259" s="111" t="n">
        <v>717.06</v>
      </c>
      <c r="AE259" s="113" t="s">
        <v>83</v>
      </c>
      <c r="AF259" s="112" t="n">
        <v>3.1</v>
      </c>
      <c r="AG259" s="112" t="n">
        <v>7.4</v>
      </c>
      <c r="AH259" s="112" t="n">
        <v>4.7</v>
      </c>
      <c r="AI259" s="112" t="n">
        <v>1</v>
      </c>
      <c r="AJ259" s="112"/>
      <c r="AK259" s="112"/>
      <c r="AL259" s="114"/>
      <c r="AM259" s="113" t="s">
        <v>84</v>
      </c>
      <c r="AN259" s="114" t="n">
        <v>201402</v>
      </c>
      <c r="AO259" s="115" t="s">
        <v>70</v>
      </c>
    </row>
    <row r="260" s="97" customFormat="true" ht="18" hidden="false" customHeight="true" outlineLevel="0" collapsed="false">
      <c r="A260" s="79" t="s">
        <v>45</v>
      </c>
      <c r="B260" s="80" t="n">
        <f aca="false">AN260</f>
        <v>201402</v>
      </c>
      <c r="C260" s="81" t="n">
        <v>2011</v>
      </c>
      <c r="D260" s="82" t="n">
        <v>737</v>
      </c>
      <c r="E260" s="82" t="n">
        <v>4</v>
      </c>
      <c r="F260" s="85" t="s">
        <v>85</v>
      </c>
      <c r="G260" s="81" t="n">
        <v>705</v>
      </c>
      <c r="H260" s="84" t="s">
        <v>74</v>
      </c>
      <c r="I260" s="85" t="s">
        <v>75</v>
      </c>
      <c r="J260" s="85" t="n">
        <v>9</v>
      </c>
      <c r="K260" s="84" t="s">
        <v>49</v>
      </c>
      <c r="L260" s="84" t="s">
        <v>50</v>
      </c>
      <c r="M260" s="86" t="s">
        <v>76</v>
      </c>
      <c r="N260" s="95" t="s">
        <v>55</v>
      </c>
      <c r="O260" s="95"/>
      <c r="P260" s="86" t="s">
        <v>77</v>
      </c>
      <c r="Q260" s="87" t="s">
        <v>54</v>
      </c>
      <c r="R260" s="88" t="n">
        <v>976</v>
      </c>
      <c r="S260" s="88" t="n">
        <v>99</v>
      </c>
      <c r="T260" s="87" t="s">
        <v>54</v>
      </c>
      <c r="U260" s="88" t="n">
        <v>976</v>
      </c>
      <c r="V260" s="89" t="n">
        <v>99</v>
      </c>
      <c r="W260" s="90" t="n">
        <v>0</v>
      </c>
      <c r="X260" s="91" t="n">
        <v>100</v>
      </c>
      <c r="Y260" s="87" t="s">
        <v>54</v>
      </c>
      <c r="Z260" s="92" t="n">
        <v>86.42</v>
      </c>
      <c r="AA260" s="93" t="n">
        <v>8723.2348</v>
      </c>
      <c r="AB260" s="87" t="s">
        <v>54</v>
      </c>
      <c r="AC260" s="92" t="n">
        <v>7.56</v>
      </c>
      <c r="AD260" s="92" t="n">
        <v>749.05</v>
      </c>
      <c r="AE260" s="94" t="s">
        <v>83</v>
      </c>
      <c r="AF260" s="93" t="n">
        <v>3.5</v>
      </c>
      <c r="AG260" s="93" t="n">
        <v>7.3</v>
      </c>
      <c r="AH260" s="93" t="n">
        <v>-8.3</v>
      </c>
      <c r="AI260" s="93" t="n">
        <v>1</v>
      </c>
      <c r="AJ260" s="93"/>
      <c r="AK260" s="93"/>
      <c r="AL260" s="95"/>
      <c r="AM260" s="94" t="s">
        <v>86</v>
      </c>
      <c r="AN260" s="95" t="n">
        <v>201402</v>
      </c>
      <c r="AO260" s="96" t="s">
        <v>70</v>
      </c>
    </row>
    <row r="261" s="97" customFormat="true" ht="18" hidden="false" customHeight="true" outlineLevel="0" collapsed="false">
      <c r="A261" s="98" t="s">
        <v>58</v>
      </c>
      <c r="B261" s="99" t="n">
        <f aca="false">AN261</f>
        <v>201402</v>
      </c>
      <c r="C261" s="100" t="n">
        <v>2011</v>
      </c>
      <c r="D261" s="101" t="n">
        <v>737</v>
      </c>
      <c r="E261" s="101" t="n">
        <v>4</v>
      </c>
      <c r="F261" s="104" t="s">
        <v>85</v>
      </c>
      <c r="G261" s="100" t="n">
        <v>705</v>
      </c>
      <c r="H261" s="103" t="s">
        <v>74</v>
      </c>
      <c r="I261" s="102" t="s">
        <v>79</v>
      </c>
      <c r="J261" s="102" t="n">
        <v>9</v>
      </c>
      <c r="K261" s="103" t="s">
        <v>49</v>
      </c>
      <c r="L261" s="103" t="s">
        <v>50</v>
      </c>
      <c r="M261" s="105" t="s">
        <v>76</v>
      </c>
      <c r="N261" s="114" t="s">
        <v>55</v>
      </c>
      <c r="O261" s="114"/>
      <c r="P261" s="105" t="s">
        <v>77</v>
      </c>
      <c r="Q261" s="106" t="s">
        <v>54</v>
      </c>
      <c r="R261" s="107" t="n">
        <v>976</v>
      </c>
      <c r="S261" s="107" t="n">
        <v>99</v>
      </c>
      <c r="T261" s="106" t="s">
        <v>54</v>
      </c>
      <c r="U261" s="107" t="n">
        <v>976</v>
      </c>
      <c r="V261" s="108" t="n">
        <v>99</v>
      </c>
      <c r="W261" s="109" t="n">
        <v>0</v>
      </c>
      <c r="X261" s="110" t="n">
        <v>100</v>
      </c>
      <c r="Y261" s="106" t="s">
        <v>54</v>
      </c>
      <c r="Z261" s="111" t="n">
        <v>86.42</v>
      </c>
      <c r="AA261" s="112" t="n">
        <v>8723.2348</v>
      </c>
      <c r="AB261" s="106" t="s">
        <v>54</v>
      </c>
      <c r="AC261" s="111" t="n">
        <v>7.56</v>
      </c>
      <c r="AD261" s="111" t="n">
        <v>749.05</v>
      </c>
      <c r="AE261" s="113" t="s">
        <v>83</v>
      </c>
      <c r="AF261" s="112" t="n">
        <v>3.5</v>
      </c>
      <c r="AG261" s="112" t="n">
        <v>7.3</v>
      </c>
      <c r="AH261" s="112" t="n">
        <v>-8.3</v>
      </c>
      <c r="AI261" s="112" t="n">
        <v>1</v>
      </c>
      <c r="AJ261" s="112"/>
      <c r="AK261" s="112"/>
      <c r="AL261" s="114"/>
      <c r="AM261" s="113" t="s">
        <v>86</v>
      </c>
      <c r="AN261" s="114" t="n">
        <v>201402</v>
      </c>
      <c r="AO261" s="115" t="s">
        <v>70</v>
      </c>
    </row>
    <row r="262" s="97" customFormat="true" ht="18" hidden="false" customHeight="true" outlineLevel="0" collapsed="false">
      <c r="A262" s="79" t="s">
        <v>45</v>
      </c>
      <c r="B262" s="80" t="n">
        <f aca="false">AN262</f>
        <v>201403</v>
      </c>
      <c r="C262" s="81" t="n">
        <v>2011</v>
      </c>
      <c r="D262" s="82" t="n">
        <v>737</v>
      </c>
      <c r="E262" s="82" t="n">
        <v>1</v>
      </c>
      <c r="F262" s="85" t="s">
        <v>73</v>
      </c>
      <c r="G262" s="81" t="n">
        <v>705</v>
      </c>
      <c r="H262" s="84" t="s">
        <v>74</v>
      </c>
      <c r="I262" s="85" t="s">
        <v>75</v>
      </c>
      <c r="J262" s="85" t="n">
        <v>9</v>
      </c>
      <c r="K262" s="84" t="s">
        <v>49</v>
      </c>
      <c r="L262" s="84" t="s">
        <v>50</v>
      </c>
      <c r="M262" s="86" t="s">
        <v>76</v>
      </c>
      <c r="N262" s="95" t="s">
        <v>55</v>
      </c>
      <c r="O262" s="95"/>
      <c r="P262" s="86" t="s">
        <v>77</v>
      </c>
      <c r="Q262" s="87" t="s">
        <v>67</v>
      </c>
      <c r="R262" s="88" t="n">
        <v>13823</v>
      </c>
      <c r="S262" s="88" t="n">
        <v>1288</v>
      </c>
      <c r="T262" s="87" t="s">
        <v>67</v>
      </c>
      <c r="U262" s="88" t="n">
        <v>13823</v>
      </c>
      <c r="V262" s="89" t="n">
        <v>1288</v>
      </c>
      <c r="W262" s="90" t="n">
        <v>0</v>
      </c>
      <c r="X262" s="91" t="n">
        <v>100</v>
      </c>
      <c r="Y262" s="87" t="s">
        <v>67</v>
      </c>
      <c r="Z262" s="92" t="n">
        <v>118.24</v>
      </c>
      <c r="AA262" s="93" t="n">
        <v>11018.7856</v>
      </c>
      <c r="AB262" s="87" t="s">
        <v>67</v>
      </c>
      <c r="AC262" s="92"/>
      <c r="AD262" s="92"/>
      <c r="AE262" s="94" t="s">
        <v>55</v>
      </c>
      <c r="AF262" s="93" t="n">
        <v>2.7</v>
      </c>
      <c r="AG262" s="93" t="n">
        <v>7.7</v>
      </c>
      <c r="AH262" s="93" t="n">
        <v>4.6</v>
      </c>
      <c r="AI262" s="93" t="n">
        <v>1.6</v>
      </c>
      <c r="AJ262" s="93"/>
      <c r="AK262" s="93"/>
      <c r="AL262" s="95"/>
      <c r="AM262" s="94" t="s">
        <v>78</v>
      </c>
      <c r="AN262" s="95" t="n">
        <v>201403</v>
      </c>
      <c r="AO262" s="96" t="s">
        <v>70</v>
      </c>
    </row>
    <row r="263" s="97" customFormat="true" ht="18" hidden="false" customHeight="true" outlineLevel="0" collapsed="false">
      <c r="A263" s="98" t="s">
        <v>58</v>
      </c>
      <c r="B263" s="99" t="n">
        <f aca="false">AN263</f>
        <v>201403</v>
      </c>
      <c r="C263" s="100" t="n">
        <v>2011</v>
      </c>
      <c r="D263" s="101" t="n">
        <v>737</v>
      </c>
      <c r="E263" s="101" t="n">
        <v>1</v>
      </c>
      <c r="F263" s="104" t="s">
        <v>73</v>
      </c>
      <c r="G263" s="100" t="n">
        <v>705</v>
      </c>
      <c r="H263" s="103" t="s">
        <v>74</v>
      </c>
      <c r="I263" s="102" t="s">
        <v>79</v>
      </c>
      <c r="J263" s="102" t="n">
        <v>9</v>
      </c>
      <c r="K263" s="103" t="s">
        <v>49</v>
      </c>
      <c r="L263" s="103" t="s">
        <v>50</v>
      </c>
      <c r="M263" s="105" t="s">
        <v>76</v>
      </c>
      <c r="N263" s="114" t="s">
        <v>55</v>
      </c>
      <c r="O263" s="114"/>
      <c r="P263" s="105" t="s">
        <v>77</v>
      </c>
      <c r="Q263" s="106" t="s">
        <v>67</v>
      </c>
      <c r="R263" s="107" t="n">
        <v>13823</v>
      </c>
      <c r="S263" s="107" t="n">
        <v>1288</v>
      </c>
      <c r="T263" s="106" t="s">
        <v>67</v>
      </c>
      <c r="U263" s="107" t="n">
        <v>13823</v>
      </c>
      <c r="V263" s="108" t="n">
        <v>1288</v>
      </c>
      <c r="W263" s="109" t="n">
        <v>0</v>
      </c>
      <c r="X263" s="110" t="n">
        <v>100</v>
      </c>
      <c r="Y263" s="106" t="s">
        <v>67</v>
      </c>
      <c r="Z263" s="111" t="n">
        <v>118.24</v>
      </c>
      <c r="AA263" s="112" t="n">
        <v>11018.7856</v>
      </c>
      <c r="AB263" s="106" t="s">
        <v>67</v>
      </c>
      <c r="AC263" s="111"/>
      <c r="AD263" s="111"/>
      <c r="AE263" s="113" t="s">
        <v>55</v>
      </c>
      <c r="AF263" s="112" t="n">
        <v>2.7</v>
      </c>
      <c r="AG263" s="112" t="n">
        <v>7.7</v>
      </c>
      <c r="AH263" s="112" t="n">
        <v>4.6</v>
      </c>
      <c r="AI263" s="112" t="n">
        <v>1.6</v>
      </c>
      <c r="AJ263" s="112"/>
      <c r="AK263" s="112"/>
      <c r="AL263" s="114"/>
      <c r="AM263" s="113" t="s">
        <v>78</v>
      </c>
      <c r="AN263" s="114" t="n">
        <v>201403</v>
      </c>
      <c r="AO263" s="115" t="s">
        <v>70</v>
      </c>
    </row>
    <row r="264" s="97" customFormat="true" ht="18" hidden="false" customHeight="true" outlineLevel="0" collapsed="false">
      <c r="A264" s="79" t="s">
        <v>45</v>
      </c>
      <c r="B264" s="80" t="n">
        <f aca="false">AN264</f>
        <v>201403</v>
      </c>
      <c r="C264" s="81" t="n">
        <v>2011</v>
      </c>
      <c r="D264" s="82" t="n">
        <v>737</v>
      </c>
      <c r="E264" s="82" t="n">
        <v>2</v>
      </c>
      <c r="F264" s="85" t="s">
        <v>80</v>
      </c>
      <c r="G264" s="81" t="n">
        <v>705</v>
      </c>
      <c r="H264" s="84" t="s">
        <v>74</v>
      </c>
      <c r="I264" s="85" t="s">
        <v>75</v>
      </c>
      <c r="J264" s="85" t="n">
        <v>9</v>
      </c>
      <c r="K264" s="84" t="s">
        <v>49</v>
      </c>
      <c r="L264" s="84" t="s">
        <v>50</v>
      </c>
      <c r="M264" s="86" t="s">
        <v>76</v>
      </c>
      <c r="N264" s="95" t="s">
        <v>55</v>
      </c>
      <c r="O264" s="95"/>
      <c r="P264" s="86" t="s">
        <v>77</v>
      </c>
      <c r="Q264" s="87" t="s">
        <v>54</v>
      </c>
      <c r="R264" s="88" t="n">
        <v>6861</v>
      </c>
      <c r="S264" s="88" t="n">
        <v>699</v>
      </c>
      <c r="T264" s="87" t="s">
        <v>54</v>
      </c>
      <c r="U264" s="88" t="n">
        <v>6861</v>
      </c>
      <c r="V264" s="89" t="n">
        <v>699</v>
      </c>
      <c r="W264" s="90" t="n">
        <v>0</v>
      </c>
      <c r="X264" s="91" t="n">
        <v>100</v>
      </c>
      <c r="Y264" s="87" t="s">
        <v>54</v>
      </c>
      <c r="Z264" s="92" t="n">
        <v>106.94</v>
      </c>
      <c r="AA264" s="93" t="n">
        <v>10899.3248</v>
      </c>
      <c r="AB264" s="87" t="s">
        <v>54</v>
      </c>
      <c r="AC264" s="92"/>
      <c r="AD264" s="92"/>
      <c r="AE264" s="94" t="s">
        <v>55</v>
      </c>
      <c r="AF264" s="93" t="n">
        <v>1.8</v>
      </c>
      <c r="AG264" s="93" t="n">
        <v>7.2</v>
      </c>
      <c r="AH264" s="93" t="n">
        <v>-7.1</v>
      </c>
      <c r="AI264" s="93" t="n">
        <v>1.7</v>
      </c>
      <c r="AJ264" s="93"/>
      <c r="AK264" s="93"/>
      <c r="AL264" s="95"/>
      <c r="AM264" s="94" t="s">
        <v>81</v>
      </c>
      <c r="AN264" s="95" t="n">
        <v>201403</v>
      </c>
      <c r="AO264" s="96" t="s">
        <v>70</v>
      </c>
    </row>
    <row r="265" s="97" customFormat="true" ht="18" hidden="false" customHeight="true" outlineLevel="0" collapsed="false">
      <c r="A265" s="98" t="s">
        <v>58</v>
      </c>
      <c r="B265" s="99" t="n">
        <f aca="false">AN265</f>
        <v>201403</v>
      </c>
      <c r="C265" s="100" t="n">
        <v>2011</v>
      </c>
      <c r="D265" s="101" t="n">
        <v>737</v>
      </c>
      <c r="E265" s="101" t="n">
        <v>2</v>
      </c>
      <c r="F265" s="104" t="s">
        <v>80</v>
      </c>
      <c r="G265" s="100" t="n">
        <v>705</v>
      </c>
      <c r="H265" s="103" t="s">
        <v>74</v>
      </c>
      <c r="I265" s="102" t="s">
        <v>79</v>
      </c>
      <c r="J265" s="102" t="n">
        <v>9</v>
      </c>
      <c r="K265" s="103" t="s">
        <v>49</v>
      </c>
      <c r="L265" s="103" t="s">
        <v>50</v>
      </c>
      <c r="M265" s="105" t="s">
        <v>76</v>
      </c>
      <c r="N265" s="114" t="s">
        <v>55</v>
      </c>
      <c r="O265" s="114"/>
      <c r="P265" s="105" t="s">
        <v>77</v>
      </c>
      <c r="Q265" s="106" t="s">
        <v>54</v>
      </c>
      <c r="R265" s="107" t="n">
        <v>6861</v>
      </c>
      <c r="S265" s="107" t="n">
        <v>699</v>
      </c>
      <c r="T265" s="106" t="s">
        <v>54</v>
      </c>
      <c r="U265" s="107" t="n">
        <v>6861</v>
      </c>
      <c r="V265" s="108" t="n">
        <v>699</v>
      </c>
      <c r="W265" s="109" t="n">
        <v>0</v>
      </c>
      <c r="X265" s="110" t="n">
        <v>100</v>
      </c>
      <c r="Y265" s="106" t="s">
        <v>54</v>
      </c>
      <c r="Z265" s="111" t="n">
        <v>106.94</v>
      </c>
      <c r="AA265" s="112" t="n">
        <v>10899.3248</v>
      </c>
      <c r="AB265" s="106" t="s">
        <v>54</v>
      </c>
      <c r="AC265" s="111"/>
      <c r="AD265" s="111"/>
      <c r="AE265" s="113" t="s">
        <v>55</v>
      </c>
      <c r="AF265" s="112" t="n">
        <v>1.8</v>
      </c>
      <c r="AG265" s="112" t="n">
        <v>7.2</v>
      </c>
      <c r="AH265" s="112" t="n">
        <v>-7.1</v>
      </c>
      <c r="AI265" s="112" t="n">
        <v>1.7</v>
      </c>
      <c r="AJ265" s="112"/>
      <c r="AK265" s="112"/>
      <c r="AL265" s="114"/>
      <c r="AM265" s="113" t="s">
        <v>81</v>
      </c>
      <c r="AN265" s="114" t="n">
        <v>201403</v>
      </c>
      <c r="AO265" s="115" t="s">
        <v>70</v>
      </c>
    </row>
    <row r="266" s="97" customFormat="true" ht="18" hidden="false" customHeight="true" outlineLevel="0" collapsed="false">
      <c r="A266" s="79" t="s">
        <v>45</v>
      </c>
      <c r="B266" s="80" t="n">
        <f aca="false">AN266</f>
        <v>201403</v>
      </c>
      <c r="C266" s="81" t="n">
        <v>2011</v>
      </c>
      <c r="D266" s="82" t="n">
        <v>737</v>
      </c>
      <c r="E266" s="82" t="n">
        <v>3</v>
      </c>
      <c r="F266" s="85" t="s">
        <v>82</v>
      </c>
      <c r="G266" s="81" t="n">
        <v>705</v>
      </c>
      <c r="H266" s="84" t="s">
        <v>74</v>
      </c>
      <c r="I266" s="85" t="s">
        <v>75</v>
      </c>
      <c r="J266" s="85" t="n">
        <v>9</v>
      </c>
      <c r="K266" s="84" t="s">
        <v>49</v>
      </c>
      <c r="L266" s="84" t="s">
        <v>50</v>
      </c>
      <c r="M266" s="86" t="s">
        <v>76</v>
      </c>
      <c r="N266" s="95" t="s">
        <v>55</v>
      </c>
      <c r="O266" s="95"/>
      <c r="P266" s="86" t="s">
        <v>77</v>
      </c>
      <c r="Q266" s="87" t="s">
        <v>67</v>
      </c>
      <c r="R266" s="88" t="n">
        <v>780</v>
      </c>
      <c r="S266" s="88" t="n">
        <v>73</v>
      </c>
      <c r="T266" s="87" t="s">
        <v>67</v>
      </c>
      <c r="U266" s="88" t="n">
        <v>780</v>
      </c>
      <c r="V266" s="89" t="n">
        <v>73</v>
      </c>
      <c r="W266" s="90" t="n">
        <v>0</v>
      </c>
      <c r="X266" s="91" t="n">
        <v>100</v>
      </c>
      <c r="Y266" s="87" t="s">
        <v>67</v>
      </c>
      <c r="Z266" s="92" t="n">
        <v>99.38</v>
      </c>
      <c r="AA266" s="93" t="n">
        <v>9261.2222</v>
      </c>
      <c r="AB266" s="87" t="s">
        <v>67</v>
      </c>
      <c r="AC266" s="92" t="n">
        <v>7.8</v>
      </c>
      <c r="AD266" s="92" t="n">
        <v>713.05</v>
      </c>
      <c r="AE266" s="94" t="s">
        <v>83</v>
      </c>
      <c r="AF266" s="93" t="n">
        <v>2.7</v>
      </c>
      <c r="AG266" s="93" t="n">
        <v>7.6</v>
      </c>
      <c r="AH266" s="93" t="n">
        <v>4.2</v>
      </c>
      <c r="AI266" s="93" t="n">
        <v>1.1</v>
      </c>
      <c r="AJ266" s="93"/>
      <c r="AK266" s="93"/>
      <c r="AL266" s="95"/>
      <c r="AM266" s="94" t="s">
        <v>84</v>
      </c>
      <c r="AN266" s="95" t="n">
        <v>201403</v>
      </c>
      <c r="AO266" s="96" t="s">
        <v>70</v>
      </c>
    </row>
    <row r="267" s="97" customFormat="true" ht="18" hidden="false" customHeight="true" outlineLevel="0" collapsed="false">
      <c r="A267" s="98" t="s">
        <v>58</v>
      </c>
      <c r="B267" s="99" t="n">
        <f aca="false">AN267</f>
        <v>201403</v>
      </c>
      <c r="C267" s="100" t="n">
        <v>2011</v>
      </c>
      <c r="D267" s="101" t="n">
        <v>737</v>
      </c>
      <c r="E267" s="101" t="n">
        <v>3</v>
      </c>
      <c r="F267" s="104" t="s">
        <v>82</v>
      </c>
      <c r="G267" s="100" t="n">
        <v>705</v>
      </c>
      <c r="H267" s="103" t="s">
        <v>74</v>
      </c>
      <c r="I267" s="102" t="s">
        <v>79</v>
      </c>
      <c r="J267" s="102" t="n">
        <v>9</v>
      </c>
      <c r="K267" s="103" t="s">
        <v>49</v>
      </c>
      <c r="L267" s="103" t="s">
        <v>50</v>
      </c>
      <c r="M267" s="105" t="s">
        <v>76</v>
      </c>
      <c r="N267" s="114" t="s">
        <v>55</v>
      </c>
      <c r="O267" s="114"/>
      <c r="P267" s="105" t="s">
        <v>77</v>
      </c>
      <c r="Q267" s="106" t="s">
        <v>67</v>
      </c>
      <c r="R267" s="107" t="n">
        <v>780</v>
      </c>
      <c r="S267" s="107" t="n">
        <v>73</v>
      </c>
      <c r="T267" s="106" t="s">
        <v>67</v>
      </c>
      <c r="U267" s="107" t="n">
        <v>780</v>
      </c>
      <c r="V267" s="108" t="n">
        <v>73</v>
      </c>
      <c r="W267" s="109" t="n">
        <v>0</v>
      </c>
      <c r="X267" s="110" t="n">
        <v>100</v>
      </c>
      <c r="Y267" s="106" t="s">
        <v>67</v>
      </c>
      <c r="Z267" s="111" t="n">
        <v>99.38</v>
      </c>
      <c r="AA267" s="112" t="n">
        <v>9261.2222</v>
      </c>
      <c r="AB267" s="106" t="s">
        <v>67</v>
      </c>
      <c r="AC267" s="111" t="n">
        <v>7.8</v>
      </c>
      <c r="AD267" s="111" t="n">
        <v>713.05</v>
      </c>
      <c r="AE267" s="113" t="s">
        <v>83</v>
      </c>
      <c r="AF267" s="112" t="n">
        <v>2.7</v>
      </c>
      <c r="AG267" s="112" t="n">
        <v>7.6</v>
      </c>
      <c r="AH267" s="112" t="n">
        <v>4.2</v>
      </c>
      <c r="AI267" s="112" t="n">
        <v>1.1</v>
      </c>
      <c r="AJ267" s="112"/>
      <c r="AK267" s="112"/>
      <c r="AL267" s="114"/>
      <c r="AM267" s="113" t="s">
        <v>84</v>
      </c>
      <c r="AN267" s="114" t="n">
        <v>201403</v>
      </c>
      <c r="AO267" s="115" t="s">
        <v>70</v>
      </c>
    </row>
    <row r="268" s="97" customFormat="true" ht="18" hidden="false" customHeight="true" outlineLevel="0" collapsed="false">
      <c r="A268" s="79" t="s">
        <v>45</v>
      </c>
      <c r="B268" s="80" t="n">
        <f aca="false">AN268</f>
        <v>201403</v>
      </c>
      <c r="C268" s="81" t="n">
        <v>2011</v>
      </c>
      <c r="D268" s="82" t="n">
        <v>737</v>
      </c>
      <c r="E268" s="82" t="n">
        <v>4</v>
      </c>
      <c r="F268" s="85" t="s">
        <v>85</v>
      </c>
      <c r="G268" s="81" t="n">
        <v>705</v>
      </c>
      <c r="H268" s="84" t="s">
        <v>74</v>
      </c>
      <c r="I268" s="85" t="s">
        <v>75</v>
      </c>
      <c r="J268" s="85" t="n">
        <v>9</v>
      </c>
      <c r="K268" s="84" t="s">
        <v>49</v>
      </c>
      <c r="L268" s="84" t="s">
        <v>50</v>
      </c>
      <c r="M268" s="86" t="s">
        <v>76</v>
      </c>
      <c r="N268" s="95" t="s">
        <v>55</v>
      </c>
      <c r="O268" s="95"/>
      <c r="P268" s="86" t="s">
        <v>77</v>
      </c>
      <c r="Q268" s="87" t="s">
        <v>54</v>
      </c>
      <c r="R268" s="88" t="n">
        <v>1008</v>
      </c>
      <c r="S268" s="88" t="n">
        <v>103</v>
      </c>
      <c r="T268" s="87" t="s">
        <v>54</v>
      </c>
      <c r="U268" s="88" t="n">
        <v>1008</v>
      </c>
      <c r="V268" s="89" t="n">
        <v>103</v>
      </c>
      <c r="W268" s="90" t="n">
        <v>0</v>
      </c>
      <c r="X268" s="91" t="n">
        <v>100</v>
      </c>
      <c r="Y268" s="87" t="s">
        <v>54</v>
      </c>
      <c r="Z268" s="92" t="n">
        <v>89.11</v>
      </c>
      <c r="AA268" s="93" t="n">
        <v>9082.0912</v>
      </c>
      <c r="AB268" s="87" t="s">
        <v>54</v>
      </c>
      <c r="AC268" s="92" t="n">
        <v>7.56</v>
      </c>
      <c r="AD268" s="92" t="n">
        <v>753.64</v>
      </c>
      <c r="AE268" s="94" t="s">
        <v>83</v>
      </c>
      <c r="AF268" s="93" t="n">
        <v>1.6</v>
      </c>
      <c r="AG268" s="93" t="n">
        <v>7</v>
      </c>
      <c r="AH268" s="93" t="n">
        <v>-7.4</v>
      </c>
      <c r="AI268" s="93" t="n">
        <v>1.3</v>
      </c>
      <c r="AJ268" s="93"/>
      <c r="AK268" s="93"/>
      <c r="AL268" s="95"/>
      <c r="AM268" s="94" t="s">
        <v>86</v>
      </c>
      <c r="AN268" s="95" t="n">
        <v>201403</v>
      </c>
      <c r="AO268" s="96" t="s">
        <v>70</v>
      </c>
    </row>
    <row r="269" s="97" customFormat="true" ht="18" hidden="false" customHeight="true" outlineLevel="0" collapsed="false">
      <c r="A269" s="98" t="s">
        <v>58</v>
      </c>
      <c r="B269" s="99" t="n">
        <f aca="false">AN269</f>
        <v>201403</v>
      </c>
      <c r="C269" s="100" t="n">
        <v>2011</v>
      </c>
      <c r="D269" s="101" t="n">
        <v>737</v>
      </c>
      <c r="E269" s="101" t="n">
        <v>4</v>
      </c>
      <c r="F269" s="104" t="s">
        <v>85</v>
      </c>
      <c r="G269" s="100" t="n">
        <v>705</v>
      </c>
      <c r="H269" s="103" t="s">
        <v>74</v>
      </c>
      <c r="I269" s="102" t="s">
        <v>79</v>
      </c>
      <c r="J269" s="102" t="n">
        <v>9</v>
      </c>
      <c r="K269" s="103" t="s">
        <v>49</v>
      </c>
      <c r="L269" s="103" t="s">
        <v>50</v>
      </c>
      <c r="M269" s="105" t="s">
        <v>76</v>
      </c>
      <c r="N269" s="114" t="s">
        <v>55</v>
      </c>
      <c r="O269" s="114"/>
      <c r="P269" s="105" t="s">
        <v>77</v>
      </c>
      <c r="Q269" s="106" t="s">
        <v>54</v>
      </c>
      <c r="R269" s="107" t="n">
        <v>1008</v>
      </c>
      <c r="S269" s="107" t="n">
        <v>103</v>
      </c>
      <c r="T269" s="106" t="s">
        <v>54</v>
      </c>
      <c r="U269" s="107" t="n">
        <v>1008</v>
      </c>
      <c r="V269" s="108" t="n">
        <v>103</v>
      </c>
      <c r="W269" s="109" t="n">
        <v>0</v>
      </c>
      <c r="X269" s="110" t="n">
        <v>100</v>
      </c>
      <c r="Y269" s="106" t="s">
        <v>54</v>
      </c>
      <c r="Z269" s="111" t="n">
        <v>89.11</v>
      </c>
      <c r="AA269" s="112" t="n">
        <v>9082.0912</v>
      </c>
      <c r="AB269" s="106" t="s">
        <v>54</v>
      </c>
      <c r="AC269" s="111" t="n">
        <v>7.56</v>
      </c>
      <c r="AD269" s="111" t="n">
        <v>753.64</v>
      </c>
      <c r="AE269" s="113" t="s">
        <v>83</v>
      </c>
      <c r="AF269" s="112" t="n">
        <v>1.6</v>
      </c>
      <c r="AG269" s="112" t="n">
        <v>7</v>
      </c>
      <c r="AH269" s="112" t="n">
        <v>-7.4</v>
      </c>
      <c r="AI269" s="112" t="n">
        <v>1.3</v>
      </c>
      <c r="AJ269" s="112"/>
      <c r="AK269" s="112"/>
      <c r="AL269" s="114"/>
      <c r="AM269" s="113" t="s">
        <v>86</v>
      </c>
      <c r="AN269" s="114" t="n">
        <v>201403</v>
      </c>
      <c r="AO269" s="115" t="s">
        <v>70</v>
      </c>
    </row>
    <row r="270" s="97" customFormat="true" ht="18" hidden="false" customHeight="true" outlineLevel="0" collapsed="false">
      <c r="A270" s="79" t="s">
        <v>45</v>
      </c>
      <c r="B270" s="80" t="n">
        <f aca="false">AN270</f>
        <v>201404</v>
      </c>
      <c r="C270" s="81" t="n">
        <v>2011</v>
      </c>
      <c r="D270" s="82" t="n">
        <v>737</v>
      </c>
      <c r="E270" s="82" t="n">
        <v>1</v>
      </c>
      <c r="F270" s="85" t="s">
        <v>73</v>
      </c>
      <c r="G270" s="81" t="n">
        <v>705</v>
      </c>
      <c r="H270" s="84" t="s">
        <v>74</v>
      </c>
      <c r="I270" s="85" t="s">
        <v>75</v>
      </c>
      <c r="J270" s="85" t="n">
        <v>9</v>
      </c>
      <c r="K270" s="84" t="s">
        <v>49</v>
      </c>
      <c r="L270" s="84" t="s">
        <v>50</v>
      </c>
      <c r="M270" s="86" t="s">
        <v>76</v>
      </c>
      <c r="N270" s="95" t="s">
        <v>55</v>
      </c>
      <c r="O270" s="95"/>
      <c r="P270" s="86" t="s">
        <v>77</v>
      </c>
      <c r="Q270" s="87" t="s">
        <v>67</v>
      </c>
      <c r="R270" s="88" t="n">
        <v>14284</v>
      </c>
      <c r="S270" s="88" t="n">
        <v>1332</v>
      </c>
      <c r="T270" s="87" t="s">
        <v>67</v>
      </c>
      <c r="U270" s="88" t="n">
        <v>14284</v>
      </c>
      <c r="V270" s="89" t="n">
        <v>1332</v>
      </c>
      <c r="W270" s="90" t="n">
        <v>0</v>
      </c>
      <c r="X270" s="91" t="n">
        <v>100</v>
      </c>
      <c r="Y270" s="87" t="s">
        <v>67</v>
      </c>
      <c r="Z270" s="92" t="n">
        <v>118.54</v>
      </c>
      <c r="AA270" s="93" t="n">
        <v>11055.0404</v>
      </c>
      <c r="AB270" s="87" t="s">
        <v>67</v>
      </c>
      <c r="AC270" s="92"/>
      <c r="AD270" s="92"/>
      <c r="AE270" s="94" t="s">
        <v>55</v>
      </c>
      <c r="AF270" s="93" t="n">
        <v>2.1</v>
      </c>
      <c r="AG270" s="93" t="n">
        <v>3.9</v>
      </c>
      <c r="AH270" s="93" t="n">
        <v>3.9</v>
      </c>
      <c r="AI270" s="93" t="n">
        <v>-2.5</v>
      </c>
      <c r="AJ270" s="93"/>
      <c r="AK270" s="93"/>
      <c r="AL270" s="95"/>
      <c r="AM270" s="94" t="s">
        <v>78</v>
      </c>
      <c r="AN270" s="95" t="n">
        <v>201404</v>
      </c>
      <c r="AO270" s="96" t="s">
        <v>70</v>
      </c>
    </row>
    <row r="271" s="97" customFormat="true" ht="18" hidden="false" customHeight="true" outlineLevel="0" collapsed="false">
      <c r="A271" s="98" t="s">
        <v>58</v>
      </c>
      <c r="B271" s="99" t="n">
        <f aca="false">AN271</f>
        <v>201404</v>
      </c>
      <c r="C271" s="100" t="n">
        <v>2011</v>
      </c>
      <c r="D271" s="101" t="n">
        <v>737</v>
      </c>
      <c r="E271" s="101" t="n">
        <v>1</v>
      </c>
      <c r="F271" s="104" t="s">
        <v>73</v>
      </c>
      <c r="G271" s="100" t="n">
        <v>705</v>
      </c>
      <c r="H271" s="103" t="s">
        <v>74</v>
      </c>
      <c r="I271" s="102" t="s">
        <v>79</v>
      </c>
      <c r="J271" s="102" t="n">
        <v>9</v>
      </c>
      <c r="K271" s="103" t="s">
        <v>49</v>
      </c>
      <c r="L271" s="103" t="s">
        <v>50</v>
      </c>
      <c r="M271" s="105" t="s">
        <v>76</v>
      </c>
      <c r="N271" s="114" t="s">
        <v>55</v>
      </c>
      <c r="O271" s="114"/>
      <c r="P271" s="105" t="s">
        <v>77</v>
      </c>
      <c r="Q271" s="106" t="s">
        <v>67</v>
      </c>
      <c r="R271" s="107" t="n">
        <v>14284</v>
      </c>
      <c r="S271" s="107" t="n">
        <v>1332</v>
      </c>
      <c r="T271" s="106" t="s">
        <v>67</v>
      </c>
      <c r="U271" s="107" t="n">
        <v>14284</v>
      </c>
      <c r="V271" s="108" t="n">
        <v>1332</v>
      </c>
      <c r="W271" s="109" t="n">
        <v>0</v>
      </c>
      <c r="X271" s="110" t="n">
        <v>100</v>
      </c>
      <c r="Y271" s="106" t="s">
        <v>67</v>
      </c>
      <c r="Z271" s="111" t="n">
        <v>118.54</v>
      </c>
      <c r="AA271" s="112" t="n">
        <v>11055.0404</v>
      </c>
      <c r="AB271" s="106" t="s">
        <v>67</v>
      </c>
      <c r="AC271" s="111"/>
      <c r="AD271" s="111"/>
      <c r="AE271" s="113" t="s">
        <v>55</v>
      </c>
      <c r="AF271" s="112" t="n">
        <v>2.1</v>
      </c>
      <c r="AG271" s="112" t="n">
        <v>3.9</v>
      </c>
      <c r="AH271" s="112" t="n">
        <v>3.9</v>
      </c>
      <c r="AI271" s="112" t="n">
        <v>-2.5</v>
      </c>
      <c r="AJ271" s="112"/>
      <c r="AK271" s="112"/>
      <c r="AL271" s="114"/>
      <c r="AM271" s="113" t="s">
        <v>78</v>
      </c>
      <c r="AN271" s="114" t="n">
        <v>201404</v>
      </c>
      <c r="AO271" s="115" t="s">
        <v>70</v>
      </c>
    </row>
    <row r="272" s="97" customFormat="true" ht="18" hidden="false" customHeight="true" outlineLevel="0" collapsed="false">
      <c r="A272" s="79" t="s">
        <v>45</v>
      </c>
      <c r="B272" s="80" t="n">
        <f aca="false">AN272</f>
        <v>201404</v>
      </c>
      <c r="C272" s="81" t="n">
        <v>2011</v>
      </c>
      <c r="D272" s="82" t="n">
        <v>737</v>
      </c>
      <c r="E272" s="82" t="n">
        <v>2</v>
      </c>
      <c r="F272" s="85" t="s">
        <v>80</v>
      </c>
      <c r="G272" s="81" t="n">
        <v>705</v>
      </c>
      <c r="H272" s="84" t="s">
        <v>74</v>
      </c>
      <c r="I272" s="85" t="s">
        <v>75</v>
      </c>
      <c r="J272" s="85" t="n">
        <v>9</v>
      </c>
      <c r="K272" s="84" t="s">
        <v>49</v>
      </c>
      <c r="L272" s="84" t="s">
        <v>50</v>
      </c>
      <c r="M272" s="86" t="s">
        <v>76</v>
      </c>
      <c r="N272" s="95" t="s">
        <v>55</v>
      </c>
      <c r="O272" s="95"/>
      <c r="P272" s="86" t="s">
        <v>77</v>
      </c>
      <c r="Q272" s="87" t="s">
        <v>54</v>
      </c>
      <c r="R272" s="88" t="n">
        <v>6570</v>
      </c>
      <c r="S272" s="88" t="n">
        <v>668</v>
      </c>
      <c r="T272" s="87" t="s">
        <v>54</v>
      </c>
      <c r="U272" s="88" t="n">
        <v>6570</v>
      </c>
      <c r="V272" s="89" t="n">
        <v>668</v>
      </c>
      <c r="W272" s="90" t="n">
        <v>0</v>
      </c>
      <c r="X272" s="91" t="n">
        <v>100</v>
      </c>
      <c r="Y272" s="87" t="s">
        <v>54</v>
      </c>
      <c r="Z272" s="92" t="n">
        <v>107.2</v>
      </c>
      <c r="AA272" s="93" t="n">
        <v>10892.592</v>
      </c>
      <c r="AB272" s="87" t="s">
        <v>54</v>
      </c>
      <c r="AC272" s="92"/>
      <c r="AD272" s="92"/>
      <c r="AE272" s="94" t="s">
        <v>55</v>
      </c>
      <c r="AF272" s="93" t="n">
        <v>-0.1</v>
      </c>
      <c r="AG272" s="93" t="n">
        <v>4.1</v>
      </c>
      <c r="AH272" s="93" t="n">
        <v>-7.3</v>
      </c>
      <c r="AI272" s="93" t="n">
        <v>-2.8</v>
      </c>
      <c r="AJ272" s="93"/>
      <c r="AK272" s="93"/>
      <c r="AL272" s="95"/>
      <c r="AM272" s="94" t="s">
        <v>81</v>
      </c>
      <c r="AN272" s="95" t="n">
        <v>201404</v>
      </c>
      <c r="AO272" s="96" t="s">
        <v>70</v>
      </c>
    </row>
    <row r="273" s="97" customFormat="true" ht="18" hidden="false" customHeight="true" outlineLevel="0" collapsed="false">
      <c r="A273" s="98" t="s">
        <v>58</v>
      </c>
      <c r="B273" s="99" t="n">
        <f aca="false">AN273</f>
        <v>201404</v>
      </c>
      <c r="C273" s="100" t="n">
        <v>2011</v>
      </c>
      <c r="D273" s="101" t="n">
        <v>737</v>
      </c>
      <c r="E273" s="101" t="n">
        <v>2</v>
      </c>
      <c r="F273" s="104" t="s">
        <v>80</v>
      </c>
      <c r="G273" s="100" t="n">
        <v>705</v>
      </c>
      <c r="H273" s="103" t="s">
        <v>74</v>
      </c>
      <c r="I273" s="102" t="s">
        <v>79</v>
      </c>
      <c r="J273" s="102" t="n">
        <v>9</v>
      </c>
      <c r="K273" s="103" t="s">
        <v>49</v>
      </c>
      <c r="L273" s="103" t="s">
        <v>50</v>
      </c>
      <c r="M273" s="105" t="s">
        <v>76</v>
      </c>
      <c r="N273" s="114" t="s">
        <v>55</v>
      </c>
      <c r="O273" s="114"/>
      <c r="P273" s="105" t="s">
        <v>77</v>
      </c>
      <c r="Q273" s="106" t="s">
        <v>54</v>
      </c>
      <c r="R273" s="107" t="n">
        <v>6570</v>
      </c>
      <c r="S273" s="107" t="n">
        <v>668</v>
      </c>
      <c r="T273" s="106" t="s">
        <v>54</v>
      </c>
      <c r="U273" s="107" t="n">
        <v>6570</v>
      </c>
      <c r="V273" s="108" t="n">
        <v>668</v>
      </c>
      <c r="W273" s="109" t="n">
        <v>0</v>
      </c>
      <c r="X273" s="110" t="n">
        <v>100</v>
      </c>
      <c r="Y273" s="106" t="s">
        <v>54</v>
      </c>
      <c r="Z273" s="111" t="n">
        <v>107.2</v>
      </c>
      <c r="AA273" s="112" t="n">
        <v>10892.592</v>
      </c>
      <c r="AB273" s="106" t="s">
        <v>54</v>
      </c>
      <c r="AC273" s="111"/>
      <c r="AD273" s="111"/>
      <c r="AE273" s="113" t="s">
        <v>55</v>
      </c>
      <c r="AF273" s="112" t="n">
        <v>-0.1</v>
      </c>
      <c r="AG273" s="112" t="n">
        <v>4.1</v>
      </c>
      <c r="AH273" s="112" t="n">
        <v>-7.3</v>
      </c>
      <c r="AI273" s="112" t="n">
        <v>-2.8</v>
      </c>
      <c r="AJ273" s="112"/>
      <c r="AK273" s="112"/>
      <c r="AL273" s="114"/>
      <c r="AM273" s="113" t="s">
        <v>81</v>
      </c>
      <c r="AN273" s="114" t="n">
        <v>201404</v>
      </c>
      <c r="AO273" s="115" t="s">
        <v>70</v>
      </c>
    </row>
    <row r="274" s="97" customFormat="true" ht="18" hidden="false" customHeight="true" outlineLevel="0" collapsed="false">
      <c r="A274" s="79" t="s">
        <v>45</v>
      </c>
      <c r="B274" s="80" t="n">
        <f aca="false">AN274</f>
        <v>201404</v>
      </c>
      <c r="C274" s="81" t="n">
        <v>2011</v>
      </c>
      <c r="D274" s="82" t="n">
        <v>737</v>
      </c>
      <c r="E274" s="82" t="n">
        <v>3</v>
      </c>
      <c r="F274" s="85" t="s">
        <v>82</v>
      </c>
      <c r="G274" s="81" t="n">
        <v>705</v>
      </c>
      <c r="H274" s="84" t="s">
        <v>74</v>
      </c>
      <c r="I274" s="85" t="s">
        <v>75</v>
      </c>
      <c r="J274" s="85" t="n">
        <v>9</v>
      </c>
      <c r="K274" s="84" t="s">
        <v>49</v>
      </c>
      <c r="L274" s="84" t="s">
        <v>50</v>
      </c>
      <c r="M274" s="86" t="s">
        <v>76</v>
      </c>
      <c r="N274" s="95" t="s">
        <v>55</v>
      </c>
      <c r="O274" s="95"/>
      <c r="P274" s="86" t="s">
        <v>77</v>
      </c>
      <c r="Q274" s="87" t="s">
        <v>67</v>
      </c>
      <c r="R274" s="88" t="n">
        <v>884</v>
      </c>
      <c r="S274" s="88" t="n">
        <v>82</v>
      </c>
      <c r="T274" s="87" t="s">
        <v>67</v>
      </c>
      <c r="U274" s="88" t="n">
        <v>884</v>
      </c>
      <c r="V274" s="89" t="n">
        <v>82</v>
      </c>
      <c r="W274" s="90" t="n">
        <v>0</v>
      </c>
      <c r="X274" s="91" t="n">
        <v>100</v>
      </c>
      <c r="Y274" s="87" t="s">
        <v>67</v>
      </c>
      <c r="Z274" s="92" t="n">
        <v>99.03</v>
      </c>
      <c r="AA274" s="93" t="n">
        <v>9235.5378</v>
      </c>
      <c r="AB274" s="87" t="s">
        <v>67</v>
      </c>
      <c r="AC274" s="92" t="n">
        <v>7.8</v>
      </c>
      <c r="AD274" s="92" t="n">
        <v>709.16</v>
      </c>
      <c r="AE274" s="94" t="s">
        <v>83</v>
      </c>
      <c r="AF274" s="93" t="n">
        <v>2.1</v>
      </c>
      <c r="AG274" s="93" t="n">
        <v>3.9</v>
      </c>
      <c r="AH274" s="93" t="n">
        <v>3.7</v>
      </c>
      <c r="AI274" s="93" t="n">
        <v>-2.9</v>
      </c>
      <c r="AJ274" s="93"/>
      <c r="AK274" s="93"/>
      <c r="AL274" s="95"/>
      <c r="AM274" s="94" t="s">
        <v>84</v>
      </c>
      <c r="AN274" s="95" t="n">
        <v>201404</v>
      </c>
      <c r="AO274" s="96" t="s">
        <v>70</v>
      </c>
    </row>
    <row r="275" s="97" customFormat="true" ht="18" hidden="false" customHeight="true" outlineLevel="0" collapsed="false">
      <c r="A275" s="98" t="s">
        <v>58</v>
      </c>
      <c r="B275" s="99" t="n">
        <f aca="false">AN275</f>
        <v>201404</v>
      </c>
      <c r="C275" s="100" t="n">
        <v>2011</v>
      </c>
      <c r="D275" s="101" t="n">
        <v>737</v>
      </c>
      <c r="E275" s="101" t="n">
        <v>3</v>
      </c>
      <c r="F275" s="104" t="s">
        <v>82</v>
      </c>
      <c r="G275" s="100" t="n">
        <v>705</v>
      </c>
      <c r="H275" s="103" t="s">
        <v>74</v>
      </c>
      <c r="I275" s="102" t="s">
        <v>79</v>
      </c>
      <c r="J275" s="102" t="n">
        <v>9</v>
      </c>
      <c r="K275" s="103" t="s">
        <v>49</v>
      </c>
      <c r="L275" s="103" t="s">
        <v>50</v>
      </c>
      <c r="M275" s="105" t="s">
        <v>76</v>
      </c>
      <c r="N275" s="114" t="s">
        <v>55</v>
      </c>
      <c r="O275" s="114"/>
      <c r="P275" s="105" t="s">
        <v>77</v>
      </c>
      <c r="Q275" s="106" t="s">
        <v>67</v>
      </c>
      <c r="R275" s="107" t="n">
        <v>884</v>
      </c>
      <c r="S275" s="107" t="n">
        <v>82</v>
      </c>
      <c r="T275" s="106" t="s">
        <v>67</v>
      </c>
      <c r="U275" s="107" t="n">
        <v>884</v>
      </c>
      <c r="V275" s="108" t="n">
        <v>82</v>
      </c>
      <c r="W275" s="109" t="n">
        <v>0</v>
      </c>
      <c r="X275" s="110" t="n">
        <v>100</v>
      </c>
      <c r="Y275" s="106" t="s">
        <v>67</v>
      </c>
      <c r="Z275" s="111" t="n">
        <v>99.03</v>
      </c>
      <c r="AA275" s="112" t="n">
        <v>9235.5378</v>
      </c>
      <c r="AB275" s="106" t="s">
        <v>67</v>
      </c>
      <c r="AC275" s="111" t="n">
        <v>7.8</v>
      </c>
      <c r="AD275" s="111" t="n">
        <v>709.16</v>
      </c>
      <c r="AE275" s="113" t="s">
        <v>83</v>
      </c>
      <c r="AF275" s="112" t="n">
        <v>2.1</v>
      </c>
      <c r="AG275" s="112" t="n">
        <v>3.9</v>
      </c>
      <c r="AH275" s="112" t="n">
        <v>3.7</v>
      </c>
      <c r="AI275" s="112" t="n">
        <v>-2.9</v>
      </c>
      <c r="AJ275" s="112"/>
      <c r="AK275" s="112"/>
      <c r="AL275" s="114"/>
      <c r="AM275" s="113" t="s">
        <v>84</v>
      </c>
      <c r="AN275" s="114" t="n">
        <v>201404</v>
      </c>
      <c r="AO275" s="115" t="s">
        <v>70</v>
      </c>
    </row>
    <row r="276" s="97" customFormat="true" ht="18" hidden="false" customHeight="true" outlineLevel="0" collapsed="false">
      <c r="A276" s="79" t="s">
        <v>45</v>
      </c>
      <c r="B276" s="80" t="n">
        <f aca="false">AN276</f>
        <v>201404</v>
      </c>
      <c r="C276" s="81" t="n">
        <v>2011</v>
      </c>
      <c r="D276" s="82" t="n">
        <v>737</v>
      </c>
      <c r="E276" s="82" t="n">
        <v>4</v>
      </c>
      <c r="F276" s="85" t="s">
        <v>85</v>
      </c>
      <c r="G276" s="81" t="n">
        <v>705</v>
      </c>
      <c r="H276" s="84" t="s">
        <v>74</v>
      </c>
      <c r="I276" s="85" t="s">
        <v>75</v>
      </c>
      <c r="J276" s="85" t="n">
        <v>9</v>
      </c>
      <c r="K276" s="84" t="s">
        <v>49</v>
      </c>
      <c r="L276" s="84" t="s">
        <v>50</v>
      </c>
      <c r="M276" s="86" t="s">
        <v>76</v>
      </c>
      <c r="N276" s="95" t="s">
        <v>55</v>
      </c>
      <c r="O276" s="95"/>
      <c r="P276" s="86" t="s">
        <v>77</v>
      </c>
      <c r="Q276" s="87" t="s">
        <v>54</v>
      </c>
      <c r="R276" s="88" t="n">
        <v>1004</v>
      </c>
      <c r="S276" s="88" t="n">
        <v>102</v>
      </c>
      <c r="T276" s="87" t="s">
        <v>54</v>
      </c>
      <c r="U276" s="88" t="n">
        <v>1004</v>
      </c>
      <c r="V276" s="89" t="n">
        <v>102</v>
      </c>
      <c r="W276" s="90" t="n">
        <v>0</v>
      </c>
      <c r="X276" s="91" t="n">
        <v>100</v>
      </c>
      <c r="Y276" s="87" t="s">
        <v>54</v>
      </c>
      <c r="Z276" s="92" t="n">
        <v>88.69</v>
      </c>
      <c r="AA276" s="93" t="n">
        <v>9011.7909</v>
      </c>
      <c r="AB276" s="87" t="s">
        <v>54</v>
      </c>
      <c r="AC276" s="92" t="n">
        <v>7.56</v>
      </c>
      <c r="AD276" s="92" t="n">
        <v>755.77</v>
      </c>
      <c r="AE276" s="94" t="s">
        <v>83</v>
      </c>
      <c r="AF276" s="93" t="n">
        <v>-0.4</v>
      </c>
      <c r="AG276" s="93" t="n">
        <v>3.8</v>
      </c>
      <c r="AH276" s="93" t="n">
        <v>-7.6</v>
      </c>
      <c r="AI276" s="93" t="n">
        <v>-3.3</v>
      </c>
      <c r="AJ276" s="93"/>
      <c r="AK276" s="93"/>
      <c r="AL276" s="95"/>
      <c r="AM276" s="94" t="s">
        <v>86</v>
      </c>
      <c r="AN276" s="95" t="n">
        <v>201404</v>
      </c>
      <c r="AO276" s="96" t="s">
        <v>70</v>
      </c>
    </row>
    <row r="277" s="97" customFormat="true" ht="18" hidden="false" customHeight="true" outlineLevel="0" collapsed="false">
      <c r="A277" s="98" t="s">
        <v>58</v>
      </c>
      <c r="B277" s="99" t="n">
        <f aca="false">AN277</f>
        <v>201404</v>
      </c>
      <c r="C277" s="100" t="n">
        <v>2011</v>
      </c>
      <c r="D277" s="101" t="n">
        <v>737</v>
      </c>
      <c r="E277" s="101" t="n">
        <v>4</v>
      </c>
      <c r="F277" s="104" t="s">
        <v>85</v>
      </c>
      <c r="G277" s="100" t="n">
        <v>705</v>
      </c>
      <c r="H277" s="103" t="s">
        <v>74</v>
      </c>
      <c r="I277" s="102" t="s">
        <v>79</v>
      </c>
      <c r="J277" s="102" t="n">
        <v>9</v>
      </c>
      <c r="K277" s="103" t="s">
        <v>49</v>
      </c>
      <c r="L277" s="103" t="s">
        <v>50</v>
      </c>
      <c r="M277" s="105" t="s">
        <v>76</v>
      </c>
      <c r="N277" s="114" t="s">
        <v>55</v>
      </c>
      <c r="O277" s="114"/>
      <c r="P277" s="105" t="s">
        <v>77</v>
      </c>
      <c r="Q277" s="106" t="s">
        <v>54</v>
      </c>
      <c r="R277" s="107" t="n">
        <v>1004</v>
      </c>
      <c r="S277" s="107" t="n">
        <v>102</v>
      </c>
      <c r="T277" s="106" t="s">
        <v>54</v>
      </c>
      <c r="U277" s="107" t="n">
        <v>1004</v>
      </c>
      <c r="V277" s="108" t="n">
        <v>102</v>
      </c>
      <c r="W277" s="109" t="n">
        <v>0</v>
      </c>
      <c r="X277" s="110" t="n">
        <v>100</v>
      </c>
      <c r="Y277" s="106" t="s">
        <v>54</v>
      </c>
      <c r="Z277" s="111" t="n">
        <v>88.69</v>
      </c>
      <c r="AA277" s="112" t="n">
        <v>9011.7909</v>
      </c>
      <c r="AB277" s="106" t="s">
        <v>54</v>
      </c>
      <c r="AC277" s="111" t="n">
        <v>7.56</v>
      </c>
      <c r="AD277" s="111" t="n">
        <v>755.77</v>
      </c>
      <c r="AE277" s="113" t="s">
        <v>83</v>
      </c>
      <c r="AF277" s="112" t="n">
        <v>-0.4</v>
      </c>
      <c r="AG277" s="112" t="n">
        <v>3.8</v>
      </c>
      <c r="AH277" s="112" t="n">
        <v>-7.6</v>
      </c>
      <c r="AI277" s="112" t="n">
        <v>-3.3</v>
      </c>
      <c r="AJ277" s="112"/>
      <c r="AK277" s="112"/>
      <c r="AL277" s="114"/>
      <c r="AM277" s="113" t="s">
        <v>86</v>
      </c>
      <c r="AN277" s="114" t="n">
        <v>201404</v>
      </c>
      <c r="AO277" s="115" t="s">
        <v>70</v>
      </c>
    </row>
    <row r="278" s="97" customFormat="true" ht="18" hidden="false" customHeight="true" outlineLevel="0" collapsed="false">
      <c r="A278" s="79" t="s">
        <v>45</v>
      </c>
      <c r="B278" s="80" t="n">
        <f aca="false">AN278</f>
        <v>201405</v>
      </c>
      <c r="C278" s="81" t="n">
        <v>2011</v>
      </c>
      <c r="D278" s="82" t="n">
        <v>737</v>
      </c>
      <c r="E278" s="82" t="n">
        <v>1</v>
      </c>
      <c r="F278" s="85" t="s">
        <v>73</v>
      </c>
      <c r="G278" s="81" t="n">
        <v>705</v>
      </c>
      <c r="H278" s="84" t="s">
        <v>74</v>
      </c>
      <c r="I278" s="85" t="s">
        <v>75</v>
      </c>
      <c r="J278" s="85" t="n">
        <v>9</v>
      </c>
      <c r="K278" s="84" t="s">
        <v>49</v>
      </c>
      <c r="L278" s="84" t="s">
        <v>50</v>
      </c>
      <c r="M278" s="86" t="s">
        <v>76</v>
      </c>
      <c r="N278" s="95" t="s">
        <v>55</v>
      </c>
      <c r="O278" s="95"/>
      <c r="P278" s="86" t="s">
        <v>77</v>
      </c>
      <c r="Q278" s="87" t="s">
        <v>67</v>
      </c>
      <c r="R278" s="88" t="n">
        <v>14538</v>
      </c>
      <c r="S278" s="88" t="n">
        <v>1348</v>
      </c>
      <c r="T278" s="87" t="s">
        <v>67</v>
      </c>
      <c r="U278" s="88" t="n">
        <v>14538</v>
      </c>
      <c r="V278" s="89" t="n">
        <v>1348</v>
      </c>
      <c r="W278" s="90" t="n">
        <v>0</v>
      </c>
      <c r="X278" s="91" t="n">
        <v>100</v>
      </c>
      <c r="Y278" s="87" t="s">
        <v>67</v>
      </c>
      <c r="Z278" s="92" t="n">
        <v>119.16</v>
      </c>
      <c r="AA278" s="93" t="n">
        <v>11049.7068</v>
      </c>
      <c r="AB278" s="87" t="s">
        <v>67</v>
      </c>
      <c r="AC278" s="92"/>
      <c r="AD278" s="92"/>
      <c r="AE278" s="94" t="s">
        <v>55</v>
      </c>
      <c r="AF278" s="93" t="n">
        <v>2.2</v>
      </c>
      <c r="AG278" s="93" t="n">
        <v>4.1</v>
      </c>
      <c r="AH278" s="93" t="n">
        <v>4.6</v>
      </c>
      <c r="AI278" s="93" t="n">
        <v>1.1</v>
      </c>
      <c r="AJ278" s="93"/>
      <c r="AK278" s="93"/>
      <c r="AL278" s="95"/>
      <c r="AM278" s="94" t="s">
        <v>78</v>
      </c>
      <c r="AN278" s="95" t="n">
        <v>201405</v>
      </c>
      <c r="AO278" s="96" t="s">
        <v>70</v>
      </c>
    </row>
    <row r="279" s="97" customFormat="true" ht="18" hidden="false" customHeight="true" outlineLevel="0" collapsed="false">
      <c r="A279" s="98" t="s">
        <v>58</v>
      </c>
      <c r="B279" s="99" t="n">
        <f aca="false">AN279</f>
        <v>201405</v>
      </c>
      <c r="C279" s="100" t="n">
        <v>2011</v>
      </c>
      <c r="D279" s="101" t="n">
        <v>737</v>
      </c>
      <c r="E279" s="101" t="n">
        <v>1</v>
      </c>
      <c r="F279" s="104" t="s">
        <v>73</v>
      </c>
      <c r="G279" s="100" t="n">
        <v>705</v>
      </c>
      <c r="H279" s="103" t="s">
        <v>74</v>
      </c>
      <c r="I279" s="102" t="s">
        <v>79</v>
      </c>
      <c r="J279" s="102" t="n">
        <v>9</v>
      </c>
      <c r="K279" s="103" t="s">
        <v>49</v>
      </c>
      <c r="L279" s="103" t="s">
        <v>50</v>
      </c>
      <c r="M279" s="105" t="s">
        <v>76</v>
      </c>
      <c r="N279" s="114" t="s">
        <v>55</v>
      </c>
      <c r="O279" s="114"/>
      <c r="P279" s="105" t="s">
        <v>77</v>
      </c>
      <c r="Q279" s="106" t="s">
        <v>67</v>
      </c>
      <c r="R279" s="107" t="n">
        <v>14538</v>
      </c>
      <c r="S279" s="107" t="n">
        <v>1348</v>
      </c>
      <c r="T279" s="106" t="s">
        <v>67</v>
      </c>
      <c r="U279" s="107" t="n">
        <v>14538</v>
      </c>
      <c r="V279" s="108" t="n">
        <v>1348</v>
      </c>
      <c r="W279" s="109" t="n">
        <v>0</v>
      </c>
      <c r="X279" s="110" t="n">
        <v>100</v>
      </c>
      <c r="Y279" s="106" t="s">
        <v>67</v>
      </c>
      <c r="Z279" s="111" t="n">
        <v>119.16</v>
      </c>
      <c r="AA279" s="112" t="n">
        <v>11049.7068</v>
      </c>
      <c r="AB279" s="106" t="s">
        <v>67</v>
      </c>
      <c r="AC279" s="111"/>
      <c r="AD279" s="111"/>
      <c r="AE279" s="113" t="s">
        <v>55</v>
      </c>
      <c r="AF279" s="112" t="n">
        <v>2.2</v>
      </c>
      <c r="AG279" s="112" t="n">
        <v>4.1</v>
      </c>
      <c r="AH279" s="112" t="n">
        <v>4.6</v>
      </c>
      <c r="AI279" s="112" t="n">
        <v>1.1</v>
      </c>
      <c r="AJ279" s="112"/>
      <c r="AK279" s="112"/>
      <c r="AL279" s="114"/>
      <c r="AM279" s="113" t="s">
        <v>78</v>
      </c>
      <c r="AN279" s="114" t="n">
        <v>201405</v>
      </c>
      <c r="AO279" s="115" t="s">
        <v>70</v>
      </c>
    </row>
    <row r="280" s="97" customFormat="true" ht="18" hidden="false" customHeight="true" outlineLevel="0" collapsed="false">
      <c r="A280" s="79" t="s">
        <v>45</v>
      </c>
      <c r="B280" s="80" t="n">
        <f aca="false">AN280</f>
        <v>201405</v>
      </c>
      <c r="C280" s="81" t="n">
        <v>2011</v>
      </c>
      <c r="D280" s="82" t="n">
        <v>737</v>
      </c>
      <c r="E280" s="82" t="n">
        <v>2</v>
      </c>
      <c r="F280" s="85" t="s">
        <v>80</v>
      </c>
      <c r="G280" s="81" t="n">
        <v>705</v>
      </c>
      <c r="H280" s="84" t="s">
        <v>74</v>
      </c>
      <c r="I280" s="85" t="s">
        <v>75</v>
      </c>
      <c r="J280" s="85" t="n">
        <v>9</v>
      </c>
      <c r="K280" s="84" t="s">
        <v>49</v>
      </c>
      <c r="L280" s="84" t="s">
        <v>50</v>
      </c>
      <c r="M280" s="86" t="s">
        <v>76</v>
      </c>
      <c r="N280" s="95" t="s">
        <v>55</v>
      </c>
      <c r="O280" s="95"/>
      <c r="P280" s="86" t="s">
        <v>77</v>
      </c>
      <c r="Q280" s="87" t="s">
        <v>54</v>
      </c>
      <c r="R280" s="88" t="n">
        <v>6366</v>
      </c>
      <c r="S280" s="88" t="n">
        <v>641</v>
      </c>
      <c r="T280" s="87" t="s">
        <v>54</v>
      </c>
      <c r="U280" s="88" t="n">
        <v>6366</v>
      </c>
      <c r="V280" s="89" t="n">
        <v>641</v>
      </c>
      <c r="W280" s="90" t="n">
        <v>0</v>
      </c>
      <c r="X280" s="91" t="n">
        <v>100</v>
      </c>
      <c r="Y280" s="87" t="s">
        <v>54</v>
      </c>
      <c r="Z280" s="92" t="n">
        <v>108.24</v>
      </c>
      <c r="AA280" s="93" t="n">
        <v>10895.4384</v>
      </c>
      <c r="AB280" s="87" t="s">
        <v>54</v>
      </c>
      <c r="AC280" s="92"/>
      <c r="AD280" s="92"/>
      <c r="AE280" s="94" t="s">
        <v>55</v>
      </c>
      <c r="AF280" s="93" t="n">
        <v>4.1</v>
      </c>
      <c r="AG280" s="93" t="n">
        <v>3.3</v>
      </c>
      <c r="AH280" s="93" t="n">
        <v>0.4</v>
      </c>
      <c r="AI280" s="93" t="n">
        <v>0.9</v>
      </c>
      <c r="AJ280" s="93"/>
      <c r="AK280" s="93"/>
      <c r="AL280" s="95"/>
      <c r="AM280" s="94" t="s">
        <v>81</v>
      </c>
      <c r="AN280" s="95" t="n">
        <v>201405</v>
      </c>
      <c r="AO280" s="96" t="s">
        <v>70</v>
      </c>
    </row>
    <row r="281" s="97" customFormat="true" ht="18" hidden="false" customHeight="true" outlineLevel="0" collapsed="false">
      <c r="A281" s="98" t="s">
        <v>58</v>
      </c>
      <c r="B281" s="99" t="n">
        <f aca="false">AN281</f>
        <v>201405</v>
      </c>
      <c r="C281" s="100" t="n">
        <v>2011</v>
      </c>
      <c r="D281" s="101" t="n">
        <v>737</v>
      </c>
      <c r="E281" s="101" t="n">
        <v>2</v>
      </c>
      <c r="F281" s="104" t="s">
        <v>80</v>
      </c>
      <c r="G281" s="100" t="n">
        <v>705</v>
      </c>
      <c r="H281" s="103" t="s">
        <v>74</v>
      </c>
      <c r="I281" s="102" t="s">
        <v>79</v>
      </c>
      <c r="J281" s="102" t="n">
        <v>9</v>
      </c>
      <c r="K281" s="103" t="s">
        <v>49</v>
      </c>
      <c r="L281" s="103" t="s">
        <v>50</v>
      </c>
      <c r="M281" s="105" t="s">
        <v>76</v>
      </c>
      <c r="N281" s="114" t="s">
        <v>55</v>
      </c>
      <c r="O281" s="114"/>
      <c r="P281" s="105" t="s">
        <v>77</v>
      </c>
      <c r="Q281" s="106" t="s">
        <v>54</v>
      </c>
      <c r="R281" s="107" t="n">
        <v>6366</v>
      </c>
      <c r="S281" s="107" t="n">
        <v>641</v>
      </c>
      <c r="T281" s="106" t="s">
        <v>54</v>
      </c>
      <c r="U281" s="107" t="n">
        <v>6366</v>
      </c>
      <c r="V281" s="108" t="n">
        <v>641</v>
      </c>
      <c r="W281" s="109" t="n">
        <v>0</v>
      </c>
      <c r="X281" s="110" t="n">
        <v>100</v>
      </c>
      <c r="Y281" s="106" t="s">
        <v>54</v>
      </c>
      <c r="Z281" s="111" t="n">
        <v>108.24</v>
      </c>
      <c r="AA281" s="112" t="n">
        <v>10895.4384</v>
      </c>
      <c r="AB281" s="106" t="s">
        <v>54</v>
      </c>
      <c r="AC281" s="111"/>
      <c r="AD281" s="111"/>
      <c r="AE281" s="113" t="s">
        <v>55</v>
      </c>
      <c r="AF281" s="112" t="n">
        <v>4.1</v>
      </c>
      <c r="AG281" s="112" t="n">
        <v>3.3</v>
      </c>
      <c r="AH281" s="112" t="n">
        <v>0.4</v>
      </c>
      <c r="AI281" s="112" t="n">
        <v>0.9</v>
      </c>
      <c r="AJ281" s="112"/>
      <c r="AK281" s="112"/>
      <c r="AL281" s="114"/>
      <c r="AM281" s="113" t="s">
        <v>81</v>
      </c>
      <c r="AN281" s="114" t="n">
        <v>201405</v>
      </c>
      <c r="AO281" s="115" t="s">
        <v>70</v>
      </c>
    </row>
    <row r="282" s="97" customFormat="true" ht="18" hidden="false" customHeight="true" outlineLevel="0" collapsed="false">
      <c r="A282" s="79" t="s">
        <v>45</v>
      </c>
      <c r="B282" s="80" t="n">
        <f aca="false">AN282</f>
        <v>201405</v>
      </c>
      <c r="C282" s="81" t="n">
        <v>2011</v>
      </c>
      <c r="D282" s="82" t="n">
        <v>737</v>
      </c>
      <c r="E282" s="82" t="n">
        <v>3</v>
      </c>
      <c r="F282" s="85" t="s">
        <v>82</v>
      </c>
      <c r="G282" s="81" t="n">
        <v>705</v>
      </c>
      <c r="H282" s="84" t="s">
        <v>74</v>
      </c>
      <c r="I282" s="85" t="s">
        <v>75</v>
      </c>
      <c r="J282" s="85" t="n">
        <v>9</v>
      </c>
      <c r="K282" s="84" t="s">
        <v>49</v>
      </c>
      <c r="L282" s="84" t="s">
        <v>50</v>
      </c>
      <c r="M282" s="86" t="s">
        <v>76</v>
      </c>
      <c r="N282" s="95" t="s">
        <v>55</v>
      </c>
      <c r="O282" s="95"/>
      <c r="P282" s="86" t="s">
        <v>77</v>
      </c>
      <c r="Q282" s="87" t="s">
        <v>67</v>
      </c>
      <c r="R282" s="88" t="n">
        <v>908</v>
      </c>
      <c r="S282" s="88" t="n">
        <v>84</v>
      </c>
      <c r="T282" s="87" t="s">
        <v>67</v>
      </c>
      <c r="U282" s="88" t="n">
        <v>908</v>
      </c>
      <c r="V282" s="89" t="n">
        <v>84</v>
      </c>
      <c r="W282" s="90" t="n">
        <v>0</v>
      </c>
      <c r="X282" s="91" t="n">
        <v>100</v>
      </c>
      <c r="Y282" s="87" t="s">
        <v>67</v>
      </c>
      <c r="Z282" s="92" t="n">
        <v>98.76</v>
      </c>
      <c r="AA282" s="93" t="n">
        <v>9158.0148</v>
      </c>
      <c r="AB282" s="87" t="s">
        <v>67</v>
      </c>
      <c r="AC282" s="92" t="n">
        <v>7.8</v>
      </c>
      <c r="AD282" s="92" t="n">
        <v>704.57</v>
      </c>
      <c r="AE282" s="94" t="s">
        <v>83</v>
      </c>
      <c r="AF282" s="93" t="n">
        <v>2.1</v>
      </c>
      <c r="AG282" s="93" t="n">
        <v>3.9</v>
      </c>
      <c r="AH282" s="93" t="n">
        <v>4.3</v>
      </c>
      <c r="AI282" s="93" t="n">
        <v>0.6</v>
      </c>
      <c r="AJ282" s="93"/>
      <c r="AK282" s="93"/>
      <c r="AL282" s="95"/>
      <c r="AM282" s="94" t="s">
        <v>84</v>
      </c>
      <c r="AN282" s="95" t="n">
        <v>201405</v>
      </c>
      <c r="AO282" s="96" t="s">
        <v>70</v>
      </c>
    </row>
    <row r="283" s="97" customFormat="true" ht="18" hidden="false" customHeight="true" outlineLevel="0" collapsed="false">
      <c r="A283" s="98" t="s">
        <v>58</v>
      </c>
      <c r="B283" s="99" t="n">
        <f aca="false">AN283</f>
        <v>201405</v>
      </c>
      <c r="C283" s="100" t="n">
        <v>2011</v>
      </c>
      <c r="D283" s="101" t="n">
        <v>737</v>
      </c>
      <c r="E283" s="101" t="n">
        <v>3</v>
      </c>
      <c r="F283" s="104" t="s">
        <v>82</v>
      </c>
      <c r="G283" s="100" t="n">
        <v>705</v>
      </c>
      <c r="H283" s="103" t="s">
        <v>74</v>
      </c>
      <c r="I283" s="102" t="s">
        <v>79</v>
      </c>
      <c r="J283" s="102" t="n">
        <v>9</v>
      </c>
      <c r="K283" s="103" t="s">
        <v>49</v>
      </c>
      <c r="L283" s="103" t="s">
        <v>50</v>
      </c>
      <c r="M283" s="105" t="s">
        <v>76</v>
      </c>
      <c r="N283" s="114" t="s">
        <v>55</v>
      </c>
      <c r="O283" s="114"/>
      <c r="P283" s="105" t="s">
        <v>77</v>
      </c>
      <c r="Q283" s="106" t="s">
        <v>67</v>
      </c>
      <c r="R283" s="107" t="n">
        <v>908</v>
      </c>
      <c r="S283" s="107" t="n">
        <v>84</v>
      </c>
      <c r="T283" s="106" t="s">
        <v>67</v>
      </c>
      <c r="U283" s="107" t="n">
        <v>908</v>
      </c>
      <c r="V283" s="108" t="n">
        <v>84</v>
      </c>
      <c r="W283" s="109" t="n">
        <v>0</v>
      </c>
      <c r="X283" s="110" t="n">
        <v>100</v>
      </c>
      <c r="Y283" s="106" t="s">
        <v>67</v>
      </c>
      <c r="Z283" s="111" t="n">
        <v>98.76</v>
      </c>
      <c r="AA283" s="112" t="n">
        <v>9158.0148</v>
      </c>
      <c r="AB283" s="106" t="s">
        <v>67</v>
      </c>
      <c r="AC283" s="111" t="n">
        <v>7.8</v>
      </c>
      <c r="AD283" s="111" t="n">
        <v>704.57</v>
      </c>
      <c r="AE283" s="113" t="s">
        <v>83</v>
      </c>
      <c r="AF283" s="112" t="n">
        <v>2.1</v>
      </c>
      <c r="AG283" s="112" t="n">
        <v>3.9</v>
      </c>
      <c r="AH283" s="112" t="n">
        <v>4.3</v>
      </c>
      <c r="AI283" s="112" t="n">
        <v>0.6</v>
      </c>
      <c r="AJ283" s="112"/>
      <c r="AK283" s="112"/>
      <c r="AL283" s="114"/>
      <c r="AM283" s="113" t="s">
        <v>84</v>
      </c>
      <c r="AN283" s="114" t="n">
        <v>201405</v>
      </c>
      <c r="AO283" s="115" t="s">
        <v>70</v>
      </c>
    </row>
    <row r="284" s="97" customFormat="true" ht="18" hidden="false" customHeight="true" outlineLevel="0" collapsed="false">
      <c r="A284" s="79" t="s">
        <v>45</v>
      </c>
      <c r="B284" s="80" t="n">
        <f aca="false">AN284</f>
        <v>201405</v>
      </c>
      <c r="C284" s="81" t="n">
        <v>2011</v>
      </c>
      <c r="D284" s="82" t="n">
        <v>737</v>
      </c>
      <c r="E284" s="82" t="n">
        <v>4</v>
      </c>
      <c r="F284" s="85" t="s">
        <v>85</v>
      </c>
      <c r="G284" s="81" t="n">
        <v>705</v>
      </c>
      <c r="H284" s="84" t="s">
        <v>74</v>
      </c>
      <c r="I284" s="85" t="s">
        <v>75</v>
      </c>
      <c r="J284" s="85" t="n">
        <v>9</v>
      </c>
      <c r="K284" s="84" t="s">
        <v>49</v>
      </c>
      <c r="L284" s="84" t="s">
        <v>50</v>
      </c>
      <c r="M284" s="86" t="s">
        <v>76</v>
      </c>
      <c r="N284" s="95" t="s">
        <v>55</v>
      </c>
      <c r="O284" s="95"/>
      <c r="P284" s="86" t="s">
        <v>77</v>
      </c>
      <c r="Q284" s="87" t="s">
        <v>54</v>
      </c>
      <c r="R284" s="88" t="n">
        <v>1017</v>
      </c>
      <c r="S284" s="88" t="n">
        <v>102</v>
      </c>
      <c r="T284" s="87" t="s">
        <v>54</v>
      </c>
      <c r="U284" s="88" t="n">
        <v>1017</v>
      </c>
      <c r="V284" s="89" t="n">
        <v>102</v>
      </c>
      <c r="W284" s="90" t="n">
        <v>0</v>
      </c>
      <c r="X284" s="91" t="n">
        <v>100</v>
      </c>
      <c r="Y284" s="87" t="s">
        <v>54</v>
      </c>
      <c r="Z284" s="92" t="n">
        <v>88.91</v>
      </c>
      <c r="AA284" s="93" t="n">
        <v>8949.6806</v>
      </c>
      <c r="AB284" s="87" t="s">
        <v>54</v>
      </c>
      <c r="AC284" s="92" t="n">
        <v>7.56</v>
      </c>
      <c r="AD284" s="92" t="n">
        <v>754.95</v>
      </c>
      <c r="AE284" s="94" t="s">
        <v>83</v>
      </c>
      <c r="AF284" s="93" t="n">
        <v>3.8</v>
      </c>
      <c r="AG284" s="93" t="n">
        <v>3.1</v>
      </c>
      <c r="AH284" s="93" t="n">
        <v>0</v>
      </c>
      <c r="AI284" s="93" t="n">
        <v>0.4</v>
      </c>
      <c r="AJ284" s="93"/>
      <c r="AK284" s="93"/>
      <c r="AL284" s="95"/>
      <c r="AM284" s="94" t="s">
        <v>86</v>
      </c>
      <c r="AN284" s="95" t="n">
        <v>201405</v>
      </c>
      <c r="AO284" s="96" t="s">
        <v>70</v>
      </c>
    </row>
    <row r="285" s="97" customFormat="true" ht="18" hidden="false" customHeight="true" outlineLevel="0" collapsed="false">
      <c r="A285" s="98" t="s">
        <v>58</v>
      </c>
      <c r="B285" s="99" t="n">
        <f aca="false">AN285</f>
        <v>201405</v>
      </c>
      <c r="C285" s="100" t="n">
        <v>2011</v>
      </c>
      <c r="D285" s="101" t="n">
        <v>737</v>
      </c>
      <c r="E285" s="101" t="n">
        <v>4</v>
      </c>
      <c r="F285" s="104" t="s">
        <v>85</v>
      </c>
      <c r="G285" s="100" t="n">
        <v>705</v>
      </c>
      <c r="H285" s="103" t="s">
        <v>74</v>
      </c>
      <c r="I285" s="102" t="s">
        <v>79</v>
      </c>
      <c r="J285" s="102" t="n">
        <v>9</v>
      </c>
      <c r="K285" s="103" t="s">
        <v>49</v>
      </c>
      <c r="L285" s="103" t="s">
        <v>50</v>
      </c>
      <c r="M285" s="105" t="s">
        <v>76</v>
      </c>
      <c r="N285" s="114" t="s">
        <v>55</v>
      </c>
      <c r="O285" s="114"/>
      <c r="P285" s="105" t="s">
        <v>77</v>
      </c>
      <c r="Q285" s="106" t="s">
        <v>54</v>
      </c>
      <c r="R285" s="107" t="n">
        <v>1017</v>
      </c>
      <c r="S285" s="107" t="n">
        <v>102</v>
      </c>
      <c r="T285" s="106" t="s">
        <v>54</v>
      </c>
      <c r="U285" s="107" t="n">
        <v>1017</v>
      </c>
      <c r="V285" s="108" t="n">
        <v>102</v>
      </c>
      <c r="W285" s="109" t="n">
        <v>0</v>
      </c>
      <c r="X285" s="110" t="n">
        <v>100</v>
      </c>
      <c r="Y285" s="106" t="s">
        <v>54</v>
      </c>
      <c r="Z285" s="111" t="n">
        <v>88.91</v>
      </c>
      <c r="AA285" s="112" t="n">
        <v>8949.6806</v>
      </c>
      <c r="AB285" s="106" t="s">
        <v>54</v>
      </c>
      <c r="AC285" s="111" t="n">
        <v>7.56</v>
      </c>
      <c r="AD285" s="111" t="n">
        <v>754.95</v>
      </c>
      <c r="AE285" s="113" t="s">
        <v>83</v>
      </c>
      <c r="AF285" s="112" t="n">
        <v>3.8</v>
      </c>
      <c r="AG285" s="112" t="n">
        <v>3.1</v>
      </c>
      <c r="AH285" s="112" t="n">
        <v>0</v>
      </c>
      <c r="AI285" s="112" t="n">
        <v>0.4</v>
      </c>
      <c r="AJ285" s="112"/>
      <c r="AK285" s="112"/>
      <c r="AL285" s="114"/>
      <c r="AM285" s="113" t="s">
        <v>86</v>
      </c>
      <c r="AN285" s="114" t="n">
        <v>201405</v>
      </c>
      <c r="AO285" s="115" t="s">
        <v>70</v>
      </c>
    </row>
    <row r="286" s="97" customFormat="true" ht="18" hidden="false" customHeight="true" outlineLevel="0" collapsed="false">
      <c r="A286" s="79" t="s">
        <v>45</v>
      </c>
      <c r="B286" s="80" t="n">
        <f aca="false">AN286</f>
        <v>201406</v>
      </c>
      <c r="C286" s="81" t="n">
        <v>2011</v>
      </c>
      <c r="D286" s="82" t="n">
        <v>737</v>
      </c>
      <c r="E286" s="82" t="n">
        <v>1</v>
      </c>
      <c r="F286" s="85" t="s">
        <v>73</v>
      </c>
      <c r="G286" s="81" t="n">
        <v>705</v>
      </c>
      <c r="H286" s="84" t="s">
        <v>74</v>
      </c>
      <c r="I286" s="85" t="s">
        <v>75</v>
      </c>
      <c r="J286" s="85" t="n">
        <v>9</v>
      </c>
      <c r="K286" s="84" t="s">
        <v>49</v>
      </c>
      <c r="L286" s="84" t="s">
        <v>50</v>
      </c>
      <c r="M286" s="86" t="s">
        <v>76</v>
      </c>
      <c r="N286" s="95" t="s">
        <v>55</v>
      </c>
      <c r="O286" s="95"/>
      <c r="P286" s="86" t="s">
        <v>77</v>
      </c>
      <c r="Q286" s="87" t="s">
        <v>67</v>
      </c>
      <c r="R286" s="88" t="n">
        <v>14046</v>
      </c>
      <c r="S286" s="88" t="n">
        <v>1313</v>
      </c>
      <c r="T286" s="87" t="s">
        <v>67</v>
      </c>
      <c r="U286" s="88" t="n">
        <v>14046</v>
      </c>
      <c r="V286" s="89" t="n">
        <v>1313</v>
      </c>
      <c r="W286" s="90" t="n">
        <v>0</v>
      </c>
      <c r="X286" s="91" t="n">
        <v>100</v>
      </c>
      <c r="Y286" s="87" t="s">
        <v>67</v>
      </c>
      <c r="Z286" s="92" t="n">
        <v>119.45</v>
      </c>
      <c r="AA286" s="93" t="n">
        <v>11168.575</v>
      </c>
      <c r="AB286" s="87" t="s">
        <v>67</v>
      </c>
      <c r="AC286" s="92"/>
      <c r="AD286" s="92"/>
      <c r="AE286" s="94" t="s">
        <v>55</v>
      </c>
      <c r="AF286" s="93" t="n">
        <v>2</v>
      </c>
      <c r="AG286" s="93" t="n">
        <v>4.6</v>
      </c>
      <c r="AH286" s="93" t="n">
        <v>5.9</v>
      </c>
      <c r="AI286" s="93" t="n">
        <v>11.1</v>
      </c>
      <c r="AJ286" s="93"/>
      <c r="AK286" s="93"/>
      <c r="AL286" s="95"/>
      <c r="AM286" s="94" t="s">
        <v>78</v>
      </c>
      <c r="AN286" s="95" t="n">
        <v>201406</v>
      </c>
      <c r="AO286" s="96" t="s">
        <v>70</v>
      </c>
    </row>
    <row r="287" s="97" customFormat="true" ht="18" hidden="false" customHeight="true" outlineLevel="0" collapsed="false">
      <c r="A287" s="98" t="s">
        <v>58</v>
      </c>
      <c r="B287" s="99" t="n">
        <f aca="false">AN287</f>
        <v>201406</v>
      </c>
      <c r="C287" s="100" t="n">
        <v>2011</v>
      </c>
      <c r="D287" s="101" t="n">
        <v>737</v>
      </c>
      <c r="E287" s="101" t="n">
        <v>1</v>
      </c>
      <c r="F287" s="104" t="s">
        <v>73</v>
      </c>
      <c r="G287" s="100" t="n">
        <v>705</v>
      </c>
      <c r="H287" s="103" t="s">
        <v>74</v>
      </c>
      <c r="I287" s="102" t="s">
        <v>79</v>
      </c>
      <c r="J287" s="102" t="n">
        <v>9</v>
      </c>
      <c r="K287" s="103" t="s">
        <v>49</v>
      </c>
      <c r="L287" s="103" t="s">
        <v>50</v>
      </c>
      <c r="M287" s="105" t="s">
        <v>76</v>
      </c>
      <c r="N287" s="114" t="s">
        <v>55</v>
      </c>
      <c r="O287" s="114"/>
      <c r="P287" s="105" t="s">
        <v>77</v>
      </c>
      <c r="Q287" s="106" t="s">
        <v>67</v>
      </c>
      <c r="R287" s="107" t="n">
        <v>14046</v>
      </c>
      <c r="S287" s="107" t="n">
        <v>1313</v>
      </c>
      <c r="T287" s="106" t="s">
        <v>67</v>
      </c>
      <c r="U287" s="107" t="n">
        <v>14046</v>
      </c>
      <c r="V287" s="108" t="n">
        <v>1313</v>
      </c>
      <c r="W287" s="109" t="n">
        <v>0</v>
      </c>
      <c r="X287" s="110" t="n">
        <v>100</v>
      </c>
      <c r="Y287" s="106" t="s">
        <v>67</v>
      </c>
      <c r="Z287" s="111" t="n">
        <v>119.45</v>
      </c>
      <c r="AA287" s="112" t="n">
        <v>11168.575</v>
      </c>
      <c r="AB287" s="106" t="s">
        <v>67</v>
      </c>
      <c r="AC287" s="111"/>
      <c r="AD287" s="111"/>
      <c r="AE287" s="113" t="s">
        <v>55</v>
      </c>
      <c r="AF287" s="112" t="n">
        <v>2</v>
      </c>
      <c r="AG287" s="112" t="n">
        <v>4.6</v>
      </c>
      <c r="AH287" s="112" t="n">
        <v>5.9</v>
      </c>
      <c r="AI287" s="112" t="n">
        <v>11.1</v>
      </c>
      <c r="AJ287" s="112"/>
      <c r="AK287" s="112"/>
      <c r="AL287" s="114"/>
      <c r="AM287" s="113" t="s">
        <v>78</v>
      </c>
      <c r="AN287" s="114" t="n">
        <v>201406</v>
      </c>
      <c r="AO287" s="115" t="s">
        <v>70</v>
      </c>
    </row>
    <row r="288" s="97" customFormat="true" ht="18" hidden="false" customHeight="true" outlineLevel="0" collapsed="false">
      <c r="A288" s="79" t="s">
        <v>45</v>
      </c>
      <c r="B288" s="80" t="n">
        <f aca="false">AN288</f>
        <v>201406</v>
      </c>
      <c r="C288" s="81" t="n">
        <v>2011</v>
      </c>
      <c r="D288" s="82" t="n">
        <v>737</v>
      </c>
      <c r="E288" s="82" t="n">
        <v>2</v>
      </c>
      <c r="F288" s="85" t="s">
        <v>80</v>
      </c>
      <c r="G288" s="81" t="n">
        <v>705</v>
      </c>
      <c r="H288" s="84" t="s">
        <v>74</v>
      </c>
      <c r="I288" s="85" t="s">
        <v>75</v>
      </c>
      <c r="J288" s="85" t="n">
        <v>9</v>
      </c>
      <c r="K288" s="84" t="s">
        <v>49</v>
      </c>
      <c r="L288" s="84" t="s">
        <v>50</v>
      </c>
      <c r="M288" s="86" t="s">
        <v>76</v>
      </c>
      <c r="N288" s="95" t="s">
        <v>55</v>
      </c>
      <c r="O288" s="95"/>
      <c r="P288" s="86" t="s">
        <v>77</v>
      </c>
      <c r="Q288" s="87" t="s">
        <v>54</v>
      </c>
      <c r="R288" s="88" t="n">
        <v>6393</v>
      </c>
      <c r="S288" s="88" t="n">
        <v>642</v>
      </c>
      <c r="T288" s="87" t="s">
        <v>54</v>
      </c>
      <c r="U288" s="88" t="n">
        <v>6393</v>
      </c>
      <c r="V288" s="89" t="n">
        <v>642</v>
      </c>
      <c r="W288" s="90" t="n">
        <v>0</v>
      </c>
      <c r="X288" s="91" t="n">
        <v>100</v>
      </c>
      <c r="Y288" s="87" t="s">
        <v>54</v>
      </c>
      <c r="Z288" s="92" t="n">
        <v>110.05</v>
      </c>
      <c r="AA288" s="93" t="n">
        <v>11044.618</v>
      </c>
      <c r="AB288" s="87" t="s">
        <v>54</v>
      </c>
      <c r="AC288" s="92"/>
      <c r="AD288" s="92"/>
      <c r="AE288" s="94" t="s">
        <v>55</v>
      </c>
      <c r="AF288" s="93" t="n">
        <v>8.1</v>
      </c>
      <c r="AG288" s="93" t="n">
        <v>3.9</v>
      </c>
      <c r="AH288" s="93" t="n">
        <v>9.2</v>
      </c>
      <c r="AI288" s="93" t="n">
        <v>12.3</v>
      </c>
      <c r="AJ288" s="93"/>
      <c r="AK288" s="93"/>
      <c r="AL288" s="95"/>
      <c r="AM288" s="94" t="s">
        <v>81</v>
      </c>
      <c r="AN288" s="95" t="n">
        <v>201406</v>
      </c>
      <c r="AO288" s="96" t="s">
        <v>70</v>
      </c>
    </row>
    <row r="289" s="97" customFormat="true" ht="18" hidden="false" customHeight="true" outlineLevel="0" collapsed="false">
      <c r="A289" s="98" t="s">
        <v>58</v>
      </c>
      <c r="B289" s="99" t="n">
        <f aca="false">AN289</f>
        <v>201406</v>
      </c>
      <c r="C289" s="100" t="n">
        <v>2011</v>
      </c>
      <c r="D289" s="101" t="n">
        <v>737</v>
      </c>
      <c r="E289" s="101" t="n">
        <v>2</v>
      </c>
      <c r="F289" s="104" t="s">
        <v>80</v>
      </c>
      <c r="G289" s="100" t="n">
        <v>705</v>
      </c>
      <c r="H289" s="103" t="s">
        <v>74</v>
      </c>
      <c r="I289" s="102" t="s">
        <v>79</v>
      </c>
      <c r="J289" s="102" t="n">
        <v>9</v>
      </c>
      <c r="K289" s="103" t="s">
        <v>49</v>
      </c>
      <c r="L289" s="103" t="s">
        <v>50</v>
      </c>
      <c r="M289" s="105" t="s">
        <v>76</v>
      </c>
      <c r="N289" s="114" t="s">
        <v>55</v>
      </c>
      <c r="O289" s="114"/>
      <c r="P289" s="105" t="s">
        <v>77</v>
      </c>
      <c r="Q289" s="106" t="s">
        <v>54</v>
      </c>
      <c r="R289" s="107" t="n">
        <v>6393</v>
      </c>
      <c r="S289" s="107" t="n">
        <v>642</v>
      </c>
      <c r="T289" s="106" t="s">
        <v>54</v>
      </c>
      <c r="U289" s="107" t="n">
        <v>6393</v>
      </c>
      <c r="V289" s="108" t="n">
        <v>642</v>
      </c>
      <c r="W289" s="109" t="n">
        <v>0</v>
      </c>
      <c r="X289" s="110" t="n">
        <v>100</v>
      </c>
      <c r="Y289" s="106" t="s">
        <v>54</v>
      </c>
      <c r="Z289" s="111" t="n">
        <v>110.05</v>
      </c>
      <c r="AA289" s="112" t="n">
        <v>11044.618</v>
      </c>
      <c r="AB289" s="106" t="s">
        <v>54</v>
      </c>
      <c r="AC289" s="111"/>
      <c r="AD289" s="111"/>
      <c r="AE289" s="113" t="s">
        <v>55</v>
      </c>
      <c r="AF289" s="112" t="n">
        <v>8.1</v>
      </c>
      <c r="AG289" s="112" t="n">
        <v>3.9</v>
      </c>
      <c r="AH289" s="112" t="n">
        <v>9.2</v>
      </c>
      <c r="AI289" s="112" t="n">
        <v>12.3</v>
      </c>
      <c r="AJ289" s="112"/>
      <c r="AK289" s="112"/>
      <c r="AL289" s="114"/>
      <c r="AM289" s="113" t="s">
        <v>81</v>
      </c>
      <c r="AN289" s="114" t="n">
        <v>201406</v>
      </c>
      <c r="AO289" s="115" t="s">
        <v>70</v>
      </c>
    </row>
    <row r="290" s="97" customFormat="true" ht="18" hidden="false" customHeight="true" outlineLevel="0" collapsed="false">
      <c r="A290" s="79" t="s">
        <v>45</v>
      </c>
      <c r="B290" s="80" t="n">
        <f aca="false">AN290</f>
        <v>201406</v>
      </c>
      <c r="C290" s="81" t="n">
        <v>2011</v>
      </c>
      <c r="D290" s="82" t="n">
        <v>737</v>
      </c>
      <c r="E290" s="82" t="n">
        <v>3</v>
      </c>
      <c r="F290" s="85" t="s">
        <v>82</v>
      </c>
      <c r="G290" s="81" t="n">
        <v>705</v>
      </c>
      <c r="H290" s="84" t="s">
        <v>74</v>
      </c>
      <c r="I290" s="85" t="s">
        <v>75</v>
      </c>
      <c r="J290" s="85" t="n">
        <v>9</v>
      </c>
      <c r="K290" s="84" t="s">
        <v>49</v>
      </c>
      <c r="L290" s="84" t="s">
        <v>50</v>
      </c>
      <c r="M290" s="86" t="s">
        <v>76</v>
      </c>
      <c r="N290" s="95" t="s">
        <v>55</v>
      </c>
      <c r="O290" s="95"/>
      <c r="P290" s="86" t="s">
        <v>77</v>
      </c>
      <c r="Q290" s="87" t="s">
        <v>67</v>
      </c>
      <c r="R290" s="88" t="n">
        <v>831</v>
      </c>
      <c r="S290" s="88" t="n">
        <v>78</v>
      </c>
      <c r="T290" s="87" t="s">
        <v>67</v>
      </c>
      <c r="U290" s="88" t="n">
        <v>831</v>
      </c>
      <c r="V290" s="89" t="n">
        <v>78</v>
      </c>
      <c r="W290" s="90" t="n">
        <v>0</v>
      </c>
      <c r="X290" s="91" t="n">
        <v>100</v>
      </c>
      <c r="Y290" s="87" t="s">
        <v>67</v>
      </c>
      <c r="Z290" s="92" t="n">
        <v>98.38</v>
      </c>
      <c r="AA290" s="93" t="n">
        <v>9198.53</v>
      </c>
      <c r="AB290" s="87" t="s">
        <v>67</v>
      </c>
      <c r="AC290" s="92" t="n">
        <v>7.8</v>
      </c>
      <c r="AD290" s="92" t="n">
        <v>707.9</v>
      </c>
      <c r="AE290" s="94" t="s">
        <v>83</v>
      </c>
      <c r="AF290" s="93" t="n">
        <v>2</v>
      </c>
      <c r="AG290" s="93" t="n">
        <v>4.4</v>
      </c>
      <c r="AH290" s="93" t="n">
        <v>5.7</v>
      </c>
      <c r="AI290" s="93" t="n">
        <v>10.7</v>
      </c>
      <c r="AJ290" s="93"/>
      <c r="AK290" s="93"/>
      <c r="AL290" s="95"/>
      <c r="AM290" s="94" t="s">
        <v>84</v>
      </c>
      <c r="AN290" s="95" t="n">
        <v>201406</v>
      </c>
      <c r="AO290" s="96" t="s">
        <v>70</v>
      </c>
    </row>
    <row r="291" s="97" customFormat="true" ht="18" hidden="false" customHeight="true" outlineLevel="0" collapsed="false">
      <c r="A291" s="98" t="s">
        <v>58</v>
      </c>
      <c r="B291" s="99" t="n">
        <f aca="false">AN291</f>
        <v>201406</v>
      </c>
      <c r="C291" s="100" t="n">
        <v>2011</v>
      </c>
      <c r="D291" s="101" t="n">
        <v>737</v>
      </c>
      <c r="E291" s="101" t="n">
        <v>3</v>
      </c>
      <c r="F291" s="104" t="s">
        <v>82</v>
      </c>
      <c r="G291" s="100" t="n">
        <v>705</v>
      </c>
      <c r="H291" s="103" t="s">
        <v>74</v>
      </c>
      <c r="I291" s="102" t="s">
        <v>79</v>
      </c>
      <c r="J291" s="102" t="n">
        <v>9</v>
      </c>
      <c r="K291" s="103" t="s">
        <v>49</v>
      </c>
      <c r="L291" s="103" t="s">
        <v>50</v>
      </c>
      <c r="M291" s="105" t="s">
        <v>76</v>
      </c>
      <c r="N291" s="114" t="s">
        <v>55</v>
      </c>
      <c r="O291" s="114"/>
      <c r="P291" s="105" t="s">
        <v>77</v>
      </c>
      <c r="Q291" s="106" t="s">
        <v>67</v>
      </c>
      <c r="R291" s="107" t="n">
        <v>831</v>
      </c>
      <c r="S291" s="107" t="n">
        <v>78</v>
      </c>
      <c r="T291" s="106" t="s">
        <v>67</v>
      </c>
      <c r="U291" s="107" t="n">
        <v>831</v>
      </c>
      <c r="V291" s="108" t="n">
        <v>78</v>
      </c>
      <c r="W291" s="109" t="n">
        <v>0</v>
      </c>
      <c r="X291" s="110" t="n">
        <v>100</v>
      </c>
      <c r="Y291" s="106" t="s">
        <v>67</v>
      </c>
      <c r="Z291" s="111" t="n">
        <v>98.38</v>
      </c>
      <c r="AA291" s="112" t="n">
        <v>9198.53</v>
      </c>
      <c r="AB291" s="106" t="s">
        <v>67</v>
      </c>
      <c r="AC291" s="111" t="n">
        <v>7.8</v>
      </c>
      <c r="AD291" s="111" t="n">
        <v>707.9</v>
      </c>
      <c r="AE291" s="113" t="s">
        <v>83</v>
      </c>
      <c r="AF291" s="112" t="n">
        <v>2</v>
      </c>
      <c r="AG291" s="112" t="n">
        <v>4.4</v>
      </c>
      <c r="AH291" s="112" t="n">
        <v>5.7</v>
      </c>
      <c r="AI291" s="112" t="n">
        <v>10.7</v>
      </c>
      <c r="AJ291" s="112"/>
      <c r="AK291" s="112"/>
      <c r="AL291" s="114"/>
      <c r="AM291" s="113" t="s">
        <v>84</v>
      </c>
      <c r="AN291" s="114" t="n">
        <v>201406</v>
      </c>
      <c r="AO291" s="115" t="s">
        <v>70</v>
      </c>
    </row>
    <row r="292" s="97" customFormat="true" ht="18" hidden="false" customHeight="true" outlineLevel="0" collapsed="false">
      <c r="A292" s="79" t="s">
        <v>45</v>
      </c>
      <c r="B292" s="80" t="n">
        <f aca="false">AN292</f>
        <v>201406</v>
      </c>
      <c r="C292" s="81" t="n">
        <v>2011</v>
      </c>
      <c r="D292" s="82" t="n">
        <v>737</v>
      </c>
      <c r="E292" s="82" t="n">
        <v>4</v>
      </c>
      <c r="F292" s="85" t="s">
        <v>85</v>
      </c>
      <c r="G292" s="81" t="n">
        <v>705</v>
      </c>
      <c r="H292" s="84" t="s">
        <v>74</v>
      </c>
      <c r="I292" s="85" t="s">
        <v>75</v>
      </c>
      <c r="J292" s="85" t="n">
        <v>9</v>
      </c>
      <c r="K292" s="84" t="s">
        <v>49</v>
      </c>
      <c r="L292" s="84" t="s">
        <v>50</v>
      </c>
      <c r="M292" s="86" t="s">
        <v>76</v>
      </c>
      <c r="N292" s="95" t="s">
        <v>55</v>
      </c>
      <c r="O292" s="95"/>
      <c r="P292" s="86" t="s">
        <v>77</v>
      </c>
      <c r="Q292" s="87" t="s">
        <v>54</v>
      </c>
      <c r="R292" s="88" t="n">
        <v>1045</v>
      </c>
      <c r="S292" s="88" t="n">
        <v>105</v>
      </c>
      <c r="T292" s="87" t="s">
        <v>54</v>
      </c>
      <c r="U292" s="88" t="n">
        <v>1045</v>
      </c>
      <c r="V292" s="89" t="n">
        <v>105</v>
      </c>
      <c r="W292" s="90" t="n">
        <v>0</v>
      </c>
      <c r="X292" s="91" t="n">
        <v>100</v>
      </c>
      <c r="Y292" s="87" t="s">
        <v>54</v>
      </c>
      <c r="Z292" s="92" t="n">
        <v>89.76</v>
      </c>
      <c r="AA292" s="93" t="n">
        <v>9008.3136</v>
      </c>
      <c r="AB292" s="87" t="s">
        <v>54</v>
      </c>
      <c r="AC292" s="92" t="n">
        <v>7.56</v>
      </c>
      <c r="AD292" s="92" t="n">
        <v>757.16</v>
      </c>
      <c r="AE292" s="94" t="s">
        <v>83</v>
      </c>
      <c r="AF292" s="93" t="n">
        <v>7.8</v>
      </c>
      <c r="AG292" s="93" t="n">
        <v>3.7</v>
      </c>
      <c r="AH292" s="93" t="n">
        <v>8.7</v>
      </c>
      <c r="AI292" s="93" t="n">
        <v>11.7</v>
      </c>
      <c r="AJ292" s="93"/>
      <c r="AK292" s="93"/>
      <c r="AL292" s="95"/>
      <c r="AM292" s="94" t="s">
        <v>86</v>
      </c>
      <c r="AN292" s="95" t="n">
        <v>201406</v>
      </c>
      <c r="AO292" s="96" t="s">
        <v>70</v>
      </c>
    </row>
    <row r="293" s="97" customFormat="true" ht="18" hidden="false" customHeight="true" outlineLevel="0" collapsed="false">
      <c r="A293" s="98" t="s">
        <v>58</v>
      </c>
      <c r="B293" s="99" t="n">
        <f aca="false">AN293</f>
        <v>201406</v>
      </c>
      <c r="C293" s="100" t="n">
        <v>2011</v>
      </c>
      <c r="D293" s="101" t="n">
        <v>737</v>
      </c>
      <c r="E293" s="101" t="n">
        <v>4</v>
      </c>
      <c r="F293" s="104" t="s">
        <v>85</v>
      </c>
      <c r="G293" s="100" t="n">
        <v>705</v>
      </c>
      <c r="H293" s="103" t="s">
        <v>74</v>
      </c>
      <c r="I293" s="102" t="s">
        <v>79</v>
      </c>
      <c r="J293" s="102" t="n">
        <v>9</v>
      </c>
      <c r="K293" s="103" t="s">
        <v>49</v>
      </c>
      <c r="L293" s="103" t="s">
        <v>50</v>
      </c>
      <c r="M293" s="105" t="s">
        <v>76</v>
      </c>
      <c r="N293" s="114" t="s">
        <v>55</v>
      </c>
      <c r="O293" s="114"/>
      <c r="P293" s="105" t="s">
        <v>77</v>
      </c>
      <c r="Q293" s="106" t="s">
        <v>54</v>
      </c>
      <c r="R293" s="107" t="n">
        <v>1045</v>
      </c>
      <c r="S293" s="107" t="n">
        <v>105</v>
      </c>
      <c r="T293" s="106" t="s">
        <v>54</v>
      </c>
      <c r="U293" s="107" t="n">
        <v>1045</v>
      </c>
      <c r="V293" s="108" t="n">
        <v>105</v>
      </c>
      <c r="W293" s="109" t="n">
        <v>0</v>
      </c>
      <c r="X293" s="110" t="n">
        <v>100</v>
      </c>
      <c r="Y293" s="106" t="s">
        <v>54</v>
      </c>
      <c r="Z293" s="111" t="n">
        <v>89.76</v>
      </c>
      <c r="AA293" s="112" t="n">
        <v>9008.3136</v>
      </c>
      <c r="AB293" s="106" t="s">
        <v>54</v>
      </c>
      <c r="AC293" s="111" t="n">
        <v>7.56</v>
      </c>
      <c r="AD293" s="111" t="n">
        <v>757.16</v>
      </c>
      <c r="AE293" s="113" t="s">
        <v>83</v>
      </c>
      <c r="AF293" s="112" t="n">
        <v>7.8</v>
      </c>
      <c r="AG293" s="112" t="n">
        <v>3.7</v>
      </c>
      <c r="AH293" s="112" t="n">
        <v>8.7</v>
      </c>
      <c r="AI293" s="112" t="n">
        <v>11.7</v>
      </c>
      <c r="AJ293" s="112"/>
      <c r="AK293" s="112"/>
      <c r="AL293" s="114"/>
      <c r="AM293" s="113" t="s">
        <v>86</v>
      </c>
      <c r="AN293" s="114" t="n">
        <v>201406</v>
      </c>
      <c r="AO293" s="115" t="s">
        <v>70</v>
      </c>
    </row>
    <row r="294" s="97" customFormat="true" ht="18" hidden="false" customHeight="true" outlineLevel="0" collapsed="false">
      <c r="A294" s="79" t="s">
        <v>45</v>
      </c>
      <c r="B294" s="80" t="n">
        <f aca="false">AN294</f>
        <v>201407</v>
      </c>
      <c r="C294" s="81" t="n">
        <v>2011</v>
      </c>
      <c r="D294" s="82" t="n">
        <v>737</v>
      </c>
      <c r="E294" s="82" t="n">
        <v>1</v>
      </c>
      <c r="F294" s="85" t="s">
        <v>73</v>
      </c>
      <c r="G294" s="81" t="n">
        <v>705</v>
      </c>
      <c r="H294" s="84" t="s">
        <v>74</v>
      </c>
      <c r="I294" s="85" t="s">
        <v>75</v>
      </c>
      <c r="J294" s="85" t="n">
        <v>9</v>
      </c>
      <c r="K294" s="84" t="s">
        <v>49</v>
      </c>
      <c r="L294" s="84" t="s">
        <v>50</v>
      </c>
      <c r="M294" s="86" t="s">
        <v>76</v>
      </c>
      <c r="N294" s="95" t="s">
        <v>55</v>
      </c>
      <c r="O294" s="95"/>
      <c r="P294" s="86" t="s">
        <v>77</v>
      </c>
      <c r="Q294" s="87" t="s">
        <v>67</v>
      </c>
      <c r="R294" s="88" t="n">
        <v>14304</v>
      </c>
      <c r="S294" s="88" t="n">
        <v>1343</v>
      </c>
      <c r="T294" s="87" t="s">
        <v>67</v>
      </c>
      <c r="U294" s="88" t="n">
        <v>14304</v>
      </c>
      <c r="V294" s="89" t="n">
        <v>1343</v>
      </c>
      <c r="W294" s="90" t="n">
        <v>0</v>
      </c>
      <c r="X294" s="91" t="n">
        <v>100</v>
      </c>
      <c r="Y294" s="87" t="s">
        <v>67</v>
      </c>
      <c r="Z294" s="92" t="n">
        <v>118.4</v>
      </c>
      <c r="AA294" s="93" t="n">
        <v>11120.128</v>
      </c>
      <c r="AB294" s="87" t="s">
        <v>67</v>
      </c>
      <c r="AC294" s="92"/>
      <c r="AD294" s="92"/>
      <c r="AE294" s="94" t="s">
        <v>55</v>
      </c>
      <c r="AF294" s="93" t="n">
        <v>1</v>
      </c>
      <c r="AG294" s="93" t="n">
        <v>6.9</v>
      </c>
      <c r="AH294" s="93" t="n">
        <v>3.6</v>
      </c>
      <c r="AI294" s="93" t="n">
        <v>12.4</v>
      </c>
      <c r="AJ294" s="93"/>
      <c r="AK294" s="93"/>
      <c r="AL294" s="95"/>
      <c r="AM294" s="94" t="s">
        <v>78</v>
      </c>
      <c r="AN294" s="95" t="n">
        <v>201407</v>
      </c>
      <c r="AO294" s="96" t="s">
        <v>70</v>
      </c>
    </row>
    <row r="295" s="97" customFormat="true" ht="18" hidden="false" customHeight="true" outlineLevel="0" collapsed="false">
      <c r="A295" s="98" t="s">
        <v>58</v>
      </c>
      <c r="B295" s="99" t="n">
        <f aca="false">AN295</f>
        <v>201407</v>
      </c>
      <c r="C295" s="100" t="n">
        <v>2011</v>
      </c>
      <c r="D295" s="101" t="n">
        <v>737</v>
      </c>
      <c r="E295" s="101" t="n">
        <v>1</v>
      </c>
      <c r="F295" s="104" t="s">
        <v>73</v>
      </c>
      <c r="G295" s="100" t="n">
        <v>705</v>
      </c>
      <c r="H295" s="103" t="s">
        <v>74</v>
      </c>
      <c r="I295" s="102" t="s">
        <v>79</v>
      </c>
      <c r="J295" s="102" t="n">
        <v>9</v>
      </c>
      <c r="K295" s="103" t="s">
        <v>49</v>
      </c>
      <c r="L295" s="103" t="s">
        <v>50</v>
      </c>
      <c r="M295" s="105" t="s">
        <v>76</v>
      </c>
      <c r="N295" s="114" t="s">
        <v>55</v>
      </c>
      <c r="O295" s="114"/>
      <c r="P295" s="105" t="s">
        <v>77</v>
      </c>
      <c r="Q295" s="106" t="s">
        <v>67</v>
      </c>
      <c r="R295" s="107" t="n">
        <v>14304</v>
      </c>
      <c r="S295" s="107" t="n">
        <v>1343</v>
      </c>
      <c r="T295" s="106" t="s">
        <v>67</v>
      </c>
      <c r="U295" s="107" t="n">
        <v>14304</v>
      </c>
      <c r="V295" s="108" t="n">
        <v>1343</v>
      </c>
      <c r="W295" s="109" t="n">
        <v>0</v>
      </c>
      <c r="X295" s="110" t="n">
        <v>100</v>
      </c>
      <c r="Y295" s="106" t="s">
        <v>67</v>
      </c>
      <c r="Z295" s="111" t="n">
        <v>118.4</v>
      </c>
      <c r="AA295" s="112" t="n">
        <v>11120.128</v>
      </c>
      <c r="AB295" s="106" t="s">
        <v>67</v>
      </c>
      <c r="AC295" s="111"/>
      <c r="AD295" s="111"/>
      <c r="AE295" s="113" t="s">
        <v>55</v>
      </c>
      <c r="AF295" s="112" t="n">
        <v>1</v>
      </c>
      <c r="AG295" s="112" t="n">
        <v>6.9</v>
      </c>
      <c r="AH295" s="112" t="n">
        <v>3.6</v>
      </c>
      <c r="AI295" s="112" t="n">
        <v>12.4</v>
      </c>
      <c r="AJ295" s="112"/>
      <c r="AK295" s="112"/>
      <c r="AL295" s="114"/>
      <c r="AM295" s="113" t="s">
        <v>78</v>
      </c>
      <c r="AN295" s="114" t="n">
        <v>201407</v>
      </c>
      <c r="AO295" s="115" t="s">
        <v>70</v>
      </c>
    </row>
    <row r="296" s="97" customFormat="true" ht="18" hidden="false" customHeight="true" outlineLevel="0" collapsed="false">
      <c r="A296" s="79" t="s">
        <v>45</v>
      </c>
      <c r="B296" s="80" t="n">
        <f aca="false">AN296</f>
        <v>201407</v>
      </c>
      <c r="C296" s="81" t="n">
        <v>2011</v>
      </c>
      <c r="D296" s="82" t="n">
        <v>737</v>
      </c>
      <c r="E296" s="82" t="n">
        <v>2</v>
      </c>
      <c r="F296" s="85" t="s">
        <v>80</v>
      </c>
      <c r="G296" s="81" t="n">
        <v>705</v>
      </c>
      <c r="H296" s="84" t="s">
        <v>74</v>
      </c>
      <c r="I296" s="85" t="s">
        <v>75</v>
      </c>
      <c r="J296" s="85" t="n">
        <v>9</v>
      </c>
      <c r="K296" s="84" t="s">
        <v>49</v>
      </c>
      <c r="L296" s="84" t="s">
        <v>50</v>
      </c>
      <c r="M296" s="86" t="s">
        <v>76</v>
      </c>
      <c r="N296" s="95" t="s">
        <v>55</v>
      </c>
      <c r="O296" s="95"/>
      <c r="P296" s="86" t="s">
        <v>77</v>
      </c>
      <c r="Q296" s="87" t="s">
        <v>54</v>
      </c>
      <c r="R296" s="88" t="n">
        <v>6004</v>
      </c>
      <c r="S296" s="88" t="n">
        <v>612</v>
      </c>
      <c r="T296" s="87" t="s">
        <v>54</v>
      </c>
      <c r="U296" s="88" t="n">
        <v>6004</v>
      </c>
      <c r="V296" s="89" t="n">
        <v>612</v>
      </c>
      <c r="W296" s="90" t="n">
        <v>0</v>
      </c>
      <c r="X296" s="91" t="n">
        <v>100</v>
      </c>
      <c r="Y296" s="87" t="s">
        <v>54</v>
      </c>
      <c r="Z296" s="92" t="n">
        <v>107.46</v>
      </c>
      <c r="AA296" s="93" t="n">
        <v>10944.801</v>
      </c>
      <c r="AB296" s="87" t="s">
        <v>54</v>
      </c>
      <c r="AC296" s="92"/>
      <c r="AD296" s="92"/>
      <c r="AE296" s="94" t="s">
        <v>55</v>
      </c>
      <c r="AF296" s="93" t="n">
        <v>7.7</v>
      </c>
      <c r="AG296" s="93" t="n">
        <v>7.6</v>
      </c>
      <c r="AH296" s="93" t="n">
        <v>7.4</v>
      </c>
      <c r="AI296" s="93" t="n">
        <v>12.7</v>
      </c>
      <c r="AJ296" s="93"/>
      <c r="AK296" s="93"/>
      <c r="AL296" s="95"/>
      <c r="AM296" s="94" t="s">
        <v>81</v>
      </c>
      <c r="AN296" s="95" t="n">
        <v>201407</v>
      </c>
      <c r="AO296" s="96" t="s">
        <v>70</v>
      </c>
    </row>
    <row r="297" s="97" customFormat="true" ht="18" hidden="false" customHeight="true" outlineLevel="0" collapsed="false">
      <c r="A297" s="98" t="s">
        <v>58</v>
      </c>
      <c r="B297" s="99" t="n">
        <f aca="false">AN297</f>
        <v>201407</v>
      </c>
      <c r="C297" s="100" t="n">
        <v>2011</v>
      </c>
      <c r="D297" s="101" t="n">
        <v>737</v>
      </c>
      <c r="E297" s="101" t="n">
        <v>2</v>
      </c>
      <c r="F297" s="104" t="s">
        <v>80</v>
      </c>
      <c r="G297" s="100" t="n">
        <v>705</v>
      </c>
      <c r="H297" s="103" t="s">
        <v>74</v>
      </c>
      <c r="I297" s="102" t="s">
        <v>79</v>
      </c>
      <c r="J297" s="102" t="n">
        <v>9</v>
      </c>
      <c r="K297" s="103" t="s">
        <v>49</v>
      </c>
      <c r="L297" s="103" t="s">
        <v>50</v>
      </c>
      <c r="M297" s="105" t="s">
        <v>76</v>
      </c>
      <c r="N297" s="114" t="s">
        <v>55</v>
      </c>
      <c r="O297" s="114"/>
      <c r="P297" s="105" t="s">
        <v>77</v>
      </c>
      <c r="Q297" s="106" t="s">
        <v>54</v>
      </c>
      <c r="R297" s="107" t="n">
        <v>6004</v>
      </c>
      <c r="S297" s="107" t="n">
        <v>612</v>
      </c>
      <c r="T297" s="106" t="s">
        <v>54</v>
      </c>
      <c r="U297" s="107" t="n">
        <v>6004</v>
      </c>
      <c r="V297" s="108" t="n">
        <v>612</v>
      </c>
      <c r="W297" s="109" t="n">
        <v>0</v>
      </c>
      <c r="X297" s="110" t="n">
        <v>100</v>
      </c>
      <c r="Y297" s="106" t="s">
        <v>54</v>
      </c>
      <c r="Z297" s="111" t="n">
        <v>107.46</v>
      </c>
      <c r="AA297" s="112" t="n">
        <v>10944.801</v>
      </c>
      <c r="AB297" s="106" t="s">
        <v>54</v>
      </c>
      <c r="AC297" s="111"/>
      <c r="AD297" s="111"/>
      <c r="AE297" s="113" t="s">
        <v>55</v>
      </c>
      <c r="AF297" s="112" t="n">
        <v>7.7</v>
      </c>
      <c r="AG297" s="112" t="n">
        <v>7.6</v>
      </c>
      <c r="AH297" s="112" t="n">
        <v>7.4</v>
      </c>
      <c r="AI297" s="112" t="n">
        <v>12.7</v>
      </c>
      <c r="AJ297" s="112"/>
      <c r="AK297" s="112"/>
      <c r="AL297" s="114"/>
      <c r="AM297" s="113" t="s">
        <v>81</v>
      </c>
      <c r="AN297" s="114" t="n">
        <v>201407</v>
      </c>
      <c r="AO297" s="115" t="s">
        <v>70</v>
      </c>
    </row>
    <row r="298" s="97" customFormat="true" ht="18" hidden="false" customHeight="true" outlineLevel="0" collapsed="false">
      <c r="A298" s="79" t="s">
        <v>45</v>
      </c>
      <c r="B298" s="80" t="n">
        <f aca="false">AN298</f>
        <v>201407</v>
      </c>
      <c r="C298" s="81" t="n">
        <v>2011</v>
      </c>
      <c r="D298" s="82" t="n">
        <v>737</v>
      </c>
      <c r="E298" s="82" t="n">
        <v>3</v>
      </c>
      <c r="F298" s="85" t="s">
        <v>82</v>
      </c>
      <c r="G298" s="81" t="n">
        <v>705</v>
      </c>
      <c r="H298" s="84" t="s">
        <v>74</v>
      </c>
      <c r="I298" s="85" t="s">
        <v>75</v>
      </c>
      <c r="J298" s="85" t="n">
        <v>9</v>
      </c>
      <c r="K298" s="84" t="s">
        <v>49</v>
      </c>
      <c r="L298" s="84" t="s">
        <v>50</v>
      </c>
      <c r="M298" s="86" t="s">
        <v>76</v>
      </c>
      <c r="N298" s="95" t="s">
        <v>55</v>
      </c>
      <c r="O298" s="95"/>
      <c r="P298" s="86" t="s">
        <v>77</v>
      </c>
      <c r="Q298" s="87" t="s">
        <v>67</v>
      </c>
      <c r="R298" s="88" t="n">
        <v>850</v>
      </c>
      <c r="S298" s="88" t="n">
        <v>80</v>
      </c>
      <c r="T298" s="87" t="s">
        <v>67</v>
      </c>
      <c r="U298" s="88" t="n">
        <v>850</v>
      </c>
      <c r="V298" s="89" t="n">
        <v>80</v>
      </c>
      <c r="W298" s="90" t="n">
        <v>0</v>
      </c>
      <c r="X298" s="91" t="n">
        <v>100</v>
      </c>
      <c r="Y298" s="87" t="s">
        <v>67</v>
      </c>
      <c r="Z298" s="92" t="n">
        <v>96.86</v>
      </c>
      <c r="AA298" s="93" t="n">
        <v>9097.0912</v>
      </c>
      <c r="AB298" s="87" t="s">
        <v>67</v>
      </c>
      <c r="AC298" s="92" t="n">
        <v>7.8</v>
      </c>
      <c r="AD298" s="92" t="n">
        <v>709.83</v>
      </c>
      <c r="AE298" s="94" t="s">
        <v>83</v>
      </c>
      <c r="AF298" s="93" t="n">
        <v>1</v>
      </c>
      <c r="AG298" s="93" t="n">
        <v>6.8</v>
      </c>
      <c r="AH298" s="93" t="n">
        <v>3.6</v>
      </c>
      <c r="AI298" s="93" t="n">
        <v>12.2</v>
      </c>
      <c r="AJ298" s="93"/>
      <c r="AK298" s="93"/>
      <c r="AL298" s="95"/>
      <c r="AM298" s="94" t="s">
        <v>84</v>
      </c>
      <c r="AN298" s="95" t="n">
        <v>201407</v>
      </c>
      <c r="AO298" s="96" t="s">
        <v>70</v>
      </c>
    </row>
    <row r="299" s="97" customFormat="true" ht="18" hidden="false" customHeight="true" outlineLevel="0" collapsed="false">
      <c r="A299" s="98" t="s">
        <v>58</v>
      </c>
      <c r="B299" s="99" t="n">
        <f aca="false">AN299</f>
        <v>201407</v>
      </c>
      <c r="C299" s="100" t="n">
        <v>2011</v>
      </c>
      <c r="D299" s="101" t="n">
        <v>737</v>
      </c>
      <c r="E299" s="101" t="n">
        <v>3</v>
      </c>
      <c r="F299" s="104" t="s">
        <v>82</v>
      </c>
      <c r="G299" s="100" t="n">
        <v>705</v>
      </c>
      <c r="H299" s="103" t="s">
        <v>74</v>
      </c>
      <c r="I299" s="102" t="s">
        <v>79</v>
      </c>
      <c r="J299" s="102" t="n">
        <v>9</v>
      </c>
      <c r="K299" s="103" t="s">
        <v>49</v>
      </c>
      <c r="L299" s="103" t="s">
        <v>50</v>
      </c>
      <c r="M299" s="105" t="s">
        <v>76</v>
      </c>
      <c r="N299" s="114" t="s">
        <v>55</v>
      </c>
      <c r="O299" s="114"/>
      <c r="P299" s="105" t="s">
        <v>77</v>
      </c>
      <c r="Q299" s="106" t="s">
        <v>67</v>
      </c>
      <c r="R299" s="107" t="n">
        <v>850</v>
      </c>
      <c r="S299" s="107" t="n">
        <v>80</v>
      </c>
      <c r="T299" s="106" t="s">
        <v>67</v>
      </c>
      <c r="U299" s="107" t="n">
        <v>850</v>
      </c>
      <c r="V299" s="108" t="n">
        <v>80</v>
      </c>
      <c r="W299" s="109" t="n">
        <v>0</v>
      </c>
      <c r="X299" s="110" t="n">
        <v>100</v>
      </c>
      <c r="Y299" s="106" t="s">
        <v>67</v>
      </c>
      <c r="Z299" s="111" t="n">
        <v>96.86</v>
      </c>
      <c r="AA299" s="112" t="n">
        <v>9097.0912</v>
      </c>
      <c r="AB299" s="106" t="s">
        <v>67</v>
      </c>
      <c r="AC299" s="111" t="n">
        <v>7.8</v>
      </c>
      <c r="AD299" s="111" t="n">
        <v>709.83</v>
      </c>
      <c r="AE299" s="113" t="s">
        <v>83</v>
      </c>
      <c r="AF299" s="112" t="n">
        <v>1</v>
      </c>
      <c r="AG299" s="112" t="n">
        <v>6.8</v>
      </c>
      <c r="AH299" s="112" t="n">
        <v>3.6</v>
      </c>
      <c r="AI299" s="112" t="n">
        <v>12.2</v>
      </c>
      <c r="AJ299" s="112"/>
      <c r="AK299" s="112"/>
      <c r="AL299" s="114"/>
      <c r="AM299" s="113" t="s">
        <v>84</v>
      </c>
      <c r="AN299" s="114" t="n">
        <v>201407</v>
      </c>
      <c r="AO299" s="115" t="s">
        <v>70</v>
      </c>
    </row>
    <row r="300" s="97" customFormat="true" ht="18" hidden="false" customHeight="true" outlineLevel="0" collapsed="false">
      <c r="A300" s="79" t="s">
        <v>45</v>
      </c>
      <c r="B300" s="80" t="n">
        <f aca="false">AN300</f>
        <v>201407</v>
      </c>
      <c r="C300" s="81" t="n">
        <v>2011</v>
      </c>
      <c r="D300" s="82" t="n">
        <v>737</v>
      </c>
      <c r="E300" s="82" t="n">
        <v>4</v>
      </c>
      <c r="F300" s="85" t="s">
        <v>85</v>
      </c>
      <c r="G300" s="81" t="n">
        <v>705</v>
      </c>
      <c r="H300" s="84" t="s">
        <v>74</v>
      </c>
      <c r="I300" s="85" t="s">
        <v>75</v>
      </c>
      <c r="J300" s="85" t="n">
        <v>9</v>
      </c>
      <c r="K300" s="84" t="s">
        <v>49</v>
      </c>
      <c r="L300" s="84" t="s">
        <v>50</v>
      </c>
      <c r="M300" s="86" t="s">
        <v>76</v>
      </c>
      <c r="N300" s="95" t="s">
        <v>55</v>
      </c>
      <c r="O300" s="95"/>
      <c r="P300" s="86" t="s">
        <v>77</v>
      </c>
      <c r="Q300" s="87" t="s">
        <v>54</v>
      </c>
      <c r="R300" s="88" t="n">
        <v>1019</v>
      </c>
      <c r="S300" s="88" t="n">
        <v>104</v>
      </c>
      <c r="T300" s="87" t="s">
        <v>54</v>
      </c>
      <c r="U300" s="88" t="n">
        <v>1019</v>
      </c>
      <c r="V300" s="89" t="n">
        <v>104</v>
      </c>
      <c r="W300" s="90" t="n">
        <v>0</v>
      </c>
      <c r="X300" s="91" t="n">
        <v>100</v>
      </c>
      <c r="Y300" s="87" t="s">
        <v>54</v>
      </c>
      <c r="Z300" s="92" t="n">
        <v>87.02</v>
      </c>
      <c r="AA300" s="93" t="n">
        <v>8862.987</v>
      </c>
      <c r="AB300" s="87" t="s">
        <v>54</v>
      </c>
      <c r="AC300" s="92" t="n">
        <v>7.56</v>
      </c>
      <c r="AD300" s="92" t="n">
        <v>758.41</v>
      </c>
      <c r="AE300" s="94" t="s">
        <v>83</v>
      </c>
      <c r="AF300" s="93" t="n">
        <v>7.6</v>
      </c>
      <c r="AG300" s="93" t="n">
        <v>7.5</v>
      </c>
      <c r="AH300" s="93" t="n">
        <v>7.1</v>
      </c>
      <c r="AI300" s="93" t="n">
        <v>12.2</v>
      </c>
      <c r="AJ300" s="93"/>
      <c r="AK300" s="93"/>
      <c r="AL300" s="95"/>
      <c r="AM300" s="94" t="s">
        <v>86</v>
      </c>
      <c r="AN300" s="95" t="n">
        <v>201407</v>
      </c>
      <c r="AO300" s="96" t="s">
        <v>70</v>
      </c>
    </row>
    <row r="301" s="97" customFormat="true" ht="18" hidden="false" customHeight="true" outlineLevel="0" collapsed="false">
      <c r="A301" s="98" t="s">
        <v>58</v>
      </c>
      <c r="B301" s="99" t="n">
        <f aca="false">AN301</f>
        <v>201407</v>
      </c>
      <c r="C301" s="100" t="n">
        <v>2011</v>
      </c>
      <c r="D301" s="101" t="n">
        <v>737</v>
      </c>
      <c r="E301" s="101" t="n">
        <v>4</v>
      </c>
      <c r="F301" s="104" t="s">
        <v>85</v>
      </c>
      <c r="G301" s="100" t="n">
        <v>705</v>
      </c>
      <c r="H301" s="103" t="s">
        <v>74</v>
      </c>
      <c r="I301" s="102" t="s">
        <v>79</v>
      </c>
      <c r="J301" s="102" t="n">
        <v>9</v>
      </c>
      <c r="K301" s="103" t="s">
        <v>49</v>
      </c>
      <c r="L301" s="103" t="s">
        <v>50</v>
      </c>
      <c r="M301" s="105" t="s">
        <v>76</v>
      </c>
      <c r="N301" s="114" t="s">
        <v>55</v>
      </c>
      <c r="O301" s="114"/>
      <c r="P301" s="105" t="s">
        <v>77</v>
      </c>
      <c r="Q301" s="106" t="s">
        <v>54</v>
      </c>
      <c r="R301" s="107" t="n">
        <v>1019</v>
      </c>
      <c r="S301" s="107" t="n">
        <v>104</v>
      </c>
      <c r="T301" s="106" t="s">
        <v>54</v>
      </c>
      <c r="U301" s="107" t="n">
        <v>1019</v>
      </c>
      <c r="V301" s="108" t="n">
        <v>104</v>
      </c>
      <c r="W301" s="109" t="n">
        <v>0</v>
      </c>
      <c r="X301" s="110" t="n">
        <v>100</v>
      </c>
      <c r="Y301" s="106" t="s">
        <v>54</v>
      </c>
      <c r="Z301" s="111" t="n">
        <v>87.02</v>
      </c>
      <c r="AA301" s="112" t="n">
        <v>8862.987</v>
      </c>
      <c r="AB301" s="106" t="s">
        <v>54</v>
      </c>
      <c r="AC301" s="111" t="n">
        <v>7.56</v>
      </c>
      <c r="AD301" s="111" t="n">
        <v>758.41</v>
      </c>
      <c r="AE301" s="113" t="s">
        <v>83</v>
      </c>
      <c r="AF301" s="112" t="n">
        <v>7.6</v>
      </c>
      <c r="AG301" s="112" t="n">
        <v>7.5</v>
      </c>
      <c r="AH301" s="112" t="n">
        <v>7.1</v>
      </c>
      <c r="AI301" s="112" t="n">
        <v>12.2</v>
      </c>
      <c r="AJ301" s="112"/>
      <c r="AK301" s="112"/>
      <c r="AL301" s="114"/>
      <c r="AM301" s="113" t="s">
        <v>86</v>
      </c>
      <c r="AN301" s="114" t="n">
        <v>201407</v>
      </c>
      <c r="AO301" s="115" t="s">
        <v>70</v>
      </c>
    </row>
    <row r="302" s="97" customFormat="true" ht="18" hidden="false" customHeight="true" outlineLevel="0" collapsed="false">
      <c r="A302" s="79" t="s">
        <v>45</v>
      </c>
      <c r="B302" s="80" t="n">
        <f aca="false">AN302</f>
        <v>201408</v>
      </c>
      <c r="C302" s="81" t="n">
        <v>2011</v>
      </c>
      <c r="D302" s="82" t="n">
        <v>737</v>
      </c>
      <c r="E302" s="82" t="n">
        <v>1</v>
      </c>
      <c r="F302" s="85" t="s">
        <v>73</v>
      </c>
      <c r="G302" s="81" t="n">
        <v>705</v>
      </c>
      <c r="H302" s="84" t="s">
        <v>74</v>
      </c>
      <c r="I302" s="85" t="s">
        <v>75</v>
      </c>
      <c r="J302" s="85" t="n">
        <v>9</v>
      </c>
      <c r="K302" s="84" t="s">
        <v>49</v>
      </c>
      <c r="L302" s="84" t="s">
        <v>50</v>
      </c>
      <c r="M302" s="86" t="s">
        <v>76</v>
      </c>
      <c r="N302" s="95" t="s">
        <v>55</v>
      </c>
      <c r="O302" s="95"/>
      <c r="P302" s="86" t="s">
        <v>77</v>
      </c>
      <c r="Q302" s="87" t="s">
        <v>67</v>
      </c>
      <c r="R302" s="88" t="n">
        <v>14439</v>
      </c>
      <c r="S302" s="88" t="n">
        <v>1372</v>
      </c>
      <c r="T302" s="87" t="s">
        <v>67</v>
      </c>
      <c r="U302" s="88" t="n">
        <v>14439</v>
      </c>
      <c r="V302" s="89" t="n">
        <v>1372</v>
      </c>
      <c r="W302" s="90" t="n">
        <v>0</v>
      </c>
      <c r="X302" s="91" t="n">
        <v>100</v>
      </c>
      <c r="Y302" s="87" t="s">
        <v>67</v>
      </c>
      <c r="Z302" s="92" t="n">
        <v>119.35</v>
      </c>
      <c r="AA302" s="93" t="n">
        <v>11341.8305</v>
      </c>
      <c r="AB302" s="87" t="s">
        <v>67</v>
      </c>
      <c r="AC302" s="92"/>
      <c r="AD302" s="92"/>
      <c r="AE302" s="94" t="s">
        <v>55</v>
      </c>
      <c r="AF302" s="93" t="n">
        <v>1.2</v>
      </c>
      <c r="AG302" s="93" t="n">
        <v>7.6</v>
      </c>
      <c r="AH302" s="93" t="n">
        <v>4.3</v>
      </c>
      <c r="AI302" s="93" t="n">
        <v>15.5</v>
      </c>
      <c r="AJ302" s="93"/>
      <c r="AK302" s="93"/>
      <c r="AL302" s="95"/>
      <c r="AM302" s="94" t="s">
        <v>78</v>
      </c>
      <c r="AN302" s="95" t="n">
        <v>201408</v>
      </c>
      <c r="AO302" s="96" t="s">
        <v>70</v>
      </c>
    </row>
    <row r="303" s="97" customFormat="true" ht="18" hidden="false" customHeight="true" outlineLevel="0" collapsed="false">
      <c r="A303" s="98" t="s">
        <v>58</v>
      </c>
      <c r="B303" s="99" t="n">
        <f aca="false">AN303</f>
        <v>201408</v>
      </c>
      <c r="C303" s="100" t="n">
        <v>2011</v>
      </c>
      <c r="D303" s="101" t="n">
        <v>737</v>
      </c>
      <c r="E303" s="101" t="n">
        <v>1</v>
      </c>
      <c r="F303" s="104" t="s">
        <v>73</v>
      </c>
      <c r="G303" s="100" t="n">
        <v>705</v>
      </c>
      <c r="H303" s="103" t="s">
        <v>74</v>
      </c>
      <c r="I303" s="102" t="s">
        <v>79</v>
      </c>
      <c r="J303" s="102" t="n">
        <v>9</v>
      </c>
      <c r="K303" s="103" t="s">
        <v>49</v>
      </c>
      <c r="L303" s="103" t="s">
        <v>50</v>
      </c>
      <c r="M303" s="105" t="s">
        <v>76</v>
      </c>
      <c r="N303" s="114" t="s">
        <v>55</v>
      </c>
      <c r="O303" s="114"/>
      <c r="P303" s="105" t="s">
        <v>77</v>
      </c>
      <c r="Q303" s="106" t="s">
        <v>67</v>
      </c>
      <c r="R303" s="107" t="n">
        <v>14439</v>
      </c>
      <c r="S303" s="107" t="n">
        <v>1372</v>
      </c>
      <c r="T303" s="106" t="s">
        <v>67</v>
      </c>
      <c r="U303" s="107" t="n">
        <v>14439</v>
      </c>
      <c r="V303" s="108" t="n">
        <v>1372</v>
      </c>
      <c r="W303" s="109" t="n">
        <v>0</v>
      </c>
      <c r="X303" s="110" t="n">
        <v>100</v>
      </c>
      <c r="Y303" s="106" t="s">
        <v>67</v>
      </c>
      <c r="Z303" s="111" t="n">
        <v>119.35</v>
      </c>
      <c r="AA303" s="112" t="n">
        <v>11341.8305</v>
      </c>
      <c r="AB303" s="106" t="s">
        <v>67</v>
      </c>
      <c r="AC303" s="111"/>
      <c r="AD303" s="111"/>
      <c r="AE303" s="113" t="s">
        <v>55</v>
      </c>
      <c r="AF303" s="112" t="n">
        <v>1.2</v>
      </c>
      <c r="AG303" s="112" t="n">
        <v>7.6</v>
      </c>
      <c r="AH303" s="112" t="n">
        <v>4.3</v>
      </c>
      <c r="AI303" s="112" t="n">
        <v>15.5</v>
      </c>
      <c r="AJ303" s="112"/>
      <c r="AK303" s="112"/>
      <c r="AL303" s="114"/>
      <c r="AM303" s="113" t="s">
        <v>78</v>
      </c>
      <c r="AN303" s="114" t="n">
        <v>201408</v>
      </c>
      <c r="AO303" s="115" t="s">
        <v>70</v>
      </c>
    </row>
    <row r="304" s="97" customFormat="true" ht="18" hidden="false" customHeight="true" outlineLevel="0" collapsed="false">
      <c r="A304" s="79" t="s">
        <v>45</v>
      </c>
      <c r="B304" s="80" t="n">
        <f aca="false">AN304</f>
        <v>201408</v>
      </c>
      <c r="C304" s="81" t="n">
        <v>2011</v>
      </c>
      <c r="D304" s="82" t="n">
        <v>737</v>
      </c>
      <c r="E304" s="82" t="n">
        <v>2</v>
      </c>
      <c r="F304" s="85" t="s">
        <v>80</v>
      </c>
      <c r="G304" s="81" t="n">
        <v>705</v>
      </c>
      <c r="H304" s="84" t="s">
        <v>74</v>
      </c>
      <c r="I304" s="85" t="s">
        <v>75</v>
      </c>
      <c r="J304" s="85" t="n">
        <v>9</v>
      </c>
      <c r="K304" s="84" t="s">
        <v>49</v>
      </c>
      <c r="L304" s="84" t="s">
        <v>50</v>
      </c>
      <c r="M304" s="86" t="s">
        <v>76</v>
      </c>
      <c r="N304" s="95" t="s">
        <v>55</v>
      </c>
      <c r="O304" s="95"/>
      <c r="P304" s="86" t="s">
        <v>77</v>
      </c>
      <c r="Q304" s="87" t="s">
        <v>54</v>
      </c>
      <c r="R304" s="88" t="n">
        <v>6102</v>
      </c>
      <c r="S304" s="88" t="n">
        <v>627</v>
      </c>
      <c r="T304" s="87" t="s">
        <v>54</v>
      </c>
      <c r="U304" s="88" t="n">
        <v>6102</v>
      </c>
      <c r="V304" s="89" t="n">
        <v>627</v>
      </c>
      <c r="W304" s="90" t="n">
        <v>0</v>
      </c>
      <c r="X304" s="91" t="n">
        <v>100</v>
      </c>
      <c r="Y304" s="87" t="s">
        <v>54</v>
      </c>
      <c r="Z304" s="92" t="n">
        <v>108.96</v>
      </c>
      <c r="AA304" s="93" t="n">
        <v>11194.5504</v>
      </c>
      <c r="AB304" s="87" t="s">
        <v>54</v>
      </c>
      <c r="AC304" s="92"/>
      <c r="AD304" s="92"/>
      <c r="AE304" s="94" t="s">
        <v>55</v>
      </c>
      <c r="AF304" s="93" t="n">
        <v>5.8</v>
      </c>
      <c r="AG304" s="93" t="n">
        <v>7.7</v>
      </c>
      <c r="AH304" s="93" t="n">
        <v>9.6</v>
      </c>
      <c r="AI304" s="93" t="n">
        <v>15.7</v>
      </c>
      <c r="AJ304" s="93"/>
      <c r="AK304" s="93"/>
      <c r="AL304" s="95"/>
      <c r="AM304" s="94" t="s">
        <v>81</v>
      </c>
      <c r="AN304" s="95" t="n">
        <v>201408</v>
      </c>
      <c r="AO304" s="96" t="s">
        <v>70</v>
      </c>
    </row>
    <row r="305" s="97" customFormat="true" ht="18" hidden="false" customHeight="true" outlineLevel="0" collapsed="false">
      <c r="A305" s="98" t="s">
        <v>58</v>
      </c>
      <c r="B305" s="99" t="n">
        <f aca="false">AN305</f>
        <v>201408</v>
      </c>
      <c r="C305" s="100" t="n">
        <v>2011</v>
      </c>
      <c r="D305" s="101" t="n">
        <v>737</v>
      </c>
      <c r="E305" s="101" t="n">
        <v>2</v>
      </c>
      <c r="F305" s="104" t="s">
        <v>80</v>
      </c>
      <c r="G305" s="100" t="n">
        <v>705</v>
      </c>
      <c r="H305" s="103" t="s">
        <v>74</v>
      </c>
      <c r="I305" s="102" t="s">
        <v>79</v>
      </c>
      <c r="J305" s="102" t="n">
        <v>9</v>
      </c>
      <c r="K305" s="103" t="s">
        <v>49</v>
      </c>
      <c r="L305" s="103" t="s">
        <v>50</v>
      </c>
      <c r="M305" s="105" t="s">
        <v>76</v>
      </c>
      <c r="N305" s="114" t="s">
        <v>55</v>
      </c>
      <c r="O305" s="114"/>
      <c r="P305" s="105" t="s">
        <v>77</v>
      </c>
      <c r="Q305" s="106" t="s">
        <v>54</v>
      </c>
      <c r="R305" s="107" t="n">
        <v>6102</v>
      </c>
      <c r="S305" s="107" t="n">
        <v>627</v>
      </c>
      <c r="T305" s="106" t="s">
        <v>54</v>
      </c>
      <c r="U305" s="107" t="n">
        <v>6102</v>
      </c>
      <c r="V305" s="108" t="n">
        <v>627</v>
      </c>
      <c r="W305" s="109" t="n">
        <v>0</v>
      </c>
      <c r="X305" s="110" t="n">
        <v>100</v>
      </c>
      <c r="Y305" s="106" t="s">
        <v>54</v>
      </c>
      <c r="Z305" s="111" t="n">
        <v>108.96</v>
      </c>
      <c r="AA305" s="112" t="n">
        <v>11194.5504</v>
      </c>
      <c r="AB305" s="106" t="s">
        <v>54</v>
      </c>
      <c r="AC305" s="111"/>
      <c r="AD305" s="111"/>
      <c r="AE305" s="113" t="s">
        <v>55</v>
      </c>
      <c r="AF305" s="112" t="n">
        <v>5.8</v>
      </c>
      <c r="AG305" s="112" t="n">
        <v>7.7</v>
      </c>
      <c r="AH305" s="112" t="n">
        <v>9.6</v>
      </c>
      <c r="AI305" s="112" t="n">
        <v>15.7</v>
      </c>
      <c r="AJ305" s="112"/>
      <c r="AK305" s="112"/>
      <c r="AL305" s="114"/>
      <c r="AM305" s="113" t="s">
        <v>81</v>
      </c>
      <c r="AN305" s="114" t="n">
        <v>201408</v>
      </c>
      <c r="AO305" s="115" t="s">
        <v>70</v>
      </c>
    </row>
    <row r="306" s="97" customFormat="true" ht="18" hidden="false" customHeight="true" outlineLevel="0" collapsed="false">
      <c r="A306" s="79" t="s">
        <v>45</v>
      </c>
      <c r="B306" s="80" t="n">
        <f aca="false">AN306</f>
        <v>201408</v>
      </c>
      <c r="C306" s="81" t="n">
        <v>2011</v>
      </c>
      <c r="D306" s="82" t="n">
        <v>737</v>
      </c>
      <c r="E306" s="82" t="n">
        <v>3</v>
      </c>
      <c r="F306" s="85" t="s">
        <v>82</v>
      </c>
      <c r="G306" s="81" t="n">
        <v>705</v>
      </c>
      <c r="H306" s="84" t="s">
        <v>74</v>
      </c>
      <c r="I306" s="85" t="s">
        <v>75</v>
      </c>
      <c r="J306" s="85" t="n">
        <v>9</v>
      </c>
      <c r="K306" s="84" t="s">
        <v>49</v>
      </c>
      <c r="L306" s="84" t="s">
        <v>50</v>
      </c>
      <c r="M306" s="86" t="s">
        <v>76</v>
      </c>
      <c r="N306" s="95" t="s">
        <v>55</v>
      </c>
      <c r="O306" s="95"/>
      <c r="P306" s="86" t="s">
        <v>77</v>
      </c>
      <c r="Q306" s="87" t="s">
        <v>67</v>
      </c>
      <c r="R306" s="88" t="n">
        <v>855</v>
      </c>
      <c r="S306" s="88" t="n">
        <v>81</v>
      </c>
      <c r="T306" s="87" t="s">
        <v>67</v>
      </c>
      <c r="U306" s="88" t="n">
        <v>855</v>
      </c>
      <c r="V306" s="89" t="n">
        <v>81</v>
      </c>
      <c r="W306" s="90" t="n">
        <v>0</v>
      </c>
      <c r="X306" s="91" t="n">
        <v>100</v>
      </c>
      <c r="Y306" s="87" t="s">
        <v>67</v>
      </c>
      <c r="Z306" s="92" t="n">
        <v>96.97</v>
      </c>
      <c r="AA306" s="93" t="n">
        <v>9215.0591</v>
      </c>
      <c r="AB306" s="87" t="s">
        <v>67</v>
      </c>
      <c r="AC306" s="92" t="n">
        <v>7.8</v>
      </c>
      <c r="AD306" s="92" t="n">
        <v>715.52</v>
      </c>
      <c r="AE306" s="94" t="s">
        <v>83</v>
      </c>
      <c r="AF306" s="93" t="n">
        <v>1.1</v>
      </c>
      <c r="AG306" s="93" t="n">
        <v>7.4</v>
      </c>
      <c r="AH306" s="93" t="n">
        <v>4.2</v>
      </c>
      <c r="AI306" s="93" t="n">
        <v>15.1</v>
      </c>
      <c r="AJ306" s="93"/>
      <c r="AK306" s="93"/>
      <c r="AL306" s="95"/>
      <c r="AM306" s="94" t="s">
        <v>84</v>
      </c>
      <c r="AN306" s="95" t="n">
        <v>201408</v>
      </c>
      <c r="AO306" s="96" t="s">
        <v>70</v>
      </c>
    </row>
    <row r="307" s="97" customFormat="true" ht="18" hidden="false" customHeight="true" outlineLevel="0" collapsed="false">
      <c r="A307" s="98" t="s">
        <v>58</v>
      </c>
      <c r="B307" s="99" t="n">
        <f aca="false">AN307</f>
        <v>201408</v>
      </c>
      <c r="C307" s="100" t="n">
        <v>2011</v>
      </c>
      <c r="D307" s="101" t="n">
        <v>737</v>
      </c>
      <c r="E307" s="101" t="n">
        <v>3</v>
      </c>
      <c r="F307" s="104" t="s">
        <v>82</v>
      </c>
      <c r="G307" s="100" t="n">
        <v>705</v>
      </c>
      <c r="H307" s="103" t="s">
        <v>74</v>
      </c>
      <c r="I307" s="102" t="s">
        <v>79</v>
      </c>
      <c r="J307" s="102" t="n">
        <v>9</v>
      </c>
      <c r="K307" s="103" t="s">
        <v>49</v>
      </c>
      <c r="L307" s="103" t="s">
        <v>50</v>
      </c>
      <c r="M307" s="105" t="s">
        <v>76</v>
      </c>
      <c r="N307" s="114" t="s">
        <v>55</v>
      </c>
      <c r="O307" s="114"/>
      <c r="P307" s="105" t="s">
        <v>77</v>
      </c>
      <c r="Q307" s="106" t="s">
        <v>67</v>
      </c>
      <c r="R307" s="107" t="n">
        <v>855</v>
      </c>
      <c r="S307" s="107" t="n">
        <v>81</v>
      </c>
      <c r="T307" s="106" t="s">
        <v>67</v>
      </c>
      <c r="U307" s="107" t="n">
        <v>855</v>
      </c>
      <c r="V307" s="108" t="n">
        <v>81</v>
      </c>
      <c r="W307" s="109" t="n">
        <v>0</v>
      </c>
      <c r="X307" s="110" t="n">
        <v>100</v>
      </c>
      <c r="Y307" s="106" t="s">
        <v>67</v>
      </c>
      <c r="Z307" s="111" t="n">
        <v>96.97</v>
      </c>
      <c r="AA307" s="112" t="n">
        <v>9215.0591</v>
      </c>
      <c r="AB307" s="106" t="s">
        <v>67</v>
      </c>
      <c r="AC307" s="111" t="n">
        <v>7.8</v>
      </c>
      <c r="AD307" s="111" t="n">
        <v>715.52</v>
      </c>
      <c r="AE307" s="113" t="s">
        <v>83</v>
      </c>
      <c r="AF307" s="112" t="n">
        <v>1.1</v>
      </c>
      <c r="AG307" s="112" t="n">
        <v>7.4</v>
      </c>
      <c r="AH307" s="112" t="n">
        <v>4.2</v>
      </c>
      <c r="AI307" s="112" t="n">
        <v>15.1</v>
      </c>
      <c r="AJ307" s="112"/>
      <c r="AK307" s="112"/>
      <c r="AL307" s="114"/>
      <c r="AM307" s="113" t="s">
        <v>84</v>
      </c>
      <c r="AN307" s="114" t="n">
        <v>201408</v>
      </c>
      <c r="AO307" s="115" t="s">
        <v>70</v>
      </c>
    </row>
    <row r="308" s="97" customFormat="true" ht="18" hidden="false" customHeight="true" outlineLevel="0" collapsed="false">
      <c r="A308" s="79" t="s">
        <v>45</v>
      </c>
      <c r="B308" s="80" t="n">
        <f aca="false">AN308</f>
        <v>201408</v>
      </c>
      <c r="C308" s="81" t="n">
        <v>2011</v>
      </c>
      <c r="D308" s="82" t="n">
        <v>737</v>
      </c>
      <c r="E308" s="82" t="n">
        <v>4</v>
      </c>
      <c r="F308" s="85" t="s">
        <v>85</v>
      </c>
      <c r="G308" s="81" t="n">
        <v>705</v>
      </c>
      <c r="H308" s="84" t="s">
        <v>74</v>
      </c>
      <c r="I308" s="85" t="s">
        <v>75</v>
      </c>
      <c r="J308" s="85" t="n">
        <v>9</v>
      </c>
      <c r="K308" s="84" t="s">
        <v>49</v>
      </c>
      <c r="L308" s="84" t="s">
        <v>50</v>
      </c>
      <c r="M308" s="86" t="s">
        <v>76</v>
      </c>
      <c r="N308" s="95" t="s">
        <v>55</v>
      </c>
      <c r="O308" s="95"/>
      <c r="P308" s="86" t="s">
        <v>77</v>
      </c>
      <c r="Q308" s="87" t="s">
        <v>54</v>
      </c>
      <c r="R308" s="88" t="n">
        <v>1055</v>
      </c>
      <c r="S308" s="88" t="n">
        <v>108</v>
      </c>
      <c r="T308" s="87" t="s">
        <v>54</v>
      </c>
      <c r="U308" s="88" t="n">
        <v>1055</v>
      </c>
      <c r="V308" s="89" t="n">
        <v>108</v>
      </c>
      <c r="W308" s="90" t="n">
        <v>0</v>
      </c>
      <c r="X308" s="91" t="n">
        <v>100</v>
      </c>
      <c r="Y308" s="87" t="s">
        <v>54</v>
      </c>
      <c r="Z308" s="92" t="n">
        <v>87.59</v>
      </c>
      <c r="AA308" s="93" t="n">
        <v>8998.9966</v>
      </c>
      <c r="AB308" s="87" t="s">
        <v>54</v>
      </c>
      <c r="AC308" s="92" t="n">
        <v>7.56</v>
      </c>
      <c r="AD308" s="92" t="n">
        <v>762.12</v>
      </c>
      <c r="AE308" s="94" t="s">
        <v>83</v>
      </c>
      <c r="AF308" s="93" t="n">
        <v>5.7</v>
      </c>
      <c r="AG308" s="93" t="n">
        <v>7.5</v>
      </c>
      <c r="AH308" s="93" t="n">
        <v>9.2</v>
      </c>
      <c r="AI308" s="93" t="n">
        <v>15</v>
      </c>
      <c r="AJ308" s="93"/>
      <c r="AK308" s="93"/>
      <c r="AL308" s="95"/>
      <c r="AM308" s="94" t="s">
        <v>86</v>
      </c>
      <c r="AN308" s="95" t="n">
        <v>201408</v>
      </c>
      <c r="AO308" s="96" t="s">
        <v>70</v>
      </c>
    </row>
    <row r="309" s="97" customFormat="true" ht="18" hidden="false" customHeight="true" outlineLevel="0" collapsed="false">
      <c r="A309" s="98" t="s">
        <v>58</v>
      </c>
      <c r="B309" s="99" t="n">
        <f aca="false">AN309</f>
        <v>201408</v>
      </c>
      <c r="C309" s="100" t="n">
        <v>2011</v>
      </c>
      <c r="D309" s="101" t="n">
        <v>737</v>
      </c>
      <c r="E309" s="101" t="n">
        <v>4</v>
      </c>
      <c r="F309" s="104" t="s">
        <v>85</v>
      </c>
      <c r="G309" s="100" t="n">
        <v>705</v>
      </c>
      <c r="H309" s="103" t="s">
        <v>74</v>
      </c>
      <c r="I309" s="102" t="s">
        <v>79</v>
      </c>
      <c r="J309" s="102" t="n">
        <v>9</v>
      </c>
      <c r="K309" s="103" t="s">
        <v>49</v>
      </c>
      <c r="L309" s="103" t="s">
        <v>50</v>
      </c>
      <c r="M309" s="105" t="s">
        <v>76</v>
      </c>
      <c r="N309" s="114" t="s">
        <v>55</v>
      </c>
      <c r="O309" s="114"/>
      <c r="P309" s="105" t="s">
        <v>77</v>
      </c>
      <c r="Q309" s="106" t="s">
        <v>54</v>
      </c>
      <c r="R309" s="107" t="n">
        <v>1055</v>
      </c>
      <c r="S309" s="107" t="n">
        <v>108</v>
      </c>
      <c r="T309" s="106" t="s">
        <v>54</v>
      </c>
      <c r="U309" s="107" t="n">
        <v>1055</v>
      </c>
      <c r="V309" s="108" t="n">
        <v>108</v>
      </c>
      <c r="W309" s="109" t="n">
        <v>0</v>
      </c>
      <c r="X309" s="110" t="n">
        <v>100</v>
      </c>
      <c r="Y309" s="106" t="s">
        <v>54</v>
      </c>
      <c r="Z309" s="111" t="n">
        <v>87.59</v>
      </c>
      <c r="AA309" s="112" t="n">
        <v>8998.9966</v>
      </c>
      <c r="AB309" s="106" t="s">
        <v>54</v>
      </c>
      <c r="AC309" s="111" t="n">
        <v>7.56</v>
      </c>
      <c r="AD309" s="111" t="n">
        <v>762.12</v>
      </c>
      <c r="AE309" s="113" t="s">
        <v>83</v>
      </c>
      <c r="AF309" s="112" t="n">
        <v>5.7</v>
      </c>
      <c r="AG309" s="112" t="n">
        <v>7.5</v>
      </c>
      <c r="AH309" s="112" t="n">
        <v>9.2</v>
      </c>
      <c r="AI309" s="112" t="n">
        <v>15</v>
      </c>
      <c r="AJ309" s="112"/>
      <c r="AK309" s="112"/>
      <c r="AL309" s="114"/>
      <c r="AM309" s="113" t="s">
        <v>86</v>
      </c>
      <c r="AN309" s="114" t="n">
        <v>201408</v>
      </c>
      <c r="AO309" s="115" t="s">
        <v>70</v>
      </c>
    </row>
    <row r="310" s="97" customFormat="true" ht="18" hidden="false" customHeight="true" outlineLevel="0" collapsed="false">
      <c r="A310" s="79" t="s">
        <v>45</v>
      </c>
      <c r="B310" s="80" t="n">
        <f aca="false">AN310</f>
        <v>201409</v>
      </c>
      <c r="C310" s="81" t="n">
        <v>2011</v>
      </c>
      <c r="D310" s="82" t="n">
        <v>737</v>
      </c>
      <c r="E310" s="82" t="n">
        <v>1</v>
      </c>
      <c r="F310" s="85" t="s">
        <v>73</v>
      </c>
      <c r="G310" s="81" t="n">
        <v>705</v>
      </c>
      <c r="H310" s="84" t="s">
        <v>74</v>
      </c>
      <c r="I310" s="85" t="s">
        <v>75</v>
      </c>
      <c r="J310" s="85" t="n">
        <v>9</v>
      </c>
      <c r="K310" s="84" t="s">
        <v>49</v>
      </c>
      <c r="L310" s="84" t="s">
        <v>50</v>
      </c>
      <c r="M310" s="86" t="s">
        <v>76</v>
      </c>
      <c r="N310" s="95" t="s">
        <v>55</v>
      </c>
      <c r="O310" s="95"/>
      <c r="P310" s="86" t="s">
        <v>77</v>
      </c>
      <c r="Q310" s="87" t="s">
        <v>67</v>
      </c>
      <c r="R310" s="88" t="n">
        <v>13062</v>
      </c>
      <c r="S310" s="88" t="n">
        <v>1217</v>
      </c>
      <c r="T310" s="87" t="s">
        <v>67</v>
      </c>
      <c r="U310" s="88" t="n">
        <v>13062</v>
      </c>
      <c r="V310" s="89" t="n">
        <v>1217</v>
      </c>
      <c r="W310" s="90" t="n">
        <v>0</v>
      </c>
      <c r="X310" s="91" t="n">
        <v>100</v>
      </c>
      <c r="Y310" s="87" t="s">
        <v>67</v>
      </c>
      <c r="Z310" s="92" t="n">
        <v>118.24</v>
      </c>
      <c r="AA310" s="93" t="n">
        <v>11018.7856</v>
      </c>
      <c r="AB310" s="87" t="s">
        <v>67</v>
      </c>
      <c r="AC310" s="92"/>
      <c r="AD310" s="92"/>
      <c r="AE310" s="94" t="s">
        <v>55</v>
      </c>
      <c r="AF310" s="93" t="n">
        <v>0</v>
      </c>
      <c r="AG310" s="93" t="n">
        <v>0</v>
      </c>
      <c r="AH310" s="93" t="n">
        <v>2.7</v>
      </c>
      <c r="AI310" s="93" t="n">
        <v>7.7</v>
      </c>
      <c r="AJ310" s="93" t="n">
        <v>20.4</v>
      </c>
      <c r="AK310" s="93" t="n">
        <v>53.3</v>
      </c>
      <c r="AL310" s="95"/>
      <c r="AM310" s="94" t="s">
        <v>78</v>
      </c>
      <c r="AN310" s="95" t="n">
        <v>201409</v>
      </c>
      <c r="AO310" s="96" t="s">
        <v>70</v>
      </c>
    </row>
    <row r="311" s="97" customFormat="true" ht="18" hidden="false" customHeight="true" outlineLevel="0" collapsed="false">
      <c r="A311" s="98" t="s">
        <v>58</v>
      </c>
      <c r="B311" s="99" t="n">
        <f aca="false">AN311</f>
        <v>201409</v>
      </c>
      <c r="C311" s="100" t="n">
        <v>2011</v>
      </c>
      <c r="D311" s="101" t="n">
        <v>737</v>
      </c>
      <c r="E311" s="101" t="n">
        <v>1</v>
      </c>
      <c r="F311" s="104" t="s">
        <v>73</v>
      </c>
      <c r="G311" s="100" t="n">
        <v>705</v>
      </c>
      <c r="H311" s="103" t="s">
        <v>74</v>
      </c>
      <c r="I311" s="102" t="s">
        <v>79</v>
      </c>
      <c r="J311" s="102" t="n">
        <v>9</v>
      </c>
      <c r="K311" s="103" t="s">
        <v>49</v>
      </c>
      <c r="L311" s="103" t="s">
        <v>50</v>
      </c>
      <c r="M311" s="105" t="s">
        <v>76</v>
      </c>
      <c r="N311" s="114" t="s">
        <v>55</v>
      </c>
      <c r="O311" s="114"/>
      <c r="P311" s="105" t="s">
        <v>77</v>
      </c>
      <c r="Q311" s="106" t="s">
        <v>67</v>
      </c>
      <c r="R311" s="107" t="n">
        <v>13062</v>
      </c>
      <c r="S311" s="107" t="n">
        <v>1217</v>
      </c>
      <c r="T311" s="106" t="s">
        <v>67</v>
      </c>
      <c r="U311" s="107" t="n">
        <v>13062</v>
      </c>
      <c r="V311" s="108" t="n">
        <v>1217</v>
      </c>
      <c r="W311" s="109" t="n">
        <v>0</v>
      </c>
      <c r="X311" s="110" t="n">
        <v>100</v>
      </c>
      <c r="Y311" s="106" t="s">
        <v>67</v>
      </c>
      <c r="Z311" s="111" t="n">
        <v>118.24</v>
      </c>
      <c r="AA311" s="112" t="n">
        <v>11018.7856</v>
      </c>
      <c r="AB311" s="106" t="s">
        <v>67</v>
      </c>
      <c r="AC311" s="111"/>
      <c r="AD311" s="111"/>
      <c r="AE311" s="113" t="s">
        <v>55</v>
      </c>
      <c r="AF311" s="112" t="n">
        <v>0</v>
      </c>
      <c r="AG311" s="112" t="n">
        <v>0</v>
      </c>
      <c r="AH311" s="112" t="n">
        <v>2.7</v>
      </c>
      <c r="AI311" s="112" t="n">
        <v>7.7</v>
      </c>
      <c r="AJ311" s="112" t="n">
        <v>20.4</v>
      </c>
      <c r="AK311" s="112" t="n">
        <v>53.3</v>
      </c>
      <c r="AL311" s="114"/>
      <c r="AM311" s="113" t="s">
        <v>78</v>
      </c>
      <c r="AN311" s="114" t="n">
        <v>201409</v>
      </c>
      <c r="AO311" s="115" t="s">
        <v>70</v>
      </c>
    </row>
    <row r="312" s="97" customFormat="true" ht="18" hidden="false" customHeight="true" outlineLevel="0" collapsed="false">
      <c r="A312" s="79" t="s">
        <v>45</v>
      </c>
      <c r="B312" s="80" t="n">
        <f aca="false">AN312</f>
        <v>201409</v>
      </c>
      <c r="C312" s="81" t="n">
        <v>2011</v>
      </c>
      <c r="D312" s="82" t="n">
        <v>737</v>
      </c>
      <c r="E312" s="82" t="n">
        <v>2</v>
      </c>
      <c r="F312" s="85" t="s">
        <v>80</v>
      </c>
      <c r="G312" s="81" t="n">
        <v>705</v>
      </c>
      <c r="H312" s="84" t="s">
        <v>74</v>
      </c>
      <c r="I312" s="85" t="s">
        <v>75</v>
      </c>
      <c r="J312" s="85" t="n">
        <v>9</v>
      </c>
      <c r="K312" s="84" t="s">
        <v>49</v>
      </c>
      <c r="L312" s="84" t="s">
        <v>50</v>
      </c>
      <c r="M312" s="86" t="s">
        <v>76</v>
      </c>
      <c r="N312" s="95" t="s">
        <v>55</v>
      </c>
      <c r="O312" s="95"/>
      <c r="P312" s="86" t="s">
        <v>77</v>
      </c>
      <c r="Q312" s="87" t="s">
        <v>54</v>
      </c>
      <c r="R312" s="88" t="n">
        <v>5459</v>
      </c>
      <c r="S312" s="88" t="n">
        <v>592</v>
      </c>
      <c r="T312" s="87" t="s">
        <v>54</v>
      </c>
      <c r="U312" s="88" t="n">
        <v>5459</v>
      </c>
      <c r="V312" s="89" t="n">
        <v>592</v>
      </c>
      <c r="W312" s="90" t="n">
        <v>0</v>
      </c>
      <c r="X312" s="91" t="n">
        <v>100</v>
      </c>
      <c r="Y312" s="87" t="s">
        <v>54</v>
      </c>
      <c r="Z312" s="92" t="n">
        <v>100.92</v>
      </c>
      <c r="AA312" s="93" t="n">
        <v>10944.774</v>
      </c>
      <c r="AB312" s="87" t="s">
        <v>54</v>
      </c>
      <c r="AC312" s="92"/>
      <c r="AD312" s="92"/>
      <c r="AE312" s="94" t="s">
        <v>55</v>
      </c>
      <c r="AF312" s="93" t="n">
        <v>-5.6</v>
      </c>
      <c r="AG312" s="93" t="n">
        <v>0.4</v>
      </c>
      <c r="AH312" s="93" t="n">
        <v>-3.9</v>
      </c>
      <c r="AI312" s="93" t="n">
        <v>7.7</v>
      </c>
      <c r="AJ312" s="93" t="n">
        <v>8.2</v>
      </c>
      <c r="AK312" s="93" t="n">
        <v>55.2</v>
      </c>
      <c r="AL312" s="95"/>
      <c r="AM312" s="94" t="s">
        <v>81</v>
      </c>
      <c r="AN312" s="95" t="n">
        <v>201409</v>
      </c>
      <c r="AO312" s="96" t="s">
        <v>70</v>
      </c>
    </row>
    <row r="313" s="97" customFormat="true" ht="18" hidden="false" customHeight="true" outlineLevel="0" collapsed="false">
      <c r="A313" s="98" t="s">
        <v>58</v>
      </c>
      <c r="B313" s="99" t="n">
        <f aca="false">AN313</f>
        <v>201409</v>
      </c>
      <c r="C313" s="100" t="n">
        <v>2011</v>
      </c>
      <c r="D313" s="101" t="n">
        <v>737</v>
      </c>
      <c r="E313" s="101" t="n">
        <v>2</v>
      </c>
      <c r="F313" s="104" t="s">
        <v>80</v>
      </c>
      <c r="G313" s="100" t="n">
        <v>705</v>
      </c>
      <c r="H313" s="103" t="s">
        <v>74</v>
      </c>
      <c r="I313" s="102" t="s">
        <v>79</v>
      </c>
      <c r="J313" s="102" t="n">
        <v>9</v>
      </c>
      <c r="K313" s="103" t="s">
        <v>49</v>
      </c>
      <c r="L313" s="103" t="s">
        <v>50</v>
      </c>
      <c r="M313" s="105" t="s">
        <v>76</v>
      </c>
      <c r="N313" s="114" t="s">
        <v>55</v>
      </c>
      <c r="O313" s="114"/>
      <c r="P313" s="105" t="s">
        <v>77</v>
      </c>
      <c r="Q313" s="106" t="s">
        <v>54</v>
      </c>
      <c r="R313" s="107" t="n">
        <v>5459</v>
      </c>
      <c r="S313" s="107" t="n">
        <v>592</v>
      </c>
      <c r="T313" s="106" t="s">
        <v>54</v>
      </c>
      <c r="U313" s="107" t="n">
        <v>5459</v>
      </c>
      <c r="V313" s="108" t="n">
        <v>592</v>
      </c>
      <c r="W313" s="109" t="n">
        <v>0</v>
      </c>
      <c r="X313" s="110" t="n">
        <v>100</v>
      </c>
      <c r="Y313" s="106" t="s">
        <v>54</v>
      </c>
      <c r="Z313" s="111" t="n">
        <v>100.92</v>
      </c>
      <c r="AA313" s="112" t="n">
        <v>10944.774</v>
      </c>
      <c r="AB313" s="106" t="s">
        <v>54</v>
      </c>
      <c r="AC313" s="111"/>
      <c r="AD313" s="111"/>
      <c r="AE313" s="113" t="s">
        <v>55</v>
      </c>
      <c r="AF313" s="112" t="n">
        <v>-5.6</v>
      </c>
      <c r="AG313" s="112" t="n">
        <v>0.4</v>
      </c>
      <c r="AH313" s="112" t="n">
        <v>-3.9</v>
      </c>
      <c r="AI313" s="112" t="n">
        <v>7.7</v>
      </c>
      <c r="AJ313" s="112" t="n">
        <v>8.2</v>
      </c>
      <c r="AK313" s="112" t="n">
        <v>55.2</v>
      </c>
      <c r="AL313" s="114"/>
      <c r="AM313" s="113" t="s">
        <v>81</v>
      </c>
      <c r="AN313" s="114" t="n">
        <v>201409</v>
      </c>
      <c r="AO313" s="115" t="s">
        <v>70</v>
      </c>
    </row>
    <row r="314" s="97" customFormat="true" ht="18" hidden="false" customHeight="true" outlineLevel="0" collapsed="false">
      <c r="A314" s="79" t="s">
        <v>45</v>
      </c>
      <c r="B314" s="80" t="n">
        <f aca="false">AN314</f>
        <v>201409</v>
      </c>
      <c r="C314" s="81" t="n">
        <v>2011</v>
      </c>
      <c r="D314" s="82" t="n">
        <v>737</v>
      </c>
      <c r="E314" s="82" t="n">
        <v>3</v>
      </c>
      <c r="F314" s="85" t="s">
        <v>82</v>
      </c>
      <c r="G314" s="81" t="n">
        <v>705</v>
      </c>
      <c r="H314" s="84" t="s">
        <v>74</v>
      </c>
      <c r="I314" s="85" t="s">
        <v>75</v>
      </c>
      <c r="J314" s="85" t="n">
        <v>9</v>
      </c>
      <c r="K314" s="84" t="s">
        <v>49</v>
      </c>
      <c r="L314" s="84" t="s">
        <v>50</v>
      </c>
      <c r="M314" s="86" t="s">
        <v>76</v>
      </c>
      <c r="N314" s="95" t="s">
        <v>55</v>
      </c>
      <c r="O314" s="95"/>
      <c r="P314" s="86" t="s">
        <v>77</v>
      </c>
      <c r="Q314" s="87" t="s">
        <v>67</v>
      </c>
      <c r="R314" s="88" t="n">
        <v>853</v>
      </c>
      <c r="S314" s="88" t="n">
        <v>79</v>
      </c>
      <c r="T314" s="87" t="s">
        <v>67</v>
      </c>
      <c r="U314" s="88" t="n">
        <v>853</v>
      </c>
      <c r="V314" s="89" t="n">
        <v>79</v>
      </c>
      <c r="W314" s="90" t="n">
        <v>0</v>
      </c>
      <c r="X314" s="91" t="n">
        <v>100</v>
      </c>
      <c r="Y314" s="87" t="s">
        <v>67</v>
      </c>
      <c r="Z314" s="92" t="n">
        <v>95.33</v>
      </c>
      <c r="AA314" s="93" t="n">
        <v>8883.8027</v>
      </c>
      <c r="AB314" s="87" t="s">
        <v>67</v>
      </c>
      <c r="AC314" s="92" t="n">
        <v>7.8</v>
      </c>
      <c r="AD314" s="92" t="n">
        <v>717.77</v>
      </c>
      <c r="AE314" s="94" t="s">
        <v>83</v>
      </c>
      <c r="AF314" s="93" t="n">
        <v>-0.2</v>
      </c>
      <c r="AG314" s="93" t="n">
        <v>-0.1</v>
      </c>
      <c r="AH314" s="93" t="n">
        <v>2.6</v>
      </c>
      <c r="AI314" s="93" t="n">
        <v>7.5</v>
      </c>
      <c r="AJ314" s="93" t="n">
        <v>20.3</v>
      </c>
      <c r="AK314" s="93" t="n">
        <v>51.6</v>
      </c>
      <c r="AL314" s="95"/>
      <c r="AM314" s="94" t="s">
        <v>84</v>
      </c>
      <c r="AN314" s="95" t="n">
        <v>201409</v>
      </c>
      <c r="AO314" s="96" t="s">
        <v>70</v>
      </c>
    </row>
    <row r="315" s="97" customFormat="true" ht="18" hidden="false" customHeight="true" outlineLevel="0" collapsed="false">
      <c r="A315" s="98" t="s">
        <v>58</v>
      </c>
      <c r="B315" s="99" t="n">
        <f aca="false">AN315</f>
        <v>201409</v>
      </c>
      <c r="C315" s="100" t="n">
        <v>2011</v>
      </c>
      <c r="D315" s="101" t="n">
        <v>737</v>
      </c>
      <c r="E315" s="101" t="n">
        <v>3</v>
      </c>
      <c r="F315" s="104" t="s">
        <v>82</v>
      </c>
      <c r="G315" s="100" t="n">
        <v>705</v>
      </c>
      <c r="H315" s="103" t="s">
        <v>74</v>
      </c>
      <c r="I315" s="102" t="s">
        <v>79</v>
      </c>
      <c r="J315" s="102" t="n">
        <v>9</v>
      </c>
      <c r="K315" s="103" t="s">
        <v>49</v>
      </c>
      <c r="L315" s="103" t="s">
        <v>50</v>
      </c>
      <c r="M315" s="105" t="s">
        <v>76</v>
      </c>
      <c r="N315" s="114" t="s">
        <v>55</v>
      </c>
      <c r="O315" s="114"/>
      <c r="P315" s="105" t="s">
        <v>77</v>
      </c>
      <c r="Q315" s="106" t="s">
        <v>67</v>
      </c>
      <c r="R315" s="107" t="n">
        <v>853</v>
      </c>
      <c r="S315" s="107" t="n">
        <v>79</v>
      </c>
      <c r="T315" s="106" t="s">
        <v>67</v>
      </c>
      <c r="U315" s="107" t="n">
        <v>853</v>
      </c>
      <c r="V315" s="108" t="n">
        <v>79</v>
      </c>
      <c r="W315" s="109" t="n">
        <v>0</v>
      </c>
      <c r="X315" s="110" t="n">
        <v>100</v>
      </c>
      <c r="Y315" s="106" t="s">
        <v>67</v>
      </c>
      <c r="Z315" s="111" t="n">
        <v>95.33</v>
      </c>
      <c r="AA315" s="112" t="n">
        <v>8883.8027</v>
      </c>
      <c r="AB315" s="106" t="s">
        <v>67</v>
      </c>
      <c r="AC315" s="111" t="n">
        <v>7.8</v>
      </c>
      <c r="AD315" s="111" t="n">
        <v>717.77</v>
      </c>
      <c r="AE315" s="113" t="s">
        <v>83</v>
      </c>
      <c r="AF315" s="112" t="n">
        <v>-0.2</v>
      </c>
      <c r="AG315" s="112" t="n">
        <v>-0.1</v>
      </c>
      <c r="AH315" s="112" t="n">
        <v>2.6</v>
      </c>
      <c r="AI315" s="112" t="n">
        <v>7.5</v>
      </c>
      <c r="AJ315" s="112" t="n">
        <v>20.3</v>
      </c>
      <c r="AK315" s="112" t="n">
        <v>51.6</v>
      </c>
      <c r="AL315" s="114"/>
      <c r="AM315" s="113" t="s">
        <v>84</v>
      </c>
      <c r="AN315" s="114" t="n">
        <v>201409</v>
      </c>
      <c r="AO315" s="115" t="s">
        <v>70</v>
      </c>
    </row>
    <row r="316" s="97" customFormat="true" ht="18" hidden="false" customHeight="true" outlineLevel="0" collapsed="false">
      <c r="A316" s="79" t="s">
        <v>45</v>
      </c>
      <c r="B316" s="80" t="n">
        <f aca="false">AN316</f>
        <v>201409</v>
      </c>
      <c r="C316" s="81" t="n">
        <v>2011</v>
      </c>
      <c r="D316" s="82" t="n">
        <v>737</v>
      </c>
      <c r="E316" s="82" t="n">
        <v>4</v>
      </c>
      <c r="F316" s="85" t="s">
        <v>85</v>
      </c>
      <c r="G316" s="81" t="n">
        <v>705</v>
      </c>
      <c r="H316" s="84" t="s">
        <v>74</v>
      </c>
      <c r="I316" s="85" t="s">
        <v>75</v>
      </c>
      <c r="J316" s="85" t="n">
        <v>9</v>
      </c>
      <c r="K316" s="84" t="s">
        <v>49</v>
      </c>
      <c r="L316" s="84" t="s">
        <v>50</v>
      </c>
      <c r="M316" s="86" t="s">
        <v>76</v>
      </c>
      <c r="N316" s="95" t="s">
        <v>55</v>
      </c>
      <c r="O316" s="95"/>
      <c r="P316" s="86" t="s">
        <v>77</v>
      </c>
      <c r="Q316" s="87" t="s">
        <v>54</v>
      </c>
      <c r="R316" s="88" t="n">
        <v>964</v>
      </c>
      <c r="S316" s="88" t="n">
        <v>105</v>
      </c>
      <c r="T316" s="87" t="s">
        <v>54</v>
      </c>
      <c r="U316" s="88" t="n">
        <v>964</v>
      </c>
      <c r="V316" s="89" t="n">
        <v>105</v>
      </c>
      <c r="W316" s="90" t="n">
        <v>0</v>
      </c>
      <c r="X316" s="91" t="n">
        <v>100</v>
      </c>
      <c r="Y316" s="87" t="s">
        <v>54</v>
      </c>
      <c r="Z316" s="92" t="n">
        <v>80.51</v>
      </c>
      <c r="AA316" s="93" t="n">
        <v>8731.3095</v>
      </c>
      <c r="AB316" s="87" t="s">
        <v>54</v>
      </c>
      <c r="AC316" s="92" t="n">
        <v>7.56</v>
      </c>
      <c r="AD316" s="92" t="n">
        <v>768.36</v>
      </c>
      <c r="AE316" s="94" t="s">
        <v>83</v>
      </c>
      <c r="AF316" s="93" t="n">
        <v>-5.4</v>
      </c>
      <c r="AG316" s="93" t="n">
        <v>0.4</v>
      </c>
      <c r="AH316" s="93" t="n">
        <v>-3.7</v>
      </c>
      <c r="AI316" s="93" t="n">
        <v>7.4</v>
      </c>
      <c r="AJ316" s="93" t="n">
        <v>9.3</v>
      </c>
      <c r="AK316" s="93" t="n">
        <v>51.6</v>
      </c>
      <c r="AL316" s="95"/>
      <c r="AM316" s="94" t="s">
        <v>86</v>
      </c>
      <c r="AN316" s="95" t="n">
        <v>201409</v>
      </c>
      <c r="AO316" s="96" t="s">
        <v>70</v>
      </c>
    </row>
    <row r="317" s="97" customFormat="true" ht="18" hidden="false" customHeight="true" outlineLevel="0" collapsed="false">
      <c r="A317" s="98" t="s">
        <v>58</v>
      </c>
      <c r="B317" s="99" t="n">
        <f aca="false">AN317</f>
        <v>201409</v>
      </c>
      <c r="C317" s="100" t="n">
        <v>2011</v>
      </c>
      <c r="D317" s="101" t="n">
        <v>737</v>
      </c>
      <c r="E317" s="101" t="n">
        <v>4</v>
      </c>
      <c r="F317" s="104" t="s">
        <v>85</v>
      </c>
      <c r="G317" s="100" t="n">
        <v>705</v>
      </c>
      <c r="H317" s="103" t="s">
        <v>74</v>
      </c>
      <c r="I317" s="102" t="s">
        <v>79</v>
      </c>
      <c r="J317" s="102" t="n">
        <v>9</v>
      </c>
      <c r="K317" s="103" t="s">
        <v>49</v>
      </c>
      <c r="L317" s="103" t="s">
        <v>50</v>
      </c>
      <c r="M317" s="105" t="s">
        <v>76</v>
      </c>
      <c r="N317" s="114" t="s">
        <v>55</v>
      </c>
      <c r="O317" s="114"/>
      <c r="P317" s="105" t="s">
        <v>77</v>
      </c>
      <c r="Q317" s="106" t="s">
        <v>54</v>
      </c>
      <c r="R317" s="107" t="n">
        <v>964</v>
      </c>
      <c r="S317" s="107" t="n">
        <v>105</v>
      </c>
      <c r="T317" s="106" t="s">
        <v>54</v>
      </c>
      <c r="U317" s="107" t="n">
        <v>964</v>
      </c>
      <c r="V317" s="108" t="n">
        <v>105</v>
      </c>
      <c r="W317" s="109" t="n">
        <v>0</v>
      </c>
      <c r="X317" s="110" t="n">
        <v>100</v>
      </c>
      <c r="Y317" s="106" t="s">
        <v>54</v>
      </c>
      <c r="Z317" s="111" t="n">
        <v>80.51</v>
      </c>
      <c r="AA317" s="112" t="n">
        <v>8731.3095</v>
      </c>
      <c r="AB317" s="106" t="s">
        <v>54</v>
      </c>
      <c r="AC317" s="111" t="n">
        <v>7.56</v>
      </c>
      <c r="AD317" s="111" t="n">
        <v>768.36</v>
      </c>
      <c r="AE317" s="113" t="s">
        <v>83</v>
      </c>
      <c r="AF317" s="112" t="n">
        <v>-5.4</v>
      </c>
      <c r="AG317" s="112" t="n">
        <v>0.4</v>
      </c>
      <c r="AH317" s="112" t="n">
        <v>-3.7</v>
      </c>
      <c r="AI317" s="112" t="n">
        <v>7.4</v>
      </c>
      <c r="AJ317" s="112" t="n">
        <v>9.3</v>
      </c>
      <c r="AK317" s="112" t="n">
        <v>51.6</v>
      </c>
      <c r="AL317" s="114"/>
      <c r="AM317" s="113" t="s">
        <v>86</v>
      </c>
      <c r="AN317" s="114" t="n">
        <v>201409</v>
      </c>
      <c r="AO317" s="115" t="s">
        <v>70</v>
      </c>
    </row>
    <row r="318" s="97" customFormat="true" ht="18" hidden="false" customHeight="true" outlineLevel="0" collapsed="false">
      <c r="A318" s="79" t="s">
        <v>45</v>
      </c>
      <c r="B318" s="80" t="n">
        <f aca="false">AN318</f>
        <v>201410</v>
      </c>
      <c r="C318" s="81" t="n">
        <v>2011</v>
      </c>
      <c r="D318" s="82" t="n">
        <v>737</v>
      </c>
      <c r="E318" s="82" t="n">
        <v>1</v>
      </c>
      <c r="F318" s="85" t="s">
        <v>73</v>
      </c>
      <c r="G318" s="81" t="n">
        <v>705</v>
      </c>
      <c r="H318" s="84" t="s">
        <v>74</v>
      </c>
      <c r="I318" s="85" t="s">
        <v>75</v>
      </c>
      <c r="J318" s="85" t="n">
        <v>9</v>
      </c>
      <c r="K318" s="84" t="s">
        <v>49</v>
      </c>
      <c r="L318" s="84" t="s">
        <v>50</v>
      </c>
      <c r="M318" s="86" t="s">
        <v>76</v>
      </c>
      <c r="N318" s="95" t="s">
        <v>55</v>
      </c>
      <c r="O318" s="95"/>
      <c r="P318" s="86" t="s">
        <v>77</v>
      </c>
      <c r="Q318" s="87" t="s">
        <v>67</v>
      </c>
      <c r="R318" s="88" t="n">
        <v>12816</v>
      </c>
      <c r="S318" s="88" t="n">
        <v>1211</v>
      </c>
      <c r="T318" s="87" t="s">
        <v>67</v>
      </c>
      <c r="U318" s="88" t="n">
        <v>12816</v>
      </c>
      <c r="V318" s="89" t="n">
        <v>1211</v>
      </c>
      <c r="W318" s="90" t="n">
        <v>0</v>
      </c>
      <c r="X318" s="91" t="n">
        <v>100</v>
      </c>
      <c r="Y318" s="87" t="s">
        <v>67</v>
      </c>
      <c r="Z318" s="92" t="n">
        <v>119.49</v>
      </c>
      <c r="AA318" s="93" t="n">
        <v>11288.2203</v>
      </c>
      <c r="AB318" s="87" t="s">
        <v>67</v>
      </c>
      <c r="AC318" s="92"/>
      <c r="AD318" s="92"/>
      <c r="AE318" s="94" t="s">
        <v>55</v>
      </c>
      <c r="AF318" s="93" t="n">
        <v>0.8</v>
      </c>
      <c r="AG318" s="93" t="n">
        <v>2.1</v>
      </c>
      <c r="AH318" s="93" t="n">
        <v>2.9</v>
      </c>
      <c r="AI318" s="93" t="n">
        <v>6.1</v>
      </c>
      <c r="AJ318" s="93" t="n">
        <v>18</v>
      </c>
      <c r="AK318" s="93" t="n">
        <v>37.9</v>
      </c>
      <c r="AL318" s="95"/>
      <c r="AM318" s="94" t="s">
        <v>78</v>
      </c>
      <c r="AN318" s="95" t="n">
        <v>201410</v>
      </c>
      <c r="AO318" s="96" t="s">
        <v>70</v>
      </c>
    </row>
    <row r="319" s="97" customFormat="true" ht="18" hidden="false" customHeight="true" outlineLevel="0" collapsed="false">
      <c r="A319" s="98" t="s">
        <v>58</v>
      </c>
      <c r="B319" s="99" t="n">
        <f aca="false">AN319</f>
        <v>201410</v>
      </c>
      <c r="C319" s="100" t="n">
        <v>2011</v>
      </c>
      <c r="D319" s="101" t="n">
        <v>737</v>
      </c>
      <c r="E319" s="101" t="n">
        <v>1</v>
      </c>
      <c r="F319" s="104" t="s">
        <v>73</v>
      </c>
      <c r="G319" s="100" t="n">
        <v>705</v>
      </c>
      <c r="H319" s="103" t="s">
        <v>74</v>
      </c>
      <c r="I319" s="102" t="s">
        <v>79</v>
      </c>
      <c r="J319" s="102" t="n">
        <v>9</v>
      </c>
      <c r="K319" s="103" t="s">
        <v>49</v>
      </c>
      <c r="L319" s="103" t="s">
        <v>50</v>
      </c>
      <c r="M319" s="105" t="s">
        <v>76</v>
      </c>
      <c r="N319" s="114" t="s">
        <v>55</v>
      </c>
      <c r="O319" s="114"/>
      <c r="P319" s="105" t="s">
        <v>77</v>
      </c>
      <c r="Q319" s="106" t="s">
        <v>67</v>
      </c>
      <c r="R319" s="107" t="n">
        <v>12816</v>
      </c>
      <c r="S319" s="107" t="n">
        <v>1211</v>
      </c>
      <c r="T319" s="106" t="s">
        <v>67</v>
      </c>
      <c r="U319" s="107" t="n">
        <v>12816</v>
      </c>
      <c r="V319" s="108" t="n">
        <v>1211</v>
      </c>
      <c r="W319" s="109" t="n">
        <v>0</v>
      </c>
      <c r="X319" s="110" t="n">
        <v>100</v>
      </c>
      <c r="Y319" s="106" t="s">
        <v>67</v>
      </c>
      <c r="Z319" s="111" t="n">
        <v>119.49</v>
      </c>
      <c r="AA319" s="112" t="n">
        <v>11288.2203</v>
      </c>
      <c r="AB319" s="106" t="s">
        <v>67</v>
      </c>
      <c r="AC319" s="111"/>
      <c r="AD319" s="111"/>
      <c r="AE319" s="113" t="s">
        <v>55</v>
      </c>
      <c r="AF319" s="112" t="n">
        <v>0.8</v>
      </c>
      <c r="AG319" s="112" t="n">
        <v>2.1</v>
      </c>
      <c r="AH319" s="112" t="n">
        <v>2.9</v>
      </c>
      <c r="AI319" s="112" t="n">
        <v>6.1</v>
      </c>
      <c r="AJ319" s="112" t="n">
        <v>18</v>
      </c>
      <c r="AK319" s="112" t="n">
        <v>37.9</v>
      </c>
      <c r="AL319" s="114"/>
      <c r="AM319" s="113" t="s">
        <v>78</v>
      </c>
      <c r="AN319" s="114" t="n">
        <v>201410</v>
      </c>
      <c r="AO319" s="115" t="s">
        <v>70</v>
      </c>
    </row>
    <row r="320" s="97" customFormat="true" ht="18" hidden="false" customHeight="true" outlineLevel="0" collapsed="false">
      <c r="A320" s="79" t="s">
        <v>45</v>
      </c>
      <c r="B320" s="80" t="n">
        <f aca="false">AN320</f>
        <v>201410</v>
      </c>
      <c r="C320" s="81" t="n">
        <v>2011</v>
      </c>
      <c r="D320" s="82" t="n">
        <v>737</v>
      </c>
      <c r="E320" s="82" t="n">
        <v>2</v>
      </c>
      <c r="F320" s="85" t="s">
        <v>80</v>
      </c>
      <c r="G320" s="81" t="n">
        <v>705</v>
      </c>
      <c r="H320" s="84" t="s">
        <v>74</v>
      </c>
      <c r="I320" s="85" t="s">
        <v>75</v>
      </c>
      <c r="J320" s="85" t="n">
        <v>9</v>
      </c>
      <c r="K320" s="84" t="s">
        <v>49</v>
      </c>
      <c r="L320" s="84" t="s">
        <v>50</v>
      </c>
      <c r="M320" s="86" t="s">
        <v>76</v>
      </c>
      <c r="N320" s="95" t="s">
        <v>55</v>
      </c>
      <c r="O320" s="95"/>
      <c r="P320" s="86" t="s">
        <v>77</v>
      </c>
      <c r="Q320" s="87" t="s">
        <v>54</v>
      </c>
      <c r="R320" s="88" t="n">
        <v>5413</v>
      </c>
      <c r="S320" s="88" t="n">
        <v>586</v>
      </c>
      <c r="T320" s="87" t="s">
        <v>54</v>
      </c>
      <c r="U320" s="88" t="n">
        <v>5413</v>
      </c>
      <c r="V320" s="89" t="n">
        <v>586</v>
      </c>
      <c r="W320" s="90" t="n">
        <v>0</v>
      </c>
      <c r="X320" s="91" t="n">
        <v>100</v>
      </c>
      <c r="Y320" s="87" t="s">
        <v>54</v>
      </c>
      <c r="Z320" s="92" t="n">
        <v>102.41</v>
      </c>
      <c r="AA320" s="93" t="n">
        <v>11095.0994</v>
      </c>
      <c r="AB320" s="87" t="s">
        <v>54</v>
      </c>
      <c r="AC320" s="92"/>
      <c r="AD320" s="92"/>
      <c r="AE320" s="94" t="s">
        <v>55</v>
      </c>
      <c r="AF320" s="93" t="n">
        <v>-4.5</v>
      </c>
      <c r="AG320" s="93" t="n">
        <v>1.9</v>
      </c>
      <c r="AH320" s="93" t="n">
        <v>-4.6</v>
      </c>
      <c r="AI320" s="93" t="n">
        <v>6</v>
      </c>
      <c r="AJ320" s="93" t="n">
        <v>-2.3</v>
      </c>
      <c r="AK320" s="93" t="n">
        <v>37.9</v>
      </c>
      <c r="AL320" s="95"/>
      <c r="AM320" s="94" t="s">
        <v>81</v>
      </c>
      <c r="AN320" s="95" t="n">
        <v>201410</v>
      </c>
      <c r="AO320" s="96" t="s">
        <v>70</v>
      </c>
    </row>
    <row r="321" s="97" customFormat="true" ht="18" hidden="false" customHeight="true" outlineLevel="0" collapsed="false">
      <c r="A321" s="98" t="s">
        <v>58</v>
      </c>
      <c r="B321" s="99" t="n">
        <f aca="false">AN321</f>
        <v>201410</v>
      </c>
      <c r="C321" s="100" t="n">
        <v>2011</v>
      </c>
      <c r="D321" s="101" t="n">
        <v>737</v>
      </c>
      <c r="E321" s="101" t="n">
        <v>2</v>
      </c>
      <c r="F321" s="104" t="s">
        <v>80</v>
      </c>
      <c r="G321" s="100" t="n">
        <v>705</v>
      </c>
      <c r="H321" s="103" t="s">
        <v>74</v>
      </c>
      <c r="I321" s="102" t="s">
        <v>79</v>
      </c>
      <c r="J321" s="102" t="n">
        <v>9</v>
      </c>
      <c r="K321" s="103" t="s">
        <v>49</v>
      </c>
      <c r="L321" s="103" t="s">
        <v>50</v>
      </c>
      <c r="M321" s="105" t="s">
        <v>76</v>
      </c>
      <c r="N321" s="114" t="s">
        <v>55</v>
      </c>
      <c r="O321" s="114"/>
      <c r="P321" s="105" t="s">
        <v>77</v>
      </c>
      <c r="Q321" s="106" t="s">
        <v>54</v>
      </c>
      <c r="R321" s="107" t="n">
        <v>5413</v>
      </c>
      <c r="S321" s="107" t="n">
        <v>586</v>
      </c>
      <c r="T321" s="106" t="s">
        <v>54</v>
      </c>
      <c r="U321" s="107" t="n">
        <v>5413</v>
      </c>
      <c r="V321" s="108" t="n">
        <v>586</v>
      </c>
      <c r="W321" s="109" t="n">
        <v>0</v>
      </c>
      <c r="X321" s="110" t="n">
        <v>100</v>
      </c>
      <c r="Y321" s="106" t="s">
        <v>54</v>
      </c>
      <c r="Z321" s="111" t="n">
        <v>102.41</v>
      </c>
      <c r="AA321" s="112" t="n">
        <v>11095.0994</v>
      </c>
      <c r="AB321" s="106" t="s">
        <v>54</v>
      </c>
      <c r="AC321" s="111"/>
      <c r="AD321" s="111"/>
      <c r="AE321" s="113" t="s">
        <v>55</v>
      </c>
      <c r="AF321" s="112" t="n">
        <v>-4.5</v>
      </c>
      <c r="AG321" s="112" t="n">
        <v>1.9</v>
      </c>
      <c r="AH321" s="112" t="n">
        <v>-4.6</v>
      </c>
      <c r="AI321" s="112" t="n">
        <v>6</v>
      </c>
      <c r="AJ321" s="112" t="n">
        <v>-2.3</v>
      </c>
      <c r="AK321" s="112" t="n">
        <v>37.9</v>
      </c>
      <c r="AL321" s="114"/>
      <c r="AM321" s="113" t="s">
        <v>81</v>
      </c>
      <c r="AN321" s="114" t="n">
        <v>201410</v>
      </c>
      <c r="AO321" s="115" t="s">
        <v>70</v>
      </c>
    </row>
    <row r="322" s="97" customFormat="true" ht="18" hidden="false" customHeight="true" outlineLevel="0" collapsed="false">
      <c r="A322" s="79" t="s">
        <v>45</v>
      </c>
      <c r="B322" s="80" t="n">
        <f aca="false">AN322</f>
        <v>201410</v>
      </c>
      <c r="C322" s="81" t="n">
        <v>2011</v>
      </c>
      <c r="D322" s="82" t="n">
        <v>737</v>
      </c>
      <c r="E322" s="82" t="n">
        <v>3</v>
      </c>
      <c r="F322" s="85" t="s">
        <v>82</v>
      </c>
      <c r="G322" s="81" t="n">
        <v>705</v>
      </c>
      <c r="H322" s="84" t="s">
        <v>74</v>
      </c>
      <c r="I322" s="85" t="s">
        <v>75</v>
      </c>
      <c r="J322" s="85" t="n">
        <v>9</v>
      </c>
      <c r="K322" s="84" t="s">
        <v>49</v>
      </c>
      <c r="L322" s="84" t="s">
        <v>50</v>
      </c>
      <c r="M322" s="86" t="s">
        <v>76</v>
      </c>
      <c r="N322" s="95" t="s">
        <v>55</v>
      </c>
      <c r="O322" s="95"/>
      <c r="P322" s="86" t="s">
        <v>77</v>
      </c>
      <c r="Q322" s="87" t="s">
        <v>67</v>
      </c>
      <c r="R322" s="88" t="n">
        <v>863</v>
      </c>
      <c r="S322" s="88" t="n">
        <v>82</v>
      </c>
      <c r="T322" s="87" t="s">
        <v>67</v>
      </c>
      <c r="U322" s="88" t="n">
        <v>863</v>
      </c>
      <c r="V322" s="89" t="n">
        <v>82</v>
      </c>
      <c r="W322" s="90" t="n">
        <v>0</v>
      </c>
      <c r="X322" s="91" t="n">
        <v>100</v>
      </c>
      <c r="Y322" s="87" t="s">
        <v>67</v>
      </c>
      <c r="Z322" s="92" t="n">
        <v>95.66</v>
      </c>
      <c r="AA322" s="93" t="n">
        <v>9037.0002</v>
      </c>
      <c r="AB322" s="87" t="s">
        <v>67</v>
      </c>
      <c r="AC322" s="92" t="n">
        <v>7.8</v>
      </c>
      <c r="AD322" s="92" t="n">
        <v>717.23</v>
      </c>
      <c r="AE322" s="94" t="s">
        <v>83</v>
      </c>
      <c r="AF322" s="93" t="n">
        <v>0.5</v>
      </c>
      <c r="AG322" s="93" t="n">
        <v>1.8</v>
      </c>
      <c r="AH322" s="93" t="n">
        <v>2.7</v>
      </c>
      <c r="AI322" s="93" t="n">
        <v>5.7</v>
      </c>
      <c r="AJ322" s="93" t="n">
        <v>16.3</v>
      </c>
      <c r="AK322" s="93" t="n">
        <v>34.1</v>
      </c>
      <c r="AL322" s="95"/>
      <c r="AM322" s="94" t="s">
        <v>84</v>
      </c>
      <c r="AN322" s="95" t="n">
        <v>201410</v>
      </c>
      <c r="AO322" s="96" t="s">
        <v>70</v>
      </c>
    </row>
    <row r="323" s="97" customFormat="true" ht="18" hidden="false" customHeight="true" outlineLevel="0" collapsed="false">
      <c r="A323" s="98" t="s">
        <v>58</v>
      </c>
      <c r="B323" s="99" t="n">
        <f aca="false">AN323</f>
        <v>201410</v>
      </c>
      <c r="C323" s="100" t="n">
        <v>2011</v>
      </c>
      <c r="D323" s="101" t="n">
        <v>737</v>
      </c>
      <c r="E323" s="101" t="n">
        <v>3</v>
      </c>
      <c r="F323" s="104" t="s">
        <v>82</v>
      </c>
      <c r="G323" s="100" t="n">
        <v>705</v>
      </c>
      <c r="H323" s="103" t="s">
        <v>74</v>
      </c>
      <c r="I323" s="102" t="s">
        <v>79</v>
      </c>
      <c r="J323" s="102" t="n">
        <v>9</v>
      </c>
      <c r="K323" s="103" t="s">
        <v>49</v>
      </c>
      <c r="L323" s="103" t="s">
        <v>50</v>
      </c>
      <c r="M323" s="105" t="s">
        <v>76</v>
      </c>
      <c r="N323" s="114" t="s">
        <v>55</v>
      </c>
      <c r="O323" s="114"/>
      <c r="P323" s="105" t="s">
        <v>77</v>
      </c>
      <c r="Q323" s="106" t="s">
        <v>67</v>
      </c>
      <c r="R323" s="107" t="n">
        <v>863</v>
      </c>
      <c r="S323" s="107" t="n">
        <v>82</v>
      </c>
      <c r="T323" s="106" t="s">
        <v>67</v>
      </c>
      <c r="U323" s="107" t="n">
        <v>863</v>
      </c>
      <c r="V323" s="108" t="n">
        <v>82</v>
      </c>
      <c r="W323" s="109" t="n">
        <v>0</v>
      </c>
      <c r="X323" s="110" t="n">
        <v>100</v>
      </c>
      <c r="Y323" s="106" t="s">
        <v>67</v>
      </c>
      <c r="Z323" s="111" t="n">
        <v>95.66</v>
      </c>
      <c r="AA323" s="112" t="n">
        <v>9037.0002</v>
      </c>
      <c r="AB323" s="106" t="s">
        <v>67</v>
      </c>
      <c r="AC323" s="111" t="n">
        <v>7.8</v>
      </c>
      <c r="AD323" s="111" t="n">
        <v>717.23</v>
      </c>
      <c r="AE323" s="113" t="s">
        <v>83</v>
      </c>
      <c r="AF323" s="112" t="n">
        <v>0.5</v>
      </c>
      <c r="AG323" s="112" t="n">
        <v>1.8</v>
      </c>
      <c r="AH323" s="112" t="n">
        <v>2.7</v>
      </c>
      <c r="AI323" s="112" t="n">
        <v>5.7</v>
      </c>
      <c r="AJ323" s="112" t="n">
        <v>16.3</v>
      </c>
      <c r="AK323" s="112" t="n">
        <v>34.1</v>
      </c>
      <c r="AL323" s="114"/>
      <c r="AM323" s="113" t="s">
        <v>84</v>
      </c>
      <c r="AN323" s="114" t="n">
        <v>201410</v>
      </c>
      <c r="AO323" s="115" t="s">
        <v>70</v>
      </c>
    </row>
    <row r="324" s="97" customFormat="true" ht="18" hidden="false" customHeight="true" outlineLevel="0" collapsed="false">
      <c r="A324" s="79" t="s">
        <v>45</v>
      </c>
      <c r="B324" s="80" t="n">
        <f aca="false">AN324</f>
        <v>201410</v>
      </c>
      <c r="C324" s="81" t="n">
        <v>2011</v>
      </c>
      <c r="D324" s="82" t="n">
        <v>737</v>
      </c>
      <c r="E324" s="82" t="n">
        <v>4</v>
      </c>
      <c r="F324" s="85" t="s">
        <v>85</v>
      </c>
      <c r="G324" s="81" t="n">
        <v>705</v>
      </c>
      <c r="H324" s="84" t="s">
        <v>74</v>
      </c>
      <c r="I324" s="85" t="s">
        <v>75</v>
      </c>
      <c r="J324" s="85" t="n">
        <v>9</v>
      </c>
      <c r="K324" s="84" t="s">
        <v>49</v>
      </c>
      <c r="L324" s="84" t="s">
        <v>50</v>
      </c>
      <c r="M324" s="86" t="s">
        <v>76</v>
      </c>
      <c r="N324" s="95" t="s">
        <v>55</v>
      </c>
      <c r="O324" s="95"/>
      <c r="P324" s="86" t="s">
        <v>77</v>
      </c>
      <c r="Q324" s="87" t="s">
        <v>54</v>
      </c>
      <c r="R324" s="88" t="n">
        <v>973</v>
      </c>
      <c r="S324" s="88" t="n">
        <v>105</v>
      </c>
      <c r="T324" s="87" t="s">
        <v>54</v>
      </c>
      <c r="U324" s="88" t="n">
        <v>973</v>
      </c>
      <c r="V324" s="89" t="n">
        <v>105</v>
      </c>
      <c r="W324" s="90" t="n">
        <v>0</v>
      </c>
      <c r="X324" s="91" t="n">
        <v>100</v>
      </c>
      <c r="Y324" s="87" t="s">
        <v>54</v>
      </c>
      <c r="Z324" s="92" t="n">
        <v>81.06</v>
      </c>
      <c r="AA324" s="93" t="n">
        <v>8782.0404</v>
      </c>
      <c r="AB324" s="87" t="s">
        <v>54</v>
      </c>
      <c r="AC324" s="92" t="n">
        <v>7.56</v>
      </c>
      <c r="AD324" s="92" t="n">
        <v>773.94</v>
      </c>
      <c r="AE324" s="94" t="s">
        <v>83</v>
      </c>
      <c r="AF324" s="93" t="n">
        <v>-4.3</v>
      </c>
      <c r="AG324" s="93" t="n">
        <v>1.8</v>
      </c>
      <c r="AH324" s="93" t="n">
        <v>-4.5</v>
      </c>
      <c r="AI324" s="93" t="n">
        <v>5.6</v>
      </c>
      <c r="AJ324" s="93" t="n">
        <v>-1.7</v>
      </c>
      <c r="AK324" s="93" t="n">
        <v>34.3</v>
      </c>
      <c r="AL324" s="95"/>
      <c r="AM324" s="94" t="s">
        <v>86</v>
      </c>
      <c r="AN324" s="95" t="n">
        <v>201410</v>
      </c>
      <c r="AO324" s="96" t="s">
        <v>70</v>
      </c>
    </row>
    <row r="325" s="97" customFormat="true" ht="18" hidden="false" customHeight="true" outlineLevel="0" collapsed="false">
      <c r="A325" s="98" t="s">
        <v>58</v>
      </c>
      <c r="B325" s="99" t="n">
        <f aca="false">AN325</f>
        <v>201410</v>
      </c>
      <c r="C325" s="100" t="n">
        <v>2011</v>
      </c>
      <c r="D325" s="101" t="n">
        <v>737</v>
      </c>
      <c r="E325" s="101" t="n">
        <v>4</v>
      </c>
      <c r="F325" s="104" t="s">
        <v>85</v>
      </c>
      <c r="G325" s="100" t="n">
        <v>705</v>
      </c>
      <c r="H325" s="103" t="s">
        <v>74</v>
      </c>
      <c r="I325" s="102" t="s">
        <v>79</v>
      </c>
      <c r="J325" s="102" t="n">
        <v>9</v>
      </c>
      <c r="K325" s="103" t="s">
        <v>49</v>
      </c>
      <c r="L325" s="103" t="s">
        <v>50</v>
      </c>
      <c r="M325" s="105" t="s">
        <v>76</v>
      </c>
      <c r="N325" s="114" t="s">
        <v>55</v>
      </c>
      <c r="O325" s="114"/>
      <c r="P325" s="105" t="s">
        <v>77</v>
      </c>
      <c r="Q325" s="106" t="s">
        <v>54</v>
      </c>
      <c r="R325" s="107" t="n">
        <v>973</v>
      </c>
      <c r="S325" s="107" t="n">
        <v>105</v>
      </c>
      <c r="T325" s="106" t="s">
        <v>54</v>
      </c>
      <c r="U325" s="107" t="n">
        <v>973</v>
      </c>
      <c r="V325" s="108" t="n">
        <v>105</v>
      </c>
      <c r="W325" s="109" t="n">
        <v>0</v>
      </c>
      <c r="X325" s="110" t="n">
        <v>100</v>
      </c>
      <c r="Y325" s="106" t="s">
        <v>54</v>
      </c>
      <c r="Z325" s="111" t="n">
        <v>81.06</v>
      </c>
      <c r="AA325" s="112" t="n">
        <v>8782.0404</v>
      </c>
      <c r="AB325" s="106" t="s">
        <v>54</v>
      </c>
      <c r="AC325" s="111" t="n">
        <v>7.56</v>
      </c>
      <c r="AD325" s="111" t="n">
        <v>773.94</v>
      </c>
      <c r="AE325" s="113" t="s">
        <v>83</v>
      </c>
      <c r="AF325" s="112" t="n">
        <v>-4.3</v>
      </c>
      <c r="AG325" s="112" t="n">
        <v>1.8</v>
      </c>
      <c r="AH325" s="112" t="n">
        <v>-4.5</v>
      </c>
      <c r="AI325" s="112" t="n">
        <v>5.6</v>
      </c>
      <c r="AJ325" s="112" t="n">
        <v>-1.7</v>
      </c>
      <c r="AK325" s="112" t="n">
        <v>34.3</v>
      </c>
      <c r="AL325" s="114"/>
      <c r="AM325" s="113" t="s">
        <v>86</v>
      </c>
      <c r="AN325" s="114" t="n">
        <v>201410</v>
      </c>
      <c r="AO325" s="115" t="s">
        <v>70</v>
      </c>
    </row>
    <row r="326" s="97" customFormat="true" ht="18" hidden="false" customHeight="true" outlineLevel="0" collapsed="false">
      <c r="A326" s="79" t="s">
        <v>45</v>
      </c>
      <c r="B326" s="80" t="n">
        <f aca="false">AN326</f>
        <v>201411</v>
      </c>
      <c r="C326" s="81" t="n">
        <v>2011</v>
      </c>
      <c r="D326" s="82" t="n">
        <v>737</v>
      </c>
      <c r="E326" s="82" t="n">
        <v>1</v>
      </c>
      <c r="F326" s="85" t="s">
        <v>73</v>
      </c>
      <c r="G326" s="81" t="n">
        <v>705</v>
      </c>
      <c r="H326" s="84" t="s">
        <v>74</v>
      </c>
      <c r="I326" s="85" t="s">
        <v>75</v>
      </c>
      <c r="J326" s="85" t="n">
        <v>9</v>
      </c>
      <c r="K326" s="84" t="s">
        <v>49</v>
      </c>
      <c r="L326" s="84" t="s">
        <v>50</v>
      </c>
      <c r="M326" s="86" t="s">
        <v>76</v>
      </c>
      <c r="N326" s="95" t="s">
        <v>55</v>
      </c>
      <c r="O326" s="95"/>
      <c r="P326" s="86" t="s">
        <v>77</v>
      </c>
      <c r="Q326" s="87" t="s">
        <v>67</v>
      </c>
      <c r="R326" s="88" t="n">
        <v>12342</v>
      </c>
      <c r="S326" s="88" t="n">
        <v>1218</v>
      </c>
      <c r="T326" s="87" t="s">
        <v>67</v>
      </c>
      <c r="U326" s="88" t="n">
        <v>12342</v>
      </c>
      <c r="V326" s="89" t="n">
        <v>1218</v>
      </c>
      <c r="W326" s="90" t="n">
        <v>0</v>
      </c>
      <c r="X326" s="91" t="n">
        <v>100</v>
      </c>
      <c r="Y326" s="87" t="s">
        <v>67</v>
      </c>
      <c r="Z326" s="92" t="n">
        <v>119.31</v>
      </c>
      <c r="AA326" s="93" t="n">
        <v>11777.0901</v>
      </c>
      <c r="AB326" s="87" t="s">
        <v>67</v>
      </c>
      <c r="AC326" s="92"/>
      <c r="AD326" s="92"/>
      <c r="AE326" s="94" t="s">
        <v>55</v>
      </c>
      <c r="AF326" s="93" t="n">
        <v>0.1</v>
      </c>
      <c r="AG326" s="93" t="n">
        <v>6.6</v>
      </c>
      <c r="AH326" s="93" t="n">
        <v>2.3</v>
      </c>
      <c r="AI326" s="93" t="n">
        <v>10.9</v>
      </c>
      <c r="AJ326" s="93" t="n">
        <v>18.1</v>
      </c>
      <c r="AK326" s="93" t="n">
        <v>52.2</v>
      </c>
      <c r="AL326" s="95"/>
      <c r="AM326" s="94" t="s">
        <v>78</v>
      </c>
      <c r="AN326" s="95" t="n">
        <v>201411</v>
      </c>
      <c r="AO326" s="96" t="s">
        <v>70</v>
      </c>
    </row>
    <row r="327" s="97" customFormat="true" ht="18" hidden="false" customHeight="true" outlineLevel="0" collapsed="false">
      <c r="A327" s="98" t="s">
        <v>58</v>
      </c>
      <c r="B327" s="99" t="n">
        <f aca="false">AN327</f>
        <v>201411</v>
      </c>
      <c r="C327" s="100" t="n">
        <v>2011</v>
      </c>
      <c r="D327" s="101" t="n">
        <v>737</v>
      </c>
      <c r="E327" s="101" t="n">
        <v>1</v>
      </c>
      <c r="F327" s="104" t="s">
        <v>73</v>
      </c>
      <c r="G327" s="100" t="n">
        <v>705</v>
      </c>
      <c r="H327" s="103" t="s">
        <v>74</v>
      </c>
      <c r="I327" s="102" t="s">
        <v>79</v>
      </c>
      <c r="J327" s="102" t="n">
        <v>9</v>
      </c>
      <c r="K327" s="103" t="s">
        <v>49</v>
      </c>
      <c r="L327" s="103" t="s">
        <v>50</v>
      </c>
      <c r="M327" s="105" t="s">
        <v>76</v>
      </c>
      <c r="N327" s="114" t="s">
        <v>55</v>
      </c>
      <c r="O327" s="114"/>
      <c r="P327" s="105" t="s">
        <v>77</v>
      </c>
      <c r="Q327" s="106" t="s">
        <v>67</v>
      </c>
      <c r="R327" s="107" t="n">
        <v>12342</v>
      </c>
      <c r="S327" s="107" t="n">
        <v>1218</v>
      </c>
      <c r="T327" s="106" t="s">
        <v>67</v>
      </c>
      <c r="U327" s="107" t="n">
        <v>12342</v>
      </c>
      <c r="V327" s="108" t="n">
        <v>1218</v>
      </c>
      <c r="W327" s="109" t="n">
        <v>0</v>
      </c>
      <c r="X327" s="110" t="n">
        <v>100</v>
      </c>
      <c r="Y327" s="106" t="s">
        <v>67</v>
      </c>
      <c r="Z327" s="111" t="n">
        <v>119.31</v>
      </c>
      <c r="AA327" s="112" t="n">
        <v>11777.0901</v>
      </c>
      <c r="AB327" s="106" t="s">
        <v>67</v>
      </c>
      <c r="AC327" s="111"/>
      <c r="AD327" s="111"/>
      <c r="AE327" s="113" t="s">
        <v>55</v>
      </c>
      <c r="AF327" s="112" t="n">
        <v>0.1</v>
      </c>
      <c r="AG327" s="112" t="n">
        <v>6.6</v>
      </c>
      <c r="AH327" s="112" t="n">
        <v>2.3</v>
      </c>
      <c r="AI327" s="112" t="n">
        <v>10.9</v>
      </c>
      <c r="AJ327" s="112" t="n">
        <v>18.1</v>
      </c>
      <c r="AK327" s="112" t="n">
        <v>52.2</v>
      </c>
      <c r="AL327" s="114"/>
      <c r="AM327" s="113" t="s">
        <v>78</v>
      </c>
      <c r="AN327" s="114" t="n">
        <v>201411</v>
      </c>
      <c r="AO327" s="115" t="s">
        <v>70</v>
      </c>
    </row>
    <row r="328" s="97" customFormat="true" ht="18" hidden="false" customHeight="true" outlineLevel="0" collapsed="false">
      <c r="A328" s="79" t="s">
        <v>45</v>
      </c>
      <c r="B328" s="80" t="n">
        <f aca="false">AN328</f>
        <v>201411</v>
      </c>
      <c r="C328" s="81" t="n">
        <v>2011</v>
      </c>
      <c r="D328" s="82" t="n">
        <v>737</v>
      </c>
      <c r="E328" s="82" t="n">
        <v>2</v>
      </c>
      <c r="F328" s="85" t="s">
        <v>80</v>
      </c>
      <c r="G328" s="81" t="n">
        <v>705</v>
      </c>
      <c r="H328" s="84" t="s">
        <v>74</v>
      </c>
      <c r="I328" s="85" t="s">
        <v>75</v>
      </c>
      <c r="J328" s="85" t="n">
        <v>9</v>
      </c>
      <c r="K328" s="84" t="s">
        <v>49</v>
      </c>
      <c r="L328" s="84" t="s">
        <v>50</v>
      </c>
      <c r="M328" s="86" t="s">
        <v>76</v>
      </c>
      <c r="N328" s="95" t="s">
        <v>55</v>
      </c>
      <c r="O328" s="95"/>
      <c r="P328" s="86" t="s">
        <v>77</v>
      </c>
      <c r="Q328" s="87" t="s">
        <v>54</v>
      </c>
      <c r="R328" s="88" t="n">
        <v>4768</v>
      </c>
      <c r="S328" s="88" t="n">
        <v>559</v>
      </c>
      <c r="T328" s="87" t="s">
        <v>54</v>
      </c>
      <c r="U328" s="88" t="n">
        <v>4768</v>
      </c>
      <c r="V328" s="89" t="n">
        <v>559</v>
      </c>
      <c r="W328" s="90" t="n">
        <v>0</v>
      </c>
      <c r="X328" s="91" t="n">
        <v>100</v>
      </c>
      <c r="Y328" s="87" t="s">
        <v>54</v>
      </c>
      <c r="Z328" s="92" t="n">
        <v>99.28</v>
      </c>
      <c r="AA328" s="93" t="n">
        <v>11638.5944</v>
      </c>
      <c r="AB328" s="87" t="s">
        <v>54</v>
      </c>
      <c r="AC328" s="92"/>
      <c r="AD328" s="92"/>
      <c r="AE328" s="94" t="s">
        <v>55</v>
      </c>
      <c r="AF328" s="93" t="n">
        <v>-8.3</v>
      </c>
      <c r="AG328" s="93" t="n">
        <v>6.8</v>
      </c>
      <c r="AH328" s="93" t="n">
        <v>-4.5</v>
      </c>
      <c r="AI328" s="93" t="n">
        <v>10.4</v>
      </c>
      <c r="AJ328" s="93" t="n">
        <v>-2.1</v>
      </c>
      <c r="AK328" s="93" t="n">
        <v>48.8</v>
      </c>
      <c r="AL328" s="95"/>
      <c r="AM328" s="94" t="s">
        <v>81</v>
      </c>
      <c r="AN328" s="95" t="n">
        <v>201411</v>
      </c>
      <c r="AO328" s="96" t="s">
        <v>70</v>
      </c>
    </row>
    <row r="329" s="97" customFormat="true" ht="18" hidden="false" customHeight="true" outlineLevel="0" collapsed="false">
      <c r="A329" s="98" t="s">
        <v>58</v>
      </c>
      <c r="B329" s="99" t="n">
        <f aca="false">AN329</f>
        <v>201411</v>
      </c>
      <c r="C329" s="100" t="n">
        <v>2011</v>
      </c>
      <c r="D329" s="101" t="n">
        <v>737</v>
      </c>
      <c r="E329" s="101" t="n">
        <v>2</v>
      </c>
      <c r="F329" s="104" t="s">
        <v>80</v>
      </c>
      <c r="G329" s="100" t="n">
        <v>705</v>
      </c>
      <c r="H329" s="103" t="s">
        <v>74</v>
      </c>
      <c r="I329" s="102" t="s">
        <v>79</v>
      </c>
      <c r="J329" s="102" t="n">
        <v>9</v>
      </c>
      <c r="K329" s="103" t="s">
        <v>49</v>
      </c>
      <c r="L329" s="103" t="s">
        <v>50</v>
      </c>
      <c r="M329" s="105" t="s">
        <v>76</v>
      </c>
      <c r="N329" s="114" t="s">
        <v>55</v>
      </c>
      <c r="O329" s="114"/>
      <c r="P329" s="105" t="s">
        <v>77</v>
      </c>
      <c r="Q329" s="106" t="s">
        <v>54</v>
      </c>
      <c r="R329" s="107" t="n">
        <v>4768</v>
      </c>
      <c r="S329" s="107" t="n">
        <v>559</v>
      </c>
      <c r="T329" s="106" t="s">
        <v>54</v>
      </c>
      <c r="U329" s="107" t="n">
        <v>4768</v>
      </c>
      <c r="V329" s="108" t="n">
        <v>559</v>
      </c>
      <c r="W329" s="109" t="n">
        <v>0</v>
      </c>
      <c r="X329" s="110" t="n">
        <v>100</v>
      </c>
      <c r="Y329" s="106" t="s">
        <v>54</v>
      </c>
      <c r="Z329" s="111" t="n">
        <v>99.28</v>
      </c>
      <c r="AA329" s="112" t="n">
        <v>11638.5944</v>
      </c>
      <c r="AB329" s="106" t="s">
        <v>54</v>
      </c>
      <c r="AC329" s="111"/>
      <c r="AD329" s="111"/>
      <c r="AE329" s="113" t="s">
        <v>55</v>
      </c>
      <c r="AF329" s="112" t="n">
        <v>-8.3</v>
      </c>
      <c r="AG329" s="112" t="n">
        <v>6.8</v>
      </c>
      <c r="AH329" s="112" t="n">
        <v>-4.5</v>
      </c>
      <c r="AI329" s="112" t="n">
        <v>10.4</v>
      </c>
      <c r="AJ329" s="112" t="n">
        <v>-2.1</v>
      </c>
      <c r="AK329" s="112" t="n">
        <v>48.8</v>
      </c>
      <c r="AL329" s="114"/>
      <c r="AM329" s="113" t="s">
        <v>81</v>
      </c>
      <c r="AN329" s="114" t="n">
        <v>201411</v>
      </c>
      <c r="AO329" s="115" t="s">
        <v>70</v>
      </c>
    </row>
    <row r="330" s="97" customFormat="true" ht="18" hidden="false" customHeight="true" outlineLevel="0" collapsed="false">
      <c r="A330" s="79" t="s">
        <v>45</v>
      </c>
      <c r="B330" s="80" t="n">
        <f aca="false">AN330</f>
        <v>201411</v>
      </c>
      <c r="C330" s="81" t="n">
        <v>2011</v>
      </c>
      <c r="D330" s="82" t="n">
        <v>737</v>
      </c>
      <c r="E330" s="82" t="n">
        <v>3</v>
      </c>
      <c r="F330" s="85" t="s">
        <v>82</v>
      </c>
      <c r="G330" s="81" t="n">
        <v>705</v>
      </c>
      <c r="H330" s="84" t="s">
        <v>74</v>
      </c>
      <c r="I330" s="85" t="s">
        <v>75</v>
      </c>
      <c r="J330" s="85" t="n">
        <v>9</v>
      </c>
      <c r="K330" s="84" t="s">
        <v>49</v>
      </c>
      <c r="L330" s="84" t="s">
        <v>50</v>
      </c>
      <c r="M330" s="86" t="s">
        <v>76</v>
      </c>
      <c r="N330" s="95" t="s">
        <v>55</v>
      </c>
      <c r="O330" s="95"/>
      <c r="P330" s="86" t="s">
        <v>77</v>
      </c>
      <c r="Q330" s="87" t="s">
        <v>67</v>
      </c>
      <c r="R330" s="88" t="n">
        <v>857</v>
      </c>
      <c r="S330" s="88" t="n">
        <v>85</v>
      </c>
      <c r="T330" s="87" t="s">
        <v>67</v>
      </c>
      <c r="U330" s="88" t="n">
        <v>857</v>
      </c>
      <c r="V330" s="89" t="n">
        <v>85</v>
      </c>
      <c r="W330" s="90" t="n">
        <v>0</v>
      </c>
      <c r="X330" s="91" t="n">
        <v>100</v>
      </c>
      <c r="Y330" s="87" t="s">
        <v>67</v>
      </c>
      <c r="Z330" s="92" t="n">
        <v>94.84</v>
      </c>
      <c r="AA330" s="93" t="n">
        <v>9361.6564</v>
      </c>
      <c r="AB330" s="87" t="s">
        <v>67</v>
      </c>
      <c r="AC330" s="92" t="n">
        <v>7.8</v>
      </c>
      <c r="AD330" s="92" t="n">
        <v>722.56</v>
      </c>
      <c r="AE330" s="94" t="s">
        <v>83</v>
      </c>
      <c r="AF330" s="93" t="n">
        <v>0</v>
      </c>
      <c r="AG330" s="93" t="n">
        <v>6.2</v>
      </c>
      <c r="AH330" s="93" t="n">
        <v>2.1</v>
      </c>
      <c r="AI330" s="93" t="n">
        <v>10.2</v>
      </c>
      <c r="AJ330" s="93" t="n">
        <v>16.8</v>
      </c>
      <c r="AK330" s="93" t="n">
        <v>47.5</v>
      </c>
      <c r="AL330" s="95"/>
      <c r="AM330" s="94" t="s">
        <v>84</v>
      </c>
      <c r="AN330" s="95" t="n">
        <v>201411</v>
      </c>
      <c r="AO330" s="96" t="s">
        <v>70</v>
      </c>
    </row>
    <row r="331" s="97" customFormat="true" ht="18" hidden="false" customHeight="true" outlineLevel="0" collapsed="false">
      <c r="A331" s="98" t="s">
        <v>58</v>
      </c>
      <c r="B331" s="99" t="n">
        <f aca="false">AN331</f>
        <v>201411</v>
      </c>
      <c r="C331" s="100" t="n">
        <v>2011</v>
      </c>
      <c r="D331" s="101" t="n">
        <v>737</v>
      </c>
      <c r="E331" s="101" t="n">
        <v>3</v>
      </c>
      <c r="F331" s="104" t="s">
        <v>82</v>
      </c>
      <c r="G331" s="100" t="n">
        <v>705</v>
      </c>
      <c r="H331" s="103" t="s">
        <v>74</v>
      </c>
      <c r="I331" s="102" t="s">
        <v>79</v>
      </c>
      <c r="J331" s="102" t="n">
        <v>9</v>
      </c>
      <c r="K331" s="103" t="s">
        <v>49</v>
      </c>
      <c r="L331" s="103" t="s">
        <v>50</v>
      </c>
      <c r="M331" s="105" t="s">
        <v>76</v>
      </c>
      <c r="N331" s="114" t="s">
        <v>55</v>
      </c>
      <c r="O331" s="114"/>
      <c r="P331" s="105" t="s">
        <v>77</v>
      </c>
      <c r="Q331" s="106" t="s">
        <v>67</v>
      </c>
      <c r="R331" s="107" t="n">
        <v>857</v>
      </c>
      <c r="S331" s="107" t="n">
        <v>85</v>
      </c>
      <c r="T331" s="106" t="s">
        <v>67</v>
      </c>
      <c r="U331" s="107" t="n">
        <v>857</v>
      </c>
      <c r="V331" s="108" t="n">
        <v>85</v>
      </c>
      <c r="W331" s="109" t="n">
        <v>0</v>
      </c>
      <c r="X331" s="110" t="n">
        <v>100</v>
      </c>
      <c r="Y331" s="106" t="s">
        <v>67</v>
      </c>
      <c r="Z331" s="111" t="n">
        <v>94.84</v>
      </c>
      <c r="AA331" s="112" t="n">
        <v>9361.6564</v>
      </c>
      <c r="AB331" s="106" t="s">
        <v>67</v>
      </c>
      <c r="AC331" s="111" t="n">
        <v>7.8</v>
      </c>
      <c r="AD331" s="111" t="n">
        <v>722.56</v>
      </c>
      <c r="AE331" s="113" t="s">
        <v>83</v>
      </c>
      <c r="AF331" s="112" t="n">
        <v>0</v>
      </c>
      <c r="AG331" s="112" t="n">
        <v>6.2</v>
      </c>
      <c r="AH331" s="112" t="n">
        <v>2.1</v>
      </c>
      <c r="AI331" s="112" t="n">
        <v>10.2</v>
      </c>
      <c r="AJ331" s="112" t="n">
        <v>16.8</v>
      </c>
      <c r="AK331" s="112" t="n">
        <v>47.5</v>
      </c>
      <c r="AL331" s="114"/>
      <c r="AM331" s="113" t="s">
        <v>84</v>
      </c>
      <c r="AN331" s="114" t="n">
        <v>201411</v>
      </c>
      <c r="AO331" s="115" t="s">
        <v>70</v>
      </c>
    </row>
    <row r="332" s="97" customFormat="true" ht="18" hidden="false" customHeight="true" outlineLevel="0" collapsed="false">
      <c r="A332" s="79" t="s">
        <v>45</v>
      </c>
      <c r="B332" s="80" t="n">
        <f aca="false">AN332</f>
        <v>201411</v>
      </c>
      <c r="C332" s="81" t="n">
        <v>2011</v>
      </c>
      <c r="D332" s="82" t="n">
        <v>737</v>
      </c>
      <c r="E332" s="82" t="n">
        <v>4</v>
      </c>
      <c r="F332" s="85" t="s">
        <v>85</v>
      </c>
      <c r="G332" s="81" t="n">
        <v>705</v>
      </c>
      <c r="H332" s="84" t="s">
        <v>74</v>
      </c>
      <c r="I332" s="85" t="s">
        <v>75</v>
      </c>
      <c r="J332" s="85" t="n">
        <v>9</v>
      </c>
      <c r="K332" s="84" t="s">
        <v>49</v>
      </c>
      <c r="L332" s="84" t="s">
        <v>50</v>
      </c>
      <c r="M332" s="86" t="s">
        <v>76</v>
      </c>
      <c r="N332" s="95" t="s">
        <v>55</v>
      </c>
      <c r="O332" s="95"/>
      <c r="P332" s="86" t="s">
        <v>77</v>
      </c>
      <c r="Q332" s="87" t="s">
        <v>54</v>
      </c>
      <c r="R332" s="88" t="n">
        <v>906</v>
      </c>
      <c r="S332" s="88" t="n">
        <v>106</v>
      </c>
      <c r="T332" s="87" t="s">
        <v>54</v>
      </c>
      <c r="U332" s="88" t="n">
        <v>906</v>
      </c>
      <c r="V332" s="89" t="n">
        <v>106</v>
      </c>
      <c r="W332" s="90" t="n">
        <v>0</v>
      </c>
      <c r="X332" s="91" t="n">
        <v>100</v>
      </c>
      <c r="Y332" s="87" t="s">
        <v>54</v>
      </c>
      <c r="Z332" s="92" t="n">
        <v>77.95</v>
      </c>
      <c r="AA332" s="93" t="n">
        <v>9138.0785</v>
      </c>
      <c r="AB332" s="87" t="s">
        <v>54</v>
      </c>
      <c r="AC332" s="92" t="n">
        <v>7.56</v>
      </c>
      <c r="AD332" s="92" t="n">
        <v>784.56</v>
      </c>
      <c r="AE332" s="94" t="s">
        <v>83</v>
      </c>
      <c r="AF332" s="93" t="n">
        <v>-8.1</v>
      </c>
      <c r="AG332" s="93" t="n">
        <v>6.6</v>
      </c>
      <c r="AH332" s="93" t="n">
        <v>-4.2</v>
      </c>
      <c r="AI332" s="93" t="n">
        <v>9.6</v>
      </c>
      <c r="AJ332" s="93" t="n">
        <v>-0.8</v>
      </c>
      <c r="AK332" s="93" t="n">
        <v>43.7</v>
      </c>
      <c r="AL332" s="95"/>
      <c r="AM332" s="94" t="s">
        <v>86</v>
      </c>
      <c r="AN332" s="95" t="n">
        <v>201411</v>
      </c>
      <c r="AO332" s="96" t="s">
        <v>70</v>
      </c>
    </row>
    <row r="333" s="97" customFormat="true" ht="18" hidden="false" customHeight="true" outlineLevel="0" collapsed="false">
      <c r="A333" s="98" t="s">
        <v>58</v>
      </c>
      <c r="B333" s="99" t="n">
        <f aca="false">AN333</f>
        <v>201411</v>
      </c>
      <c r="C333" s="100" t="n">
        <v>2011</v>
      </c>
      <c r="D333" s="101" t="n">
        <v>737</v>
      </c>
      <c r="E333" s="101" t="n">
        <v>4</v>
      </c>
      <c r="F333" s="104" t="s">
        <v>85</v>
      </c>
      <c r="G333" s="100" t="n">
        <v>705</v>
      </c>
      <c r="H333" s="103" t="s">
        <v>74</v>
      </c>
      <c r="I333" s="102" t="s">
        <v>79</v>
      </c>
      <c r="J333" s="102" t="n">
        <v>9</v>
      </c>
      <c r="K333" s="103" t="s">
        <v>49</v>
      </c>
      <c r="L333" s="103" t="s">
        <v>50</v>
      </c>
      <c r="M333" s="105" t="s">
        <v>76</v>
      </c>
      <c r="N333" s="114" t="s">
        <v>55</v>
      </c>
      <c r="O333" s="114"/>
      <c r="P333" s="105" t="s">
        <v>77</v>
      </c>
      <c r="Q333" s="106" t="s">
        <v>54</v>
      </c>
      <c r="R333" s="107" t="n">
        <v>906</v>
      </c>
      <c r="S333" s="107" t="n">
        <v>106</v>
      </c>
      <c r="T333" s="106" t="s">
        <v>54</v>
      </c>
      <c r="U333" s="107" t="n">
        <v>906</v>
      </c>
      <c r="V333" s="108" t="n">
        <v>106</v>
      </c>
      <c r="W333" s="109" t="n">
        <v>0</v>
      </c>
      <c r="X333" s="110" t="n">
        <v>100</v>
      </c>
      <c r="Y333" s="106" t="s">
        <v>54</v>
      </c>
      <c r="Z333" s="111" t="n">
        <v>77.95</v>
      </c>
      <c r="AA333" s="112" t="n">
        <v>9138.0785</v>
      </c>
      <c r="AB333" s="106" t="s">
        <v>54</v>
      </c>
      <c r="AC333" s="111" t="n">
        <v>7.56</v>
      </c>
      <c r="AD333" s="111" t="n">
        <v>784.56</v>
      </c>
      <c r="AE333" s="113" t="s">
        <v>83</v>
      </c>
      <c r="AF333" s="112" t="n">
        <v>-8.1</v>
      </c>
      <c r="AG333" s="112" t="n">
        <v>6.6</v>
      </c>
      <c r="AH333" s="112" t="n">
        <v>-4.2</v>
      </c>
      <c r="AI333" s="112" t="n">
        <v>9.6</v>
      </c>
      <c r="AJ333" s="112" t="n">
        <v>-0.8</v>
      </c>
      <c r="AK333" s="112" t="n">
        <v>43.7</v>
      </c>
      <c r="AL333" s="114"/>
      <c r="AM333" s="113" t="s">
        <v>86</v>
      </c>
      <c r="AN333" s="114" t="n">
        <v>201411</v>
      </c>
      <c r="AO333" s="115" t="s">
        <v>70</v>
      </c>
    </row>
    <row r="334" customFormat="false" ht="10.5" hidden="false" customHeight="true" outlineLevel="0" collapsed="false"/>
    <row r="335" s="15" customFormat="true" ht="45.75" hidden="false" customHeight="true" outlineLevel="0" collapsed="false">
      <c r="A335" s="9" t="s">
        <v>87</v>
      </c>
      <c r="B335" s="9"/>
      <c r="C335" s="9"/>
      <c r="D335" s="9"/>
      <c r="E335" s="9"/>
      <c r="F335" s="9"/>
      <c r="G335" s="10"/>
      <c r="H335" s="11"/>
      <c r="I335" s="12"/>
      <c r="J335" s="12"/>
      <c r="K335" s="12"/>
      <c r="L335" s="12"/>
      <c r="M335" s="12"/>
      <c r="N335" s="12"/>
      <c r="O335" s="12"/>
      <c r="P335" s="12"/>
      <c r="Q335" s="12"/>
      <c r="R335" s="12"/>
      <c r="S335" s="12"/>
      <c r="T335" s="12"/>
      <c r="U335" s="12"/>
      <c r="V335" s="12"/>
      <c r="W335" s="12"/>
      <c r="X335" s="12"/>
      <c r="Y335" s="12"/>
      <c r="Z335" s="13"/>
      <c r="AA335" s="14"/>
      <c r="AB335" s="13"/>
      <c r="AL335" s="16"/>
    </row>
    <row r="336" s="37" customFormat="true" ht="15" hidden="false" customHeight="true" outlineLevel="0" collapsed="false">
      <c r="A336" s="17"/>
      <c r="B336" s="18"/>
      <c r="C336" s="18"/>
      <c r="D336" s="19"/>
      <c r="E336" s="20"/>
      <c r="F336" s="21"/>
      <c r="G336" s="22"/>
      <c r="H336" s="23"/>
      <c r="I336" s="21"/>
      <c r="J336" s="22"/>
      <c r="K336" s="23"/>
      <c r="L336" s="23"/>
      <c r="M336" s="18"/>
      <c r="N336" s="23"/>
      <c r="O336" s="18"/>
      <c r="P336" s="24"/>
      <c r="Q336" s="25"/>
      <c r="R336" s="26" t="s">
        <v>1</v>
      </c>
      <c r="S336" s="27"/>
      <c r="T336" s="28"/>
      <c r="U336" s="27"/>
      <c r="V336" s="29"/>
      <c r="W336" s="30" t="s">
        <v>2</v>
      </c>
      <c r="X336" s="30"/>
      <c r="Y336" s="31" t="s">
        <v>3</v>
      </c>
      <c r="Z336" s="31"/>
      <c r="AA336" s="31"/>
      <c r="AB336" s="32" t="s">
        <v>4</v>
      </c>
      <c r="AC336" s="32"/>
      <c r="AD336" s="32"/>
      <c r="AE336" s="33"/>
      <c r="AF336" s="31" t="s">
        <v>5</v>
      </c>
      <c r="AG336" s="31"/>
      <c r="AH336" s="31"/>
      <c r="AI336" s="31"/>
      <c r="AJ336" s="31"/>
      <c r="AK336" s="31"/>
      <c r="AL336" s="34" t="s">
        <v>6</v>
      </c>
      <c r="AM336" s="35"/>
      <c r="AN336" s="35"/>
      <c r="AO336" s="36" t="s">
        <v>7</v>
      </c>
    </row>
    <row r="337" s="37" customFormat="true" ht="15" hidden="false" customHeight="true" outlineLevel="0" collapsed="false">
      <c r="A337" s="17"/>
      <c r="B337" s="38" t="s">
        <v>8</v>
      </c>
      <c r="C337" s="38" t="s">
        <v>9</v>
      </c>
      <c r="D337" s="39" t="s">
        <v>10</v>
      </c>
      <c r="E337" s="40" t="s">
        <v>11</v>
      </c>
      <c r="F337" s="41" t="s">
        <v>12</v>
      </c>
      <c r="G337" s="42" t="s">
        <v>10</v>
      </c>
      <c r="H337" s="42" t="s">
        <v>13</v>
      </c>
      <c r="I337" s="41" t="s">
        <v>14</v>
      </c>
      <c r="J337" s="42" t="s">
        <v>10</v>
      </c>
      <c r="K337" s="42" t="s">
        <v>15</v>
      </c>
      <c r="L337" s="42" t="s">
        <v>16</v>
      </c>
      <c r="M337" s="38" t="s">
        <v>17</v>
      </c>
      <c r="N337" s="42" t="s">
        <v>18</v>
      </c>
      <c r="O337" s="38" t="s">
        <v>19</v>
      </c>
      <c r="P337" s="43" t="s">
        <v>20</v>
      </c>
      <c r="Q337" s="44"/>
      <c r="R337" s="45" t="s">
        <v>21</v>
      </c>
      <c r="S337" s="46"/>
      <c r="T337" s="44"/>
      <c r="U337" s="45" t="s">
        <v>22</v>
      </c>
      <c r="V337" s="47"/>
      <c r="W337" s="48" t="s">
        <v>23</v>
      </c>
      <c r="X337" s="49"/>
      <c r="Y337" s="44"/>
      <c r="Z337" s="45"/>
      <c r="AA337" s="50"/>
      <c r="AB337" s="44"/>
      <c r="AC337" s="45" t="s">
        <v>24</v>
      </c>
      <c r="AD337" s="47"/>
      <c r="AE337" s="51" t="s">
        <v>25</v>
      </c>
      <c r="AF337" s="52" t="s">
        <v>26</v>
      </c>
      <c r="AG337" s="52"/>
      <c r="AH337" s="52" t="s">
        <v>27</v>
      </c>
      <c r="AI337" s="52"/>
      <c r="AJ337" s="52" t="s">
        <v>28</v>
      </c>
      <c r="AK337" s="52"/>
      <c r="AL337" s="34"/>
      <c r="AM337" s="53" t="s">
        <v>29</v>
      </c>
      <c r="AN337" s="53" t="s">
        <v>30</v>
      </c>
      <c r="AO337" s="36"/>
    </row>
    <row r="338" s="37" customFormat="true" ht="15" hidden="false" customHeight="true" outlineLevel="0" collapsed="false">
      <c r="A338" s="17"/>
      <c r="B338" s="38"/>
      <c r="C338" s="38"/>
      <c r="D338" s="39"/>
      <c r="E338" s="40"/>
      <c r="F338" s="54"/>
      <c r="G338" s="54"/>
      <c r="H338" s="42" t="s">
        <v>31</v>
      </c>
      <c r="I338" s="55"/>
      <c r="J338" s="55"/>
      <c r="K338" s="41"/>
      <c r="L338" s="42"/>
      <c r="M338" s="43"/>
      <c r="N338" s="42" t="s">
        <v>32</v>
      </c>
      <c r="O338" s="38"/>
      <c r="P338" s="43"/>
      <c r="Q338" s="56"/>
      <c r="R338" s="57"/>
      <c r="S338" s="58" t="s">
        <v>33</v>
      </c>
      <c r="T338" s="56"/>
      <c r="U338" s="57"/>
      <c r="V338" s="58" t="s">
        <v>33</v>
      </c>
      <c r="W338" s="58" t="s">
        <v>34</v>
      </c>
      <c r="X338" s="58" t="s">
        <v>35</v>
      </c>
      <c r="Y338" s="56"/>
      <c r="Z338" s="57"/>
      <c r="AA338" s="59" t="s">
        <v>33</v>
      </c>
      <c r="AB338" s="56"/>
      <c r="AC338" s="60" t="s">
        <v>36</v>
      </c>
      <c r="AD338" s="58" t="s">
        <v>33</v>
      </c>
      <c r="AE338" s="51" t="s">
        <v>37</v>
      </c>
      <c r="AF338" s="38" t="s">
        <v>38</v>
      </c>
      <c r="AG338" s="38" t="s">
        <v>39</v>
      </c>
      <c r="AH338" s="38" t="s">
        <v>38</v>
      </c>
      <c r="AI338" s="38" t="s">
        <v>39</v>
      </c>
      <c r="AJ338" s="38" t="s">
        <v>38</v>
      </c>
      <c r="AK338" s="38" t="s">
        <v>39</v>
      </c>
      <c r="AL338" s="34"/>
      <c r="AM338" s="53"/>
      <c r="AN338" s="53"/>
      <c r="AO338" s="36"/>
    </row>
    <row r="339" s="78" customFormat="true" ht="23.25" hidden="false" customHeight="true" outlineLevel="0" collapsed="false">
      <c r="A339" s="17"/>
      <c r="B339" s="61"/>
      <c r="C339" s="61"/>
      <c r="D339" s="62"/>
      <c r="E339" s="63"/>
      <c r="F339" s="64"/>
      <c r="G339" s="54"/>
      <c r="H339" s="65"/>
      <c r="I339" s="66"/>
      <c r="J339" s="54"/>
      <c r="K339" s="67"/>
      <c r="L339" s="68"/>
      <c r="M339" s="61"/>
      <c r="N339" s="68"/>
      <c r="O339" s="61"/>
      <c r="P339" s="61"/>
      <c r="Q339" s="69"/>
      <c r="R339" s="70" t="s">
        <v>40</v>
      </c>
      <c r="S339" s="71" t="s">
        <v>41</v>
      </c>
      <c r="T339" s="69"/>
      <c r="U339" s="70" t="s">
        <v>40</v>
      </c>
      <c r="V339" s="72" t="s">
        <v>41</v>
      </c>
      <c r="W339" s="73" t="s">
        <v>42</v>
      </c>
      <c r="X339" s="73" t="s">
        <v>42</v>
      </c>
      <c r="Y339" s="69"/>
      <c r="Z339" s="70" t="s">
        <v>43</v>
      </c>
      <c r="AA339" s="74" t="s">
        <v>44</v>
      </c>
      <c r="AB339" s="69"/>
      <c r="AC339" s="70" t="s">
        <v>43</v>
      </c>
      <c r="AD339" s="72" t="s">
        <v>44</v>
      </c>
      <c r="AE339" s="72"/>
      <c r="AF339" s="75" t="s">
        <v>42</v>
      </c>
      <c r="AG339" s="76" t="s">
        <v>42</v>
      </c>
      <c r="AH339" s="76" t="s">
        <v>42</v>
      </c>
      <c r="AI339" s="76" t="s">
        <v>42</v>
      </c>
      <c r="AJ339" s="76" t="s">
        <v>42</v>
      </c>
      <c r="AK339" s="75" t="s">
        <v>42</v>
      </c>
      <c r="AL339" s="34"/>
      <c r="AM339" s="77"/>
      <c r="AN339" s="77"/>
      <c r="AO339" s="36"/>
    </row>
    <row r="340" s="97" customFormat="true" ht="18" hidden="false" customHeight="true" outlineLevel="0" collapsed="false">
      <c r="A340" s="79" t="s">
        <v>45</v>
      </c>
      <c r="B340" s="80" t="n">
        <f aca="false">AN340</f>
        <v>201310</v>
      </c>
      <c r="C340" s="81" t="n">
        <v>2002</v>
      </c>
      <c r="D340" s="82" t="n">
        <v>498</v>
      </c>
      <c r="E340" s="82" t="n">
        <v>1</v>
      </c>
      <c r="F340" s="85" t="s">
        <v>88</v>
      </c>
      <c r="G340" s="81" t="n">
        <v>414</v>
      </c>
      <c r="H340" s="95" t="s">
        <v>89</v>
      </c>
      <c r="I340" s="85" t="s">
        <v>90</v>
      </c>
      <c r="J340" s="85" t="n">
        <v>9</v>
      </c>
      <c r="K340" s="84" t="s">
        <v>49</v>
      </c>
      <c r="L340" s="84" t="s">
        <v>50</v>
      </c>
      <c r="M340" s="86" t="s">
        <v>91</v>
      </c>
      <c r="N340" s="95" t="s">
        <v>92</v>
      </c>
      <c r="O340" s="95" t="s">
        <v>65</v>
      </c>
      <c r="P340" s="86" t="s">
        <v>93</v>
      </c>
      <c r="Q340" s="87" t="s">
        <v>94</v>
      </c>
      <c r="R340" s="88" t="n">
        <v>405711</v>
      </c>
      <c r="S340" s="88" t="n">
        <v>406</v>
      </c>
      <c r="T340" s="87" t="s">
        <v>94</v>
      </c>
      <c r="U340" s="88" t="n">
        <v>405711</v>
      </c>
      <c r="V340" s="89" t="n">
        <v>406</v>
      </c>
      <c r="W340" s="90" t="n">
        <v>0</v>
      </c>
      <c r="X340" s="91" t="n">
        <v>100</v>
      </c>
      <c r="Y340" s="87" t="s">
        <v>94</v>
      </c>
      <c r="Z340" s="92" t="n">
        <v>11024</v>
      </c>
      <c r="AA340" s="93" t="n">
        <v>11024</v>
      </c>
      <c r="AB340" s="87" t="s">
        <v>94</v>
      </c>
      <c r="AC340" s="92"/>
      <c r="AD340" s="92"/>
      <c r="AE340" s="94" t="s">
        <v>55</v>
      </c>
      <c r="AF340" s="93" t="n">
        <v>1.7</v>
      </c>
      <c r="AG340" s="93" t="n">
        <v>1.7</v>
      </c>
      <c r="AH340" s="93" t="n">
        <v>5</v>
      </c>
      <c r="AI340" s="93" t="n">
        <v>5</v>
      </c>
      <c r="AJ340" s="93" t="n">
        <v>7.2</v>
      </c>
      <c r="AK340" s="93" t="n">
        <v>7.2</v>
      </c>
      <c r="AL340" s="95" t="s">
        <v>95</v>
      </c>
      <c r="AM340" s="94" t="s">
        <v>96</v>
      </c>
      <c r="AN340" s="95" t="n">
        <v>201310</v>
      </c>
      <c r="AO340" s="96" t="s">
        <v>70</v>
      </c>
    </row>
    <row r="341" s="97" customFormat="true" ht="18" hidden="false" customHeight="true" outlineLevel="0" collapsed="false">
      <c r="A341" s="98" t="s">
        <v>58</v>
      </c>
      <c r="B341" s="99" t="n">
        <f aca="false">AN341</f>
        <v>201310</v>
      </c>
      <c r="C341" s="100" t="n">
        <v>2002</v>
      </c>
      <c r="D341" s="101" t="n">
        <v>498</v>
      </c>
      <c r="E341" s="101" t="n">
        <v>1</v>
      </c>
      <c r="F341" s="104" t="s">
        <v>88</v>
      </c>
      <c r="G341" s="100" t="n">
        <v>414</v>
      </c>
      <c r="H341" s="114" t="s">
        <v>89</v>
      </c>
      <c r="I341" s="104" t="s">
        <v>97</v>
      </c>
      <c r="J341" s="104" t="n">
        <v>9</v>
      </c>
      <c r="K341" s="103" t="s">
        <v>49</v>
      </c>
      <c r="L341" s="103" t="s">
        <v>50</v>
      </c>
      <c r="M341" s="105" t="s">
        <v>91</v>
      </c>
      <c r="N341" s="114" t="s">
        <v>92</v>
      </c>
      <c r="O341" s="114" t="s">
        <v>65</v>
      </c>
      <c r="P341" s="105" t="s">
        <v>93</v>
      </c>
      <c r="Q341" s="106" t="s">
        <v>94</v>
      </c>
      <c r="R341" s="107" t="n">
        <v>405711</v>
      </c>
      <c r="S341" s="107" t="n">
        <v>406</v>
      </c>
      <c r="T341" s="106" t="s">
        <v>94</v>
      </c>
      <c r="U341" s="107" t="n">
        <v>405711</v>
      </c>
      <c r="V341" s="108" t="n">
        <v>406</v>
      </c>
      <c r="W341" s="109" t="n">
        <v>0</v>
      </c>
      <c r="X341" s="110" t="n">
        <v>100</v>
      </c>
      <c r="Y341" s="106" t="s">
        <v>94</v>
      </c>
      <c r="Z341" s="111" t="n">
        <v>11024</v>
      </c>
      <c r="AA341" s="112" t="n">
        <v>11024</v>
      </c>
      <c r="AB341" s="106" t="s">
        <v>94</v>
      </c>
      <c r="AC341" s="111"/>
      <c r="AD341" s="111"/>
      <c r="AE341" s="113" t="s">
        <v>55</v>
      </c>
      <c r="AF341" s="112" t="n">
        <v>1.7</v>
      </c>
      <c r="AG341" s="112" t="n">
        <v>1.7</v>
      </c>
      <c r="AH341" s="112" t="n">
        <v>5</v>
      </c>
      <c r="AI341" s="112" t="n">
        <v>5</v>
      </c>
      <c r="AJ341" s="112" t="n">
        <v>7.2</v>
      </c>
      <c r="AK341" s="112" t="n">
        <v>7.2</v>
      </c>
      <c r="AL341" s="114" t="s">
        <v>95</v>
      </c>
      <c r="AM341" s="113" t="s">
        <v>96</v>
      </c>
      <c r="AN341" s="114" t="n">
        <v>201310</v>
      </c>
      <c r="AO341" s="115" t="s">
        <v>70</v>
      </c>
    </row>
    <row r="342" s="97" customFormat="true" ht="18" hidden="false" customHeight="true" outlineLevel="0" collapsed="false">
      <c r="A342" s="79" t="s">
        <v>45</v>
      </c>
      <c r="B342" s="80" t="n">
        <f aca="false">AN342</f>
        <v>201310</v>
      </c>
      <c r="C342" s="81" t="n">
        <v>2002</v>
      </c>
      <c r="D342" s="82" t="n">
        <v>501</v>
      </c>
      <c r="E342" s="82" t="n">
        <v>1</v>
      </c>
      <c r="F342" s="85" t="s">
        <v>98</v>
      </c>
      <c r="G342" s="81" t="n">
        <v>414</v>
      </c>
      <c r="H342" s="95" t="s">
        <v>89</v>
      </c>
      <c r="I342" s="85" t="s">
        <v>90</v>
      </c>
      <c r="J342" s="85" t="n">
        <v>9</v>
      </c>
      <c r="K342" s="84" t="s">
        <v>49</v>
      </c>
      <c r="L342" s="84" t="s">
        <v>50</v>
      </c>
      <c r="M342" s="86" t="s">
        <v>99</v>
      </c>
      <c r="N342" s="95" t="s">
        <v>92</v>
      </c>
      <c r="O342" s="95" t="s">
        <v>65</v>
      </c>
      <c r="P342" s="86" t="s">
        <v>100</v>
      </c>
      <c r="Q342" s="87" t="s">
        <v>94</v>
      </c>
      <c r="R342" s="88" t="n">
        <v>275767</v>
      </c>
      <c r="S342" s="88" t="n">
        <v>276</v>
      </c>
      <c r="T342" s="87" t="s">
        <v>94</v>
      </c>
      <c r="U342" s="88" t="n">
        <v>275767</v>
      </c>
      <c r="V342" s="89" t="n">
        <v>276</v>
      </c>
      <c r="W342" s="90" t="n">
        <v>0</v>
      </c>
      <c r="X342" s="91" t="n">
        <v>100</v>
      </c>
      <c r="Y342" s="87" t="s">
        <v>94</v>
      </c>
      <c r="Z342" s="92" t="n">
        <v>10988</v>
      </c>
      <c r="AA342" s="93" t="n">
        <v>10988</v>
      </c>
      <c r="AB342" s="87" t="s">
        <v>94</v>
      </c>
      <c r="AC342" s="92"/>
      <c r="AD342" s="92"/>
      <c r="AE342" s="94" t="s">
        <v>55</v>
      </c>
      <c r="AF342" s="93" t="n">
        <v>1.6</v>
      </c>
      <c r="AG342" s="93" t="n">
        <v>1.6</v>
      </c>
      <c r="AH342" s="93" t="n">
        <v>4.9</v>
      </c>
      <c r="AI342" s="93" t="n">
        <v>4.9</v>
      </c>
      <c r="AJ342" s="93" t="n">
        <v>7.1</v>
      </c>
      <c r="AK342" s="93" t="n">
        <v>7.1</v>
      </c>
      <c r="AL342" s="95"/>
      <c r="AM342" s="94" t="s">
        <v>101</v>
      </c>
      <c r="AN342" s="95" t="n">
        <v>201310</v>
      </c>
      <c r="AO342" s="96" t="s">
        <v>70</v>
      </c>
    </row>
    <row r="343" s="97" customFormat="true" ht="18" hidden="false" customHeight="true" outlineLevel="0" collapsed="false">
      <c r="A343" s="98" t="s">
        <v>58</v>
      </c>
      <c r="B343" s="99" t="n">
        <f aca="false">AN343</f>
        <v>201310</v>
      </c>
      <c r="C343" s="100" t="n">
        <v>2002</v>
      </c>
      <c r="D343" s="101" t="n">
        <v>501</v>
      </c>
      <c r="E343" s="101" t="n">
        <v>1</v>
      </c>
      <c r="F343" s="104" t="s">
        <v>98</v>
      </c>
      <c r="G343" s="100" t="n">
        <v>414</v>
      </c>
      <c r="H343" s="114" t="s">
        <v>89</v>
      </c>
      <c r="I343" s="104" t="s">
        <v>97</v>
      </c>
      <c r="J343" s="104" t="n">
        <v>9</v>
      </c>
      <c r="K343" s="103" t="s">
        <v>49</v>
      </c>
      <c r="L343" s="103" t="s">
        <v>50</v>
      </c>
      <c r="M343" s="105" t="s">
        <v>99</v>
      </c>
      <c r="N343" s="114" t="s">
        <v>92</v>
      </c>
      <c r="O343" s="114" t="s">
        <v>65</v>
      </c>
      <c r="P343" s="105" t="s">
        <v>100</v>
      </c>
      <c r="Q343" s="106" t="s">
        <v>94</v>
      </c>
      <c r="R343" s="107" t="n">
        <v>275767</v>
      </c>
      <c r="S343" s="107" t="n">
        <v>276</v>
      </c>
      <c r="T343" s="106" t="s">
        <v>94</v>
      </c>
      <c r="U343" s="107" t="n">
        <v>275767</v>
      </c>
      <c r="V343" s="108" t="n">
        <v>276</v>
      </c>
      <c r="W343" s="109" t="n">
        <v>0</v>
      </c>
      <c r="X343" s="110" t="n">
        <v>100</v>
      </c>
      <c r="Y343" s="106" t="s">
        <v>94</v>
      </c>
      <c r="Z343" s="111" t="n">
        <v>10988</v>
      </c>
      <c r="AA343" s="112" t="n">
        <v>10988</v>
      </c>
      <c r="AB343" s="106" t="s">
        <v>94</v>
      </c>
      <c r="AC343" s="111"/>
      <c r="AD343" s="111"/>
      <c r="AE343" s="113" t="s">
        <v>55</v>
      </c>
      <c r="AF343" s="112" t="n">
        <v>1.6</v>
      </c>
      <c r="AG343" s="112" t="n">
        <v>1.6</v>
      </c>
      <c r="AH343" s="112" t="n">
        <v>4.9</v>
      </c>
      <c r="AI343" s="112" t="n">
        <v>4.9</v>
      </c>
      <c r="AJ343" s="112" t="n">
        <v>7.1</v>
      </c>
      <c r="AK343" s="112" t="n">
        <v>7.1</v>
      </c>
      <c r="AL343" s="114"/>
      <c r="AM343" s="113" t="s">
        <v>101</v>
      </c>
      <c r="AN343" s="114" t="n">
        <v>201310</v>
      </c>
      <c r="AO343" s="115" t="s">
        <v>70</v>
      </c>
    </row>
    <row r="344" s="97" customFormat="true" ht="18" hidden="false" customHeight="true" outlineLevel="0" collapsed="false">
      <c r="A344" s="79" t="s">
        <v>45</v>
      </c>
      <c r="B344" s="80" t="n">
        <f aca="false">AN344</f>
        <v>201310</v>
      </c>
      <c r="C344" s="81" t="n">
        <v>2002</v>
      </c>
      <c r="D344" s="82" t="n">
        <v>502</v>
      </c>
      <c r="E344" s="82" t="n">
        <v>1</v>
      </c>
      <c r="F344" s="85" t="s">
        <v>102</v>
      </c>
      <c r="G344" s="81" t="n">
        <v>414</v>
      </c>
      <c r="H344" s="95" t="s">
        <v>89</v>
      </c>
      <c r="I344" s="85" t="s">
        <v>90</v>
      </c>
      <c r="J344" s="85" t="n">
        <v>9</v>
      </c>
      <c r="K344" s="84" t="s">
        <v>49</v>
      </c>
      <c r="L344" s="84" t="s">
        <v>50</v>
      </c>
      <c r="M344" s="86" t="s">
        <v>103</v>
      </c>
      <c r="N344" s="95" t="s">
        <v>92</v>
      </c>
      <c r="O344" s="95" t="s">
        <v>65</v>
      </c>
      <c r="P344" s="86" t="s">
        <v>104</v>
      </c>
      <c r="Q344" s="87" t="s">
        <v>94</v>
      </c>
      <c r="R344" s="88" t="n">
        <v>225243</v>
      </c>
      <c r="S344" s="88" t="n">
        <v>225</v>
      </c>
      <c r="T344" s="87" t="s">
        <v>94</v>
      </c>
      <c r="U344" s="88" t="n">
        <v>225243</v>
      </c>
      <c r="V344" s="89" t="n">
        <v>225</v>
      </c>
      <c r="W344" s="90" t="n">
        <v>0</v>
      </c>
      <c r="X344" s="91" t="n">
        <v>100</v>
      </c>
      <c r="Y344" s="87" t="s">
        <v>94</v>
      </c>
      <c r="Z344" s="92" t="n">
        <v>11055</v>
      </c>
      <c r="AA344" s="93" t="n">
        <v>11055</v>
      </c>
      <c r="AB344" s="87" t="s">
        <v>94</v>
      </c>
      <c r="AC344" s="92"/>
      <c r="AD344" s="92"/>
      <c r="AE344" s="94" t="s">
        <v>55</v>
      </c>
      <c r="AF344" s="93" t="n">
        <v>1.4</v>
      </c>
      <c r="AG344" s="93" t="n">
        <v>1.4</v>
      </c>
      <c r="AH344" s="93" t="n">
        <v>4.9</v>
      </c>
      <c r="AI344" s="93" t="n">
        <v>4.9</v>
      </c>
      <c r="AJ344" s="93" t="n">
        <v>7.2</v>
      </c>
      <c r="AK344" s="93" t="n">
        <v>7.2</v>
      </c>
      <c r="AL344" s="95"/>
      <c r="AM344" s="94" t="s">
        <v>105</v>
      </c>
      <c r="AN344" s="95" t="n">
        <v>201310</v>
      </c>
      <c r="AO344" s="96" t="s">
        <v>70</v>
      </c>
    </row>
    <row r="345" s="97" customFormat="true" ht="18" hidden="false" customHeight="true" outlineLevel="0" collapsed="false">
      <c r="A345" s="98" t="s">
        <v>58</v>
      </c>
      <c r="B345" s="99" t="n">
        <f aca="false">AN345</f>
        <v>201310</v>
      </c>
      <c r="C345" s="100" t="n">
        <v>2002</v>
      </c>
      <c r="D345" s="101" t="n">
        <v>502</v>
      </c>
      <c r="E345" s="101" t="n">
        <v>1</v>
      </c>
      <c r="F345" s="104" t="s">
        <v>102</v>
      </c>
      <c r="G345" s="100" t="n">
        <v>414</v>
      </c>
      <c r="H345" s="114" t="s">
        <v>89</v>
      </c>
      <c r="I345" s="104" t="s">
        <v>97</v>
      </c>
      <c r="J345" s="104" t="n">
        <v>9</v>
      </c>
      <c r="K345" s="103" t="s">
        <v>49</v>
      </c>
      <c r="L345" s="103" t="s">
        <v>50</v>
      </c>
      <c r="M345" s="105" t="s">
        <v>103</v>
      </c>
      <c r="N345" s="114" t="s">
        <v>92</v>
      </c>
      <c r="O345" s="114" t="s">
        <v>65</v>
      </c>
      <c r="P345" s="105" t="s">
        <v>104</v>
      </c>
      <c r="Q345" s="106" t="s">
        <v>94</v>
      </c>
      <c r="R345" s="107" t="n">
        <v>225243</v>
      </c>
      <c r="S345" s="107" t="n">
        <v>225</v>
      </c>
      <c r="T345" s="106" t="s">
        <v>94</v>
      </c>
      <c r="U345" s="107" t="n">
        <v>225243</v>
      </c>
      <c r="V345" s="108" t="n">
        <v>225</v>
      </c>
      <c r="W345" s="109" t="n">
        <v>0</v>
      </c>
      <c r="X345" s="110" t="n">
        <v>100</v>
      </c>
      <c r="Y345" s="106" t="s">
        <v>94</v>
      </c>
      <c r="Z345" s="111" t="n">
        <v>11055</v>
      </c>
      <c r="AA345" s="112" t="n">
        <v>11055</v>
      </c>
      <c r="AB345" s="106" t="s">
        <v>94</v>
      </c>
      <c r="AC345" s="111"/>
      <c r="AD345" s="111"/>
      <c r="AE345" s="113" t="s">
        <v>55</v>
      </c>
      <c r="AF345" s="112" t="n">
        <v>1.4</v>
      </c>
      <c r="AG345" s="112" t="n">
        <v>1.4</v>
      </c>
      <c r="AH345" s="112" t="n">
        <v>4.9</v>
      </c>
      <c r="AI345" s="112" t="n">
        <v>4.9</v>
      </c>
      <c r="AJ345" s="112" t="n">
        <v>7.2</v>
      </c>
      <c r="AK345" s="112" t="n">
        <v>7.2</v>
      </c>
      <c r="AL345" s="114"/>
      <c r="AM345" s="113" t="s">
        <v>105</v>
      </c>
      <c r="AN345" s="114" t="n">
        <v>201310</v>
      </c>
      <c r="AO345" s="115" t="s">
        <v>70</v>
      </c>
    </row>
    <row r="346" s="97" customFormat="true" ht="18" hidden="false" customHeight="true" outlineLevel="0" collapsed="false">
      <c r="A346" s="79" t="s">
        <v>45</v>
      </c>
      <c r="B346" s="80" t="n">
        <f aca="false">AN346</f>
        <v>201310</v>
      </c>
      <c r="C346" s="81" t="n">
        <v>2002</v>
      </c>
      <c r="D346" s="82" t="n">
        <v>504</v>
      </c>
      <c r="E346" s="82" t="n">
        <v>1</v>
      </c>
      <c r="F346" s="85" t="s">
        <v>106</v>
      </c>
      <c r="G346" s="81" t="n">
        <v>414</v>
      </c>
      <c r="H346" s="95" t="s">
        <v>89</v>
      </c>
      <c r="I346" s="85" t="s">
        <v>90</v>
      </c>
      <c r="J346" s="85" t="n">
        <v>9</v>
      </c>
      <c r="K346" s="84" t="s">
        <v>49</v>
      </c>
      <c r="L346" s="84" t="s">
        <v>50</v>
      </c>
      <c r="M346" s="86" t="s">
        <v>107</v>
      </c>
      <c r="N346" s="95" t="s">
        <v>92</v>
      </c>
      <c r="O346" s="95" t="s">
        <v>65</v>
      </c>
      <c r="P346" s="86" t="s">
        <v>108</v>
      </c>
      <c r="Q346" s="87" t="s">
        <v>94</v>
      </c>
      <c r="R346" s="88" t="n">
        <v>189308</v>
      </c>
      <c r="S346" s="88" t="n">
        <v>189</v>
      </c>
      <c r="T346" s="87" t="s">
        <v>94</v>
      </c>
      <c r="U346" s="88" t="n">
        <v>189308</v>
      </c>
      <c r="V346" s="89" t="n">
        <v>189</v>
      </c>
      <c r="W346" s="90" t="n">
        <v>0</v>
      </c>
      <c r="X346" s="91" t="n">
        <v>100</v>
      </c>
      <c r="Y346" s="87" t="s">
        <v>94</v>
      </c>
      <c r="Z346" s="92" t="n">
        <v>11010</v>
      </c>
      <c r="AA346" s="93" t="n">
        <v>11010</v>
      </c>
      <c r="AB346" s="87" t="s">
        <v>94</v>
      </c>
      <c r="AC346" s="92"/>
      <c r="AD346" s="92"/>
      <c r="AE346" s="94" t="s">
        <v>55</v>
      </c>
      <c r="AF346" s="93" t="n">
        <v>1.4</v>
      </c>
      <c r="AG346" s="93" t="n">
        <v>1.4</v>
      </c>
      <c r="AH346" s="93" t="n">
        <v>4.8</v>
      </c>
      <c r="AI346" s="93" t="n">
        <v>4.8</v>
      </c>
      <c r="AJ346" s="93" t="n">
        <v>7.1</v>
      </c>
      <c r="AK346" s="93" t="n">
        <v>7.1</v>
      </c>
      <c r="AL346" s="95"/>
      <c r="AM346" s="94" t="s">
        <v>109</v>
      </c>
      <c r="AN346" s="95" t="n">
        <v>201310</v>
      </c>
      <c r="AO346" s="96" t="s">
        <v>70</v>
      </c>
    </row>
    <row r="347" s="97" customFormat="true" ht="18" hidden="false" customHeight="true" outlineLevel="0" collapsed="false">
      <c r="A347" s="98" t="s">
        <v>58</v>
      </c>
      <c r="B347" s="99" t="n">
        <f aca="false">AN347</f>
        <v>201310</v>
      </c>
      <c r="C347" s="100" t="n">
        <v>2002</v>
      </c>
      <c r="D347" s="101" t="n">
        <v>504</v>
      </c>
      <c r="E347" s="101" t="n">
        <v>1</v>
      </c>
      <c r="F347" s="104" t="s">
        <v>106</v>
      </c>
      <c r="G347" s="100" t="n">
        <v>414</v>
      </c>
      <c r="H347" s="114" t="s">
        <v>89</v>
      </c>
      <c r="I347" s="104" t="s">
        <v>97</v>
      </c>
      <c r="J347" s="104" t="n">
        <v>9</v>
      </c>
      <c r="K347" s="103" t="s">
        <v>49</v>
      </c>
      <c r="L347" s="103" t="s">
        <v>50</v>
      </c>
      <c r="M347" s="105" t="s">
        <v>107</v>
      </c>
      <c r="N347" s="114" t="s">
        <v>92</v>
      </c>
      <c r="O347" s="114" t="s">
        <v>65</v>
      </c>
      <c r="P347" s="105" t="s">
        <v>108</v>
      </c>
      <c r="Q347" s="106" t="s">
        <v>94</v>
      </c>
      <c r="R347" s="107" t="n">
        <v>189308</v>
      </c>
      <c r="S347" s="107" t="n">
        <v>189</v>
      </c>
      <c r="T347" s="106" t="s">
        <v>94</v>
      </c>
      <c r="U347" s="107" t="n">
        <v>189308</v>
      </c>
      <c r="V347" s="108" t="n">
        <v>189</v>
      </c>
      <c r="W347" s="109" t="n">
        <v>0</v>
      </c>
      <c r="X347" s="110" t="n">
        <v>100</v>
      </c>
      <c r="Y347" s="106" t="s">
        <v>94</v>
      </c>
      <c r="Z347" s="111" t="n">
        <v>11010</v>
      </c>
      <c r="AA347" s="112" t="n">
        <v>11010</v>
      </c>
      <c r="AB347" s="106" t="s">
        <v>94</v>
      </c>
      <c r="AC347" s="111"/>
      <c r="AD347" s="111"/>
      <c r="AE347" s="113" t="s">
        <v>55</v>
      </c>
      <c r="AF347" s="112" t="n">
        <v>1.4</v>
      </c>
      <c r="AG347" s="112" t="n">
        <v>1.4</v>
      </c>
      <c r="AH347" s="112" t="n">
        <v>4.8</v>
      </c>
      <c r="AI347" s="112" t="n">
        <v>4.8</v>
      </c>
      <c r="AJ347" s="112" t="n">
        <v>7.1</v>
      </c>
      <c r="AK347" s="112" t="n">
        <v>7.1</v>
      </c>
      <c r="AL347" s="114"/>
      <c r="AM347" s="113" t="s">
        <v>109</v>
      </c>
      <c r="AN347" s="114" t="n">
        <v>201310</v>
      </c>
      <c r="AO347" s="115" t="s">
        <v>70</v>
      </c>
    </row>
    <row r="348" s="97" customFormat="true" ht="18" hidden="false" customHeight="true" outlineLevel="0" collapsed="false">
      <c r="A348" s="79" t="s">
        <v>45</v>
      </c>
      <c r="B348" s="80" t="n">
        <f aca="false">AN348</f>
        <v>201310</v>
      </c>
      <c r="C348" s="81" t="n">
        <v>2002</v>
      </c>
      <c r="D348" s="82" t="n">
        <v>506</v>
      </c>
      <c r="E348" s="82" t="n">
        <v>1</v>
      </c>
      <c r="F348" s="85" t="s">
        <v>110</v>
      </c>
      <c r="G348" s="81" t="n">
        <v>414</v>
      </c>
      <c r="H348" s="95" t="s">
        <v>89</v>
      </c>
      <c r="I348" s="85" t="s">
        <v>90</v>
      </c>
      <c r="J348" s="85" t="n">
        <v>9</v>
      </c>
      <c r="K348" s="84" t="s">
        <v>49</v>
      </c>
      <c r="L348" s="84" t="s">
        <v>50</v>
      </c>
      <c r="M348" s="86" t="s">
        <v>111</v>
      </c>
      <c r="N348" s="95" t="s">
        <v>92</v>
      </c>
      <c r="O348" s="95" t="s">
        <v>65</v>
      </c>
      <c r="P348" s="86" t="s">
        <v>112</v>
      </c>
      <c r="Q348" s="87" t="s">
        <v>94</v>
      </c>
      <c r="R348" s="88" t="n">
        <v>127253</v>
      </c>
      <c r="S348" s="88" t="n">
        <v>127</v>
      </c>
      <c r="T348" s="87" t="s">
        <v>94</v>
      </c>
      <c r="U348" s="88" t="n">
        <v>127253</v>
      </c>
      <c r="V348" s="89" t="n">
        <v>127</v>
      </c>
      <c r="W348" s="90" t="n">
        <v>0</v>
      </c>
      <c r="X348" s="91" t="n">
        <v>100</v>
      </c>
      <c r="Y348" s="87" t="s">
        <v>94</v>
      </c>
      <c r="Z348" s="92" t="n">
        <v>11017</v>
      </c>
      <c r="AA348" s="93" t="n">
        <v>11017</v>
      </c>
      <c r="AB348" s="87" t="s">
        <v>94</v>
      </c>
      <c r="AC348" s="92"/>
      <c r="AD348" s="92"/>
      <c r="AE348" s="94" t="s">
        <v>55</v>
      </c>
      <c r="AF348" s="93" t="n">
        <v>1.4</v>
      </c>
      <c r="AG348" s="93" t="n">
        <v>1.4</v>
      </c>
      <c r="AH348" s="93" t="n">
        <v>4.7</v>
      </c>
      <c r="AI348" s="93" t="n">
        <v>4.7</v>
      </c>
      <c r="AJ348" s="93" t="n">
        <v>7</v>
      </c>
      <c r="AK348" s="93" t="n">
        <v>7</v>
      </c>
      <c r="AL348" s="95"/>
      <c r="AM348" s="94" t="s">
        <v>113</v>
      </c>
      <c r="AN348" s="95" t="n">
        <v>201310</v>
      </c>
      <c r="AO348" s="96" t="s">
        <v>70</v>
      </c>
    </row>
    <row r="349" s="97" customFormat="true" ht="18" hidden="false" customHeight="true" outlineLevel="0" collapsed="false">
      <c r="A349" s="98" t="s">
        <v>58</v>
      </c>
      <c r="B349" s="99" t="n">
        <f aca="false">AN349</f>
        <v>201310</v>
      </c>
      <c r="C349" s="100" t="n">
        <v>2002</v>
      </c>
      <c r="D349" s="101" t="n">
        <v>506</v>
      </c>
      <c r="E349" s="101" t="n">
        <v>1</v>
      </c>
      <c r="F349" s="104" t="s">
        <v>110</v>
      </c>
      <c r="G349" s="100" t="n">
        <v>414</v>
      </c>
      <c r="H349" s="114" t="s">
        <v>89</v>
      </c>
      <c r="I349" s="104" t="s">
        <v>114</v>
      </c>
      <c r="J349" s="104" t="n">
        <v>9</v>
      </c>
      <c r="K349" s="103" t="s">
        <v>49</v>
      </c>
      <c r="L349" s="103" t="s">
        <v>50</v>
      </c>
      <c r="M349" s="105" t="s">
        <v>111</v>
      </c>
      <c r="N349" s="114" t="s">
        <v>92</v>
      </c>
      <c r="O349" s="114" t="s">
        <v>65</v>
      </c>
      <c r="P349" s="105" t="s">
        <v>112</v>
      </c>
      <c r="Q349" s="106" t="s">
        <v>94</v>
      </c>
      <c r="R349" s="107" t="n">
        <v>127253</v>
      </c>
      <c r="S349" s="107" t="n">
        <v>127</v>
      </c>
      <c r="T349" s="106" t="s">
        <v>94</v>
      </c>
      <c r="U349" s="107" t="n">
        <v>127253</v>
      </c>
      <c r="V349" s="108" t="n">
        <v>127</v>
      </c>
      <c r="W349" s="109" t="n">
        <v>0</v>
      </c>
      <c r="X349" s="110" t="n">
        <v>100</v>
      </c>
      <c r="Y349" s="106" t="s">
        <v>94</v>
      </c>
      <c r="Z349" s="111" t="n">
        <v>11017</v>
      </c>
      <c r="AA349" s="112" t="n">
        <v>11017</v>
      </c>
      <c r="AB349" s="106" t="s">
        <v>94</v>
      </c>
      <c r="AC349" s="111"/>
      <c r="AD349" s="111"/>
      <c r="AE349" s="113" t="s">
        <v>55</v>
      </c>
      <c r="AF349" s="112" t="n">
        <v>1.4</v>
      </c>
      <c r="AG349" s="112" t="n">
        <v>1.4</v>
      </c>
      <c r="AH349" s="112" t="n">
        <v>4.7</v>
      </c>
      <c r="AI349" s="112" t="n">
        <v>4.7</v>
      </c>
      <c r="AJ349" s="112" t="n">
        <v>7</v>
      </c>
      <c r="AK349" s="112" t="n">
        <v>7</v>
      </c>
      <c r="AL349" s="114"/>
      <c r="AM349" s="113" t="s">
        <v>113</v>
      </c>
      <c r="AN349" s="114" t="n">
        <v>201310</v>
      </c>
      <c r="AO349" s="115" t="s">
        <v>70</v>
      </c>
    </row>
    <row r="350" s="97" customFormat="true" ht="18" hidden="false" customHeight="true" outlineLevel="0" collapsed="false">
      <c r="A350" s="79" t="s">
        <v>45</v>
      </c>
      <c r="B350" s="80" t="n">
        <f aca="false">AN350</f>
        <v>201310</v>
      </c>
      <c r="C350" s="81" t="n">
        <v>2008</v>
      </c>
      <c r="D350" s="82" t="n">
        <v>530</v>
      </c>
      <c r="E350" s="82" t="n">
        <v>31</v>
      </c>
      <c r="F350" s="85" t="s">
        <v>115</v>
      </c>
      <c r="G350" s="81" t="n">
        <v>414</v>
      </c>
      <c r="H350" s="95" t="s">
        <v>89</v>
      </c>
      <c r="I350" s="85" t="s">
        <v>90</v>
      </c>
      <c r="J350" s="85" t="n">
        <v>9</v>
      </c>
      <c r="K350" s="84" t="s">
        <v>49</v>
      </c>
      <c r="L350" s="84" t="s">
        <v>50</v>
      </c>
      <c r="M350" s="86" t="s">
        <v>63</v>
      </c>
      <c r="N350" s="95" t="s">
        <v>92</v>
      </c>
      <c r="O350" s="95" t="s">
        <v>65</v>
      </c>
      <c r="P350" s="86" t="s">
        <v>116</v>
      </c>
      <c r="Q350" s="87" t="s">
        <v>54</v>
      </c>
      <c r="R350" s="88" t="n">
        <v>11646</v>
      </c>
      <c r="S350" s="88" t="n">
        <v>1136</v>
      </c>
      <c r="T350" s="87" t="s">
        <v>54</v>
      </c>
      <c r="U350" s="88" t="n">
        <v>11646</v>
      </c>
      <c r="V350" s="89" t="n">
        <v>1136</v>
      </c>
      <c r="W350" s="90" t="n">
        <v>0</v>
      </c>
      <c r="X350" s="91" t="n">
        <v>100</v>
      </c>
      <c r="Y350" s="87" t="s">
        <v>54</v>
      </c>
      <c r="Z350" s="92" t="n">
        <v>116.09</v>
      </c>
      <c r="AA350" s="93" t="n">
        <v>11319.9359</v>
      </c>
      <c r="AB350" s="87" t="s">
        <v>54</v>
      </c>
      <c r="AC350" s="92" t="n">
        <v>0.2</v>
      </c>
      <c r="AD350" s="92" t="n">
        <v>19.858</v>
      </c>
      <c r="AE350" s="94" t="s">
        <v>117</v>
      </c>
      <c r="AF350" s="93" t="n">
        <v>6.9</v>
      </c>
      <c r="AG350" s="93" t="n">
        <v>7.5</v>
      </c>
      <c r="AH350" s="93" t="n">
        <v>80.4</v>
      </c>
      <c r="AI350" s="93" t="n">
        <v>123.7</v>
      </c>
      <c r="AJ350" s="93" t="n">
        <v>65.1</v>
      </c>
      <c r="AK350" s="93" t="n">
        <v>101.4</v>
      </c>
      <c r="AL350" s="95"/>
      <c r="AM350" s="94" t="s">
        <v>118</v>
      </c>
      <c r="AN350" s="95" t="n">
        <v>201310</v>
      </c>
      <c r="AO350" s="96" t="s">
        <v>70</v>
      </c>
    </row>
    <row r="351" s="97" customFormat="true" ht="18" hidden="false" customHeight="true" outlineLevel="0" collapsed="false">
      <c r="A351" s="98" t="s">
        <v>58</v>
      </c>
      <c r="B351" s="99" t="n">
        <f aca="false">AN351</f>
        <v>201310</v>
      </c>
      <c r="C351" s="100" t="n">
        <v>2008</v>
      </c>
      <c r="D351" s="101" t="n">
        <v>530</v>
      </c>
      <c r="E351" s="101" t="n">
        <v>31</v>
      </c>
      <c r="F351" s="104" t="s">
        <v>115</v>
      </c>
      <c r="G351" s="100" t="n">
        <v>414</v>
      </c>
      <c r="H351" s="114" t="s">
        <v>89</v>
      </c>
      <c r="I351" s="104" t="s">
        <v>97</v>
      </c>
      <c r="J351" s="104" t="n">
        <v>9</v>
      </c>
      <c r="K351" s="103" t="s">
        <v>49</v>
      </c>
      <c r="L351" s="103" t="s">
        <v>50</v>
      </c>
      <c r="M351" s="105" t="s">
        <v>63</v>
      </c>
      <c r="N351" s="114" t="s">
        <v>92</v>
      </c>
      <c r="O351" s="114" t="s">
        <v>65</v>
      </c>
      <c r="P351" s="105" t="s">
        <v>116</v>
      </c>
      <c r="Q351" s="106" t="s">
        <v>54</v>
      </c>
      <c r="R351" s="107" t="n">
        <v>11646</v>
      </c>
      <c r="S351" s="107" t="n">
        <v>1136</v>
      </c>
      <c r="T351" s="106" t="s">
        <v>54</v>
      </c>
      <c r="U351" s="107" t="n">
        <v>11646</v>
      </c>
      <c r="V351" s="108" t="n">
        <v>1136</v>
      </c>
      <c r="W351" s="109" t="n">
        <v>0</v>
      </c>
      <c r="X351" s="110" t="n">
        <v>100</v>
      </c>
      <c r="Y351" s="106" t="s">
        <v>54</v>
      </c>
      <c r="Z351" s="111" t="n">
        <v>116.09</v>
      </c>
      <c r="AA351" s="112" t="n">
        <v>11319.9359</v>
      </c>
      <c r="AB351" s="106" t="s">
        <v>54</v>
      </c>
      <c r="AC351" s="111" t="n">
        <v>0.2</v>
      </c>
      <c r="AD351" s="111" t="n">
        <v>19.858</v>
      </c>
      <c r="AE351" s="113" t="s">
        <v>117</v>
      </c>
      <c r="AF351" s="112" t="n">
        <v>6.9</v>
      </c>
      <c r="AG351" s="112" t="n">
        <v>7.5</v>
      </c>
      <c r="AH351" s="112" t="n">
        <v>80.4</v>
      </c>
      <c r="AI351" s="112" t="n">
        <v>123.7</v>
      </c>
      <c r="AJ351" s="112" t="n">
        <v>65.1</v>
      </c>
      <c r="AK351" s="112" t="n">
        <v>101.4</v>
      </c>
      <c r="AL351" s="114"/>
      <c r="AM351" s="113" t="s">
        <v>118</v>
      </c>
      <c r="AN351" s="114" t="n">
        <v>201310</v>
      </c>
      <c r="AO351" s="115" t="s">
        <v>70</v>
      </c>
    </row>
    <row r="352" s="97" customFormat="true" ht="18" hidden="false" customHeight="true" outlineLevel="0" collapsed="false">
      <c r="A352" s="79" t="s">
        <v>45</v>
      </c>
      <c r="B352" s="80" t="n">
        <f aca="false">AN352</f>
        <v>201310</v>
      </c>
      <c r="C352" s="81" t="n">
        <v>2008</v>
      </c>
      <c r="D352" s="82" t="n">
        <v>530</v>
      </c>
      <c r="E352" s="82" t="n">
        <v>32</v>
      </c>
      <c r="F352" s="85" t="s">
        <v>119</v>
      </c>
      <c r="G352" s="81" t="n">
        <v>414</v>
      </c>
      <c r="H352" s="95" t="s">
        <v>89</v>
      </c>
      <c r="I352" s="85" t="s">
        <v>90</v>
      </c>
      <c r="J352" s="85" t="n">
        <v>9</v>
      </c>
      <c r="K352" s="84" t="s">
        <v>49</v>
      </c>
      <c r="L352" s="84" t="s">
        <v>50</v>
      </c>
      <c r="M352" s="86" t="s">
        <v>120</v>
      </c>
      <c r="N352" s="95" t="s">
        <v>92</v>
      </c>
      <c r="O352" s="95" t="s">
        <v>65</v>
      </c>
      <c r="P352" s="86" t="s">
        <v>100</v>
      </c>
      <c r="Q352" s="87" t="s">
        <v>54</v>
      </c>
      <c r="R352" s="88" t="n">
        <v>6477</v>
      </c>
      <c r="S352" s="88" t="n">
        <v>632</v>
      </c>
      <c r="T352" s="87" t="s">
        <v>54</v>
      </c>
      <c r="U352" s="88" t="n">
        <v>6477</v>
      </c>
      <c r="V352" s="89" t="n">
        <v>632</v>
      </c>
      <c r="W352" s="90" t="n">
        <v>0</v>
      </c>
      <c r="X352" s="91" t="n">
        <v>100</v>
      </c>
      <c r="Y352" s="87" t="s">
        <v>54</v>
      </c>
      <c r="Z352" s="92" t="n">
        <v>113.29</v>
      </c>
      <c r="AA352" s="93" t="n">
        <v>11046.9079</v>
      </c>
      <c r="AB352" s="87" t="s">
        <v>54</v>
      </c>
      <c r="AC352" s="92" t="n">
        <v>0.2</v>
      </c>
      <c r="AD352" s="92" t="n">
        <v>18.554</v>
      </c>
      <c r="AE352" s="94" t="s">
        <v>117</v>
      </c>
      <c r="AF352" s="93" t="n">
        <v>8.4</v>
      </c>
      <c r="AG352" s="93" t="n">
        <v>9</v>
      </c>
      <c r="AH352" s="93" t="n">
        <v>82.3</v>
      </c>
      <c r="AI352" s="93" t="n">
        <v>125.9</v>
      </c>
      <c r="AJ352" s="93" t="n">
        <v>60.7</v>
      </c>
      <c r="AK352" s="93" t="n">
        <v>96.1</v>
      </c>
      <c r="AL352" s="95"/>
      <c r="AM352" s="94" t="s">
        <v>121</v>
      </c>
      <c r="AN352" s="95" t="n">
        <v>201310</v>
      </c>
      <c r="AO352" s="96" t="s">
        <v>70</v>
      </c>
    </row>
    <row r="353" s="97" customFormat="true" ht="18" hidden="false" customHeight="true" outlineLevel="0" collapsed="false">
      <c r="A353" s="98" t="s">
        <v>58</v>
      </c>
      <c r="B353" s="99" t="n">
        <f aca="false">AN353</f>
        <v>201310</v>
      </c>
      <c r="C353" s="100" t="n">
        <v>2008</v>
      </c>
      <c r="D353" s="101" t="n">
        <v>530</v>
      </c>
      <c r="E353" s="101" t="n">
        <v>32</v>
      </c>
      <c r="F353" s="104" t="s">
        <v>119</v>
      </c>
      <c r="G353" s="100" t="n">
        <v>414</v>
      </c>
      <c r="H353" s="114" t="s">
        <v>89</v>
      </c>
      <c r="I353" s="104" t="s">
        <v>97</v>
      </c>
      <c r="J353" s="104" t="n">
        <v>9</v>
      </c>
      <c r="K353" s="103" t="s">
        <v>49</v>
      </c>
      <c r="L353" s="103" t="s">
        <v>50</v>
      </c>
      <c r="M353" s="105" t="s">
        <v>120</v>
      </c>
      <c r="N353" s="114" t="s">
        <v>92</v>
      </c>
      <c r="O353" s="114" t="s">
        <v>65</v>
      </c>
      <c r="P353" s="105" t="s">
        <v>100</v>
      </c>
      <c r="Q353" s="106" t="s">
        <v>54</v>
      </c>
      <c r="R353" s="107" t="n">
        <v>6477</v>
      </c>
      <c r="S353" s="107" t="n">
        <v>632</v>
      </c>
      <c r="T353" s="106" t="s">
        <v>54</v>
      </c>
      <c r="U353" s="107" t="n">
        <v>6477</v>
      </c>
      <c r="V353" s="108" t="n">
        <v>632</v>
      </c>
      <c r="W353" s="109" t="n">
        <v>0</v>
      </c>
      <c r="X353" s="110" t="n">
        <v>100</v>
      </c>
      <c r="Y353" s="106" t="s">
        <v>54</v>
      </c>
      <c r="Z353" s="111" t="n">
        <v>113.29</v>
      </c>
      <c r="AA353" s="112" t="n">
        <v>11046.9079</v>
      </c>
      <c r="AB353" s="106" t="s">
        <v>54</v>
      </c>
      <c r="AC353" s="111" t="n">
        <v>0.2</v>
      </c>
      <c r="AD353" s="111" t="n">
        <v>18.554</v>
      </c>
      <c r="AE353" s="113" t="s">
        <v>117</v>
      </c>
      <c r="AF353" s="112" t="n">
        <v>8.4</v>
      </c>
      <c r="AG353" s="112" t="n">
        <v>9</v>
      </c>
      <c r="AH353" s="112" t="n">
        <v>82.3</v>
      </c>
      <c r="AI353" s="112" t="n">
        <v>125.9</v>
      </c>
      <c r="AJ353" s="112" t="n">
        <v>60.7</v>
      </c>
      <c r="AK353" s="112" t="n">
        <v>96.1</v>
      </c>
      <c r="AL353" s="114"/>
      <c r="AM353" s="113" t="s">
        <v>121</v>
      </c>
      <c r="AN353" s="114" t="n">
        <v>201310</v>
      </c>
      <c r="AO353" s="115" t="s">
        <v>70</v>
      </c>
    </row>
    <row r="354" s="97" customFormat="true" ht="18" hidden="false" customHeight="true" outlineLevel="0" collapsed="false">
      <c r="A354" s="79" t="s">
        <v>45</v>
      </c>
      <c r="B354" s="80" t="n">
        <f aca="false">AN354</f>
        <v>201311</v>
      </c>
      <c r="C354" s="81" t="n">
        <v>2002</v>
      </c>
      <c r="D354" s="82" t="n">
        <v>498</v>
      </c>
      <c r="E354" s="82" t="n">
        <v>1</v>
      </c>
      <c r="F354" s="85" t="s">
        <v>88</v>
      </c>
      <c r="G354" s="81" t="n">
        <v>414</v>
      </c>
      <c r="H354" s="95" t="s">
        <v>89</v>
      </c>
      <c r="I354" s="85" t="s">
        <v>90</v>
      </c>
      <c r="J354" s="85" t="n">
        <v>9</v>
      </c>
      <c r="K354" s="84" t="s">
        <v>49</v>
      </c>
      <c r="L354" s="84" t="s">
        <v>50</v>
      </c>
      <c r="M354" s="86" t="s">
        <v>91</v>
      </c>
      <c r="N354" s="95" t="s">
        <v>92</v>
      </c>
      <c r="O354" s="95" t="s">
        <v>65</v>
      </c>
      <c r="P354" s="86" t="s">
        <v>93</v>
      </c>
      <c r="Q354" s="87" t="s">
        <v>94</v>
      </c>
      <c r="R354" s="88" t="n">
        <v>402340</v>
      </c>
      <c r="S354" s="88" t="n">
        <v>402</v>
      </c>
      <c r="T354" s="87" t="s">
        <v>94</v>
      </c>
      <c r="U354" s="88" t="n">
        <v>402340</v>
      </c>
      <c r="V354" s="89" t="n">
        <v>402</v>
      </c>
      <c r="W354" s="90" t="n">
        <v>0</v>
      </c>
      <c r="X354" s="91" t="n">
        <v>100</v>
      </c>
      <c r="Y354" s="87" t="s">
        <v>94</v>
      </c>
      <c r="Z354" s="92" t="n">
        <v>11083</v>
      </c>
      <c r="AA354" s="93" t="n">
        <v>11083</v>
      </c>
      <c r="AB354" s="87" t="s">
        <v>94</v>
      </c>
      <c r="AC354" s="92"/>
      <c r="AD354" s="92"/>
      <c r="AE354" s="94" t="s">
        <v>55</v>
      </c>
      <c r="AF354" s="93" t="n">
        <v>0.9</v>
      </c>
      <c r="AG354" s="93" t="n">
        <v>0.9</v>
      </c>
      <c r="AH354" s="93" t="n">
        <v>5.6</v>
      </c>
      <c r="AI354" s="93" t="n">
        <v>5.6</v>
      </c>
      <c r="AJ354" s="93" t="n">
        <v>8.1</v>
      </c>
      <c r="AK354" s="93" t="n">
        <v>8.1</v>
      </c>
      <c r="AL354" s="95" t="s">
        <v>95</v>
      </c>
      <c r="AM354" s="94" t="s">
        <v>96</v>
      </c>
      <c r="AN354" s="95" t="n">
        <v>201311</v>
      </c>
      <c r="AO354" s="96" t="s">
        <v>70</v>
      </c>
    </row>
    <row r="355" s="97" customFormat="true" ht="18" hidden="false" customHeight="true" outlineLevel="0" collapsed="false">
      <c r="A355" s="98" t="s">
        <v>58</v>
      </c>
      <c r="B355" s="99" t="n">
        <f aca="false">AN355</f>
        <v>201311</v>
      </c>
      <c r="C355" s="100" t="n">
        <v>2002</v>
      </c>
      <c r="D355" s="101" t="n">
        <v>498</v>
      </c>
      <c r="E355" s="101" t="n">
        <v>1</v>
      </c>
      <c r="F355" s="104" t="s">
        <v>88</v>
      </c>
      <c r="G355" s="100" t="n">
        <v>414</v>
      </c>
      <c r="H355" s="114" t="s">
        <v>89</v>
      </c>
      <c r="I355" s="104" t="s">
        <v>97</v>
      </c>
      <c r="J355" s="104" t="n">
        <v>9</v>
      </c>
      <c r="K355" s="103" t="s">
        <v>49</v>
      </c>
      <c r="L355" s="103" t="s">
        <v>50</v>
      </c>
      <c r="M355" s="105" t="s">
        <v>91</v>
      </c>
      <c r="N355" s="114" t="s">
        <v>92</v>
      </c>
      <c r="O355" s="114" t="s">
        <v>65</v>
      </c>
      <c r="P355" s="105" t="s">
        <v>93</v>
      </c>
      <c r="Q355" s="106" t="s">
        <v>94</v>
      </c>
      <c r="R355" s="107" t="n">
        <v>402340</v>
      </c>
      <c r="S355" s="107" t="n">
        <v>402</v>
      </c>
      <c r="T355" s="106" t="s">
        <v>94</v>
      </c>
      <c r="U355" s="107" t="n">
        <v>402340</v>
      </c>
      <c r="V355" s="108" t="n">
        <v>402</v>
      </c>
      <c r="W355" s="109" t="n">
        <v>0</v>
      </c>
      <c r="X355" s="110" t="n">
        <v>100</v>
      </c>
      <c r="Y355" s="106" t="s">
        <v>94</v>
      </c>
      <c r="Z355" s="111" t="n">
        <v>11083</v>
      </c>
      <c r="AA355" s="112" t="n">
        <v>11083</v>
      </c>
      <c r="AB355" s="106" t="s">
        <v>94</v>
      </c>
      <c r="AC355" s="111"/>
      <c r="AD355" s="111"/>
      <c r="AE355" s="113" t="s">
        <v>55</v>
      </c>
      <c r="AF355" s="112" t="n">
        <v>0.9</v>
      </c>
      <c r="AG355" s="112" t="n">
        <v>0.9</v>
      </c>
      <c r="AH355" s="112" t="n">
        <v>5.6</v>
      </c>
      <c r="AI355" s="112" t="n">
        <v>5.6</v>
      </c>
      <c r="AJ355" s="112" t="n">
        <v>8.1</v>
      </c>
      <c r="AK355" s="112" t="n">
        <v>8.1</v>
      </c>
      <c r="AL355" s="114" t="s">
        <v>95</v>
      </c>
      <c r="AM355" s="113" t="s">
        <v>96</v>
      </c>
      <c r="AN355" s="114" t="n">
        <v>201311</v>
      </c>
      <c r="AO355" s="115" t="s">
        <v>70</v>
      </c>
    </row>
    <row r="356" s="97" customFormat="true" ht="18" hidden="false" customHeight="true" outlineLevel="0" collapsed="false">
      <c r="A356" s="79" t="s">
        <v>45</v>
      </c>
      <c r="B356" s="80" t="n">
        <f aca="false">AN356</f>
        <v>201311</v>
      </c>
      <c r="C356" s="81" t="n">
        <v>2002</v>
      </c>
      <c r="D356" s="82" t="n">
        <v>501</v>
      </c>
      <c r="E356" s="82" t="n">
        <v>1</v>
      </c>
      <c r="F356" s="85" t="s">
        <v>98</v>
      </c>
      <c r="G356" s="81" t="n">
        <v>414</v>
      </c>
      <c r="H356" s="95" t="s">
        <v>89</v>
      </c>
      <c r="I356" s="85" t="s">
        <v>90</v>
      </c>
      <c r="J356" s="85" t="n">
        <v>9</v>
      </c>
      <c r="K356" s="84" t="s">
        <v>49</v>
      </c>
      <c r="L356" s="84" t="s">
        <v>50</v>
      </c>
      <c r="M356" s="86" t="s">
        <v>99</v>
      </c>
      <c r="N356" s="95" t="s">
        <v>92</v>
      </c>
      <c r="O356" s="95" t="s">
        <v>65</v>
      </c>
      <c r="P356" s="86" t="s">
        <v>100</v>
      </c>
      <c r="Q356" s="87" t="s">
        <v>94</v>
      </c>
      <c r="R356" s="88" t="n">
        <v>270619</v>
      </c>
      <c r="S356" s="88" t="n">
        <v>271</v>
      </c>
      <c r="T356" s="87" t="s">
        <v>94</v>
      </c>
      <c r="U356" s="88" t="n">
        <v>270619</v>
      </c>
      <c r="V356" s="89" t="n">
        <v>271</v>
      </c>
      <c r="W356" s="90" t="n">
        <v>0</v>
      </c>
      <c r="X356" s="91" t="n">
        <v>100</v>
      </c>
      <c r="Y356" s="87" t="s">
        <v>94</v>
      </c>
      <c r="Z356" s="92" t="n">
        <v>11047</v>
      </c>
      <c r="AA356" s="93" t="n">
        <v>11047</v>
      </c>
      <c r="AB356" s="87" t="s">
        <v>94</v>
      </c>
      <c r="AC356" s="92"/>
      <c r="AD356" s="92"/>
      <c r="AE356" s="94" t="s">
        <v>55</v>
      </c>
      <c r="AF356" s="93" t="n">
        <v>0.8</v>
      </c>
      <c r="AG356" s="93" t="n">
        <v>0.8</v>
      </c>
      <c r="AH356" s="93" t="n">
        <v>5.5</v>
      </c>
      <c r="AI356" s="93" t="n">
        <v>5.5</v>
      </c>
      <c r="AJ356" s="93" t="n">
        <v>8.1</v>
      </c>
      <c r="AK356" s="93" t="n">
        <v>8.1</v>
      </c>
      <c r="AL356" s="95"/>
      <c r="AM356" s="94" t="s">
        <v>101</v>
      </c>
      <c r="AN356" s="95" t="n">
        <v>201311</v>
      </c>
      <c r="AO356" s="96" t="s">
        <v>70</v>
      </c>
    </row>
    <row r="357" s="97" customFormat="true" ht="18" hidden="false" customHeight="true" outlineLevel="0" collapsed="false">
      <c r="A357" s="98" t="s">
        <v>58</v>
      </c>
      <c r="B357" s="99" t="n">
        <f aca="false">AN357</f>
        <v>201311</v>
      </c>
      <c r="C357" s="100" t="n">
        <v>2002</v>
      </c>
      <c r="D357" s="101" t="n">
        <v>501</v>
      </c>
      <c r="E357" s="101" t="n">
        <v>1</v>
      </c>
      <c r="F357" s="104" t="s">
        <v>98</v>
      </c>
      <c r="G357" s="100" t="n">
        <v>414</v>
      </c>
      <c r="H357" s="114" t="s">
        <v>89</v>
      </c>
      <c r="I357" s="104" t="s">
        <v>97</v>
      </c>
      <c r="J357" s="104" t="n">
        <v>9</v>
      </c>
      <c r="K357" s="103" t="s">
        <v>49</v>
      </c>
      <c r="L357" s="103" t="s">
        <v>50</v>
      </c>
      <c r="M357" s="105" t="s">
        <v>99</v>
      </c>
      <c r="N357" s="114" t="s">
        <v>92</v>
      </c>
      <c r="O357" s="114" t="s">
        <v>65</v>
      </c>
      <c r="P357" s="105" t="s">
        <v>100</v>
      </c>
      <c r="Q357" s="106" t="s">
        <v>94</v>
      </c>
      <c r="R357" s="107" t="n">
        <v>270619</v>
      </c>
      <c r="S357" s="107" t="n">
        <v>271</v>
      </c>
      <c r="T357" s="106" t="s">
        <v>94</v>
      </c>
      <c r="U357" s="107" t="n">
        <v>270619</v>
      </c>
      <c r="V357" s="108" t="n">
        <v>271</v>
      </c>
      <c r="W357" s="109" t="n">
        <v>0</v>
      </c>
      <c r="X357" s="110" t="n">
        <v>100</v>
      </c>
      <c r="Y357" s="106" t="s">
        <v>94</v>
      </c>
      <c r="Z357" s="111" t="n">
        <v>11047</v>
      </c>
      <c r="AA357" s="112" t="n">
        <v>11047</v>
      </c>
      <c r="AB357" s="106" t="s">
        <v>94</v>
      </c>
      <c r="AC357" s="111"/>
      <c r="AD357" s="111"/>
      <c r="AE357" s="113" t="s">
        <v>55</v>
      </c>
      <c r="AF357" s="112" t="n">
        <v>0.8</v>
      </c>
      <c r="AG357" s="112" t="n">
        <v>0.8</v>
      </c>
      <c r="AH357" s="112" t="n">
        <v>5.5</v>
      </c>
      <c r="AI357" s="112" t="n">
        <v>5.5</v>
      </c>
      <c r="AJ357" s="112" t="n">
        <v>8.1</v>
      </c>
      <c r="AK357" s="112" t="n">
        <v>8.1</v>
      </c>
      <c r="AL357" s="114"/>
      <c r="AM357" s="113" t="s">
        <v>101</v>
      </c>
      <c r="AN357" s="114" t="n">
        <v>201311</v>
      </c>
      <c r="AO357" s="115" t="s">
        <v>70</v>
      </c>
    </row>
    <row r="358" s="97" customFormat="true" ht="18" hidden="false" customHeight="true" outlineLevel="0" collapsed="false">
      <c r="A358" s="79" t="s">
        <v>45</v>
      </c>
      <c r="B358" s="80" t="n">
        <f aca="false">AN358</f>
        <v>201311</v>
      </c>
      <c r="C358" s="81" t="n">
        <v>2002</v>
      </c>
      <c r="D358" s="82" t="n">
        <v>502</v>
      </c>
      <c r="E358" s="82" t="n">
        <v>1</v>
      </c>
      <c r="F358" s="85" t="s">
        <v>102</v>
      </c>
      <c r="G358" s="81" t="n">
        <v>414</v>
      </c>
      <c r="H358" s="95" t="s">
        <v>89</v>
      </c>
      <c r="I358" s="85" t="s">
        <v>90</v>
      </c>
      <c r="J358" s="85" t="n">
        <v>9</v>
      </c>
      <c r="K358" s="84" t="s">
        <v>49</v>
      </c>
      <c r="L358" s="84" t="s">
        <v>50</v>
      </c>
      <c r="M358" s="86" t="s">
        <v>103</v>
      </c>
      <c r="N358" s="95" t="s">
        <v>92</v>
      </c>
      <c r="O358" s="95" t="s">
        <v>65</v>
      </c>
      <c r="P358" s="86" t="s">
        <v>104</v>
      </c>
      <c r="Q358" s="87" t="s">
        <v>94</v>
      </c>
      <c r="R358" s="88" t="n">
        <v>226242</v>
      </c>
      <c r="S358" s="88" t="n">
        <v>226</v>
      </c>
      <c r="T358" s="87" t="s">
        <v>94</v>
      </c>
      <c r="U358" s="88" t="n">
        <v>226242</v>
      </c>
      <c r="V358" s="89" t="n">
        <v>226</v>
      </c>
      <c r="W358" s="90" t="n">
        <v>0</v>
      </c>
      <c r="X358" s="91" t="n">
        <v>100</v>
      </c>
      <c r="Y358" s="87" t="s">
        <v>94</v>
      </c>
      <c r="Z358" s="92" t="n">
        <v>11104</v>
      </c>
      <c r="AA358" s="93" t="n">
        <v>11104</v>
      </c>
      <c r="AB358" s="87" t="s">
        <v>94</v>
      </c>
      <c r="AC358" s="92"/>
      <c r="AD358" s="92"/>
      <c r="AE358" s="94" t="s">
        <v>55</v>
      </c>
      <c r="AF358" s="93" t="n">
        <v>0.6</v>
      </c>
      <c r="AG358" s="93" t="n">
        <v>0.6</v>
      </c>
      <c r="AH358" s="93" t="n">
        <v>5.3</v>
      </c>
      <c r="AI358" s="93" t="n">
        <v>5.3</v>
      </c>
      <c r="AJ358" s="93" t="n">
        <v>8</v>
      </c>
      <c r="AK358" s="93" t="n">
        <v>8</v>
      </c>
      <c r="AL358" s="95"/>
      <c r="AM358" s="94" t="s">
        <v>105</v>
      </c>
      <c r="AN358" s="95" t="n">
        <v>201311</v>
      </c>
      <c r="AO358" s="96" t="s">
        <v>70</v>
      </c>
    </row>
    <row r="359" s="97" customFormat="true" ht="18" hidden="false" customHeight="true" outlineLevel="0" collapsed="false">
      <c r="A359" s="98" t="s">
        <v>58</v>
      </c>
      <c r="B359" s="99" t="n">
        <f aca="false">AN359</f>
        <v>201311</v>
      </c>
      <c r="C359" s="100" t="n">
        <v>2002</v>
      </c>
      <c r="D359" s="101" t="n">
        <v>502</v>
      </c>
      <c r="E359" s="101" t="n">
        <v>1</v>
      </c>
      <c r="F359" s="104" t="s">
        <v>102</v>
      </c>
      <c r="G359" s="100" t="n">
        <v>414</v>
      </c>
      <c r="H359" s="114" t="s">
        <v>89</v>
      </c>
      <c r="I359" s="104" t="s">
        <v>97</v>
      </c>
      <c r="J359" s="104" t="n">
        <v>9</v>
      </c>
      <c r="K359" s="103" t="s">
        <v>49</v>
      </c>
      <c r="L359" s="103" t="s">
        <v>50</v>
      </c>
      <c r="M359" s="105" t="s">
        <v>103</v>
      </c>
      <c r="N359" s="114" t="s">
        <v>92</v>
      </c>
      <c r="O359" s="114" t="s">
        <v>65</v>
      </c>
      <c r="P359" s="105" t="s">
        <v>104</v>
      </c>
      <c r="Q359" s="106" t="s">
        <v>94</v>
      </c>
      <c r="R359" s="107" t="n">
        <v>226242</v>
      </c>
      <c r="S359" s="107" t="n">
        <v>226</v>
      </c>
      <c r="T359" s="106" t="s">
        <v>94</v>
      </c>
      <c r="U359" s="107" t="n">
        <v>226242</v>
      </c>
      <c r="V359" s="108" t="n">
        <v>226</v>
      </c>
      <c r="W359" s="109" t="n">
        <v>0</v>
      </c>
      <c r="X359" s="110" t="n">
        <v>100</v>
      </c>
      <c r="Y359" s="106" t="s">
        <v>94</v>
      </c>
      <c r="Z359" s="111" t="n">
        <v>11104</v>
      </c>
      <c r="AA359" s="112" t="n">
        <v>11104</v>
      </c>
      <c r="AB359" s="106" t="s">
        <v>94</v>
      </c>
      <c r="AC359" s="111"/>
      <c r="AD359" s="111"/>
      <c r="AE359" s="113" t="s">
        <v>55</v>
      </c>
      <c r="AF359" s="112" t="n">
        <v>0.6</v>
      </c>
      <c r="AG359" s="112" t="n">
        <v>0.6</v>
      </c>
      <c r="AH359" s="112" t="n">
        <v>5.3</v>
      </c>
      <c r="AI359" s="112" t="n">
        <v>5.3</v>
      </c>
      <c r="AJ359" s="112" t="n">
        <v>8</v>
      </c>
      <c r="AK359" s="112" t="n">
        <v>8</v>
      </c>
      <c r="AL359" s="114"/>
      <c r="AM359" s="113" t="s">
        <v>105</v>
      </c>
      <c r="AN359" s="114" t="n">
        <v>201311</v>
      </c>
      <c r="AO359" s="115" t="s">
        <v>70</v>
      </c>
    </row>
    <row r="360" s="97" customFormat="true" ht="18" hidden="false" customHeight="true" outlineLevel="0" collapsed="false">
      <c r="A360" s="79" t="s">
        <v>45</v>
      </c>
      <c r="B360" s="80" t="n">
        <f aca="false">AN360</f>
        <v>201311</v>
      </c>
      <c r="C360" s="81" t="n">
        <v>2002</v>
      </c>
      <c r="D360" s="82" t="n">
        <v>504</v>
      </c>
      <c r="E360" s="82" t="n">
        <v>1</v>
      </c>
      <c r="F360" s="85" t="s">
        <v>106</v>
      </c>
      <c r="G360" s="81" t="n">
        <v>414</v>
      </c>
      <c r="H360" s="95" t="s">
        <v>89</v>
      </c>
      <c r="I360" s="85" t="s">
        <v>90</v>
      </c>
      <c r="J360" s="85" t="n">
        <v>9</v>
      </c>
      <c r="K360" s="84" t="s">
        <v>49</v>
      </c>
      <c r="L360" s="84" t="s">
        <v>50</v>
      </c>
      <c r="M360" s="86" t="s">
        <v>107</v>
      </c>
      <c r="N360" s="95" t="s">
        <v>92</v>
      </c>
      <c r="O360" s="95" t="s">
        <v>65</v>
      </c>
      <c r="P360" s="86" t="s">
        <v>108</v>
      </c>
      <c r="Q360" s="87" t="s">
        <v>94</v>
      </c>
      <c r="R360" s="88" t="n">
        <v>190151</v>
      </c>
      <c r="S360" s="88" t="n">
        <v>190</v>
      </c>
      <c r="T360" s="87" t="s">
        <v>94</v>
      </c>
      <c r="U360" s="88" t="n">
        <v>190151</v>
      </c>
      <c r="V360" s="89" t="n">
        <v>190</v>
      </c>
      <c r="W360" s="90" t="n">
        <v>0</v>
      </c>
      <c r="X360" s="91" t="n">
        <v>100</v>
      </c>
      <c r="Y360" s="87" t="s">
        <v>94</v>
      </c>
      <c r="Z360" s="92" t="n">
        <v>11059</v>
      </c>
      <c r="AA360" s="93" t="n">
        <v>11059</v>
      </c>
      <c r="AB360" s="87" t="s">
        <v>94</v>
      </c>
      <c r="AC360" s="92"/>
      <c r="AD360" s="92"/>
      <c r="AE360" s="94" t="s">
        <v>55</v>
      </c>
      <c r="AF360" s="93" t="n">
        <v>0.6</v>
      </c>
      <c r="AG360" s="93" t="n">
        <v>0.6</v>
      </c>
      <c r="AH360" s="93" t="n">
        <v>5.3</v>
      </c>
      <c r="AI360" s="93" t="n">
        <v>5.3</v>
      </c>
      <c r="AJ360" s="93" t="n">
        <v>8</v>
      </c>
      <c r="AK360" s="93" t="n">
        <v>8</v>
      </c>
      <c r="AL360" s="95"/>
      <c r="AM360" s="94" t="s">
        <v>109</v>
      </c>
      <c r="AN360" s="95" t="n">
        <v>201311</v>
      </c>
      <c r="AO360" s="96" t="s">
        <v>70</v>
      </c>
    </row>
    <row r="361" s="97" customFormat="true" ht="18" hidden="false" customHeight="true" outlineLevel="0" collapsed="false">
      <c r="A361" s="98" t="s">
        <v>58</v>
      </c>
      <c r="B361" s="99" t="n">
        <f aca="false">AN361</f>
        <v>201311</v>
      </c>
      <c r="C361" s="100" t="n">
        <v>2002</v>
      </c>
      <c r="D361" s="101" t="n">
        <v>504</v>
      </c>
      <c r="E361" s="101" t="n">
        <v>1</v>
      </c>
      <c r="F361" s="104" t="s">
        <v>106</v>
      </c>
      <c r="G361" s="100" t="n">
        <v>414</v>
      </c>
      <c r="H361" s="114" t="s">
        <v>89</v>
      </c>
      <c r="I361" s="104" t="s">
        <v>97</v>
      </c>
      <c r="J361" s="104" t="n">
        <v>9</v>
      </c>
      <c r="K361" s="103" t="s">
        <v>49</v>
      </c>
      <c r="L361" s="103" t="s">
        <v>50</v>
      </c>
      <c r="M361" s="105" t="s">
        <v>107</v>
      </c>
      <c r="N361" s="114" t="s">
        <v>92</v>
      </c>
      <c r="O361" s="114" t="s">
        <v>65</v>
      </c>
      <c r="P361" s="105" t="s">
        <v>108</v>
      </c>
      <c r="Q361" s="106" t="s">
        <v>94</v>
      </c>
      <c r="R361" s="107" t="n">
        <v>190151</v>
      </c>
      <c r="S361" s="107" t="n">
        <v>190</v>
      </c>
      <c r="T361" s="106" t="s">
        <v>94</v>
      </c>
      <c r="U361" s="107" t="n">
        <v>190151</v>
      </c>
      <c r="V361" s="108" t="n">
        <v>190</v>
      </c>
      <c r="W361" s="109" t="n">
        <v>0</v>
      </c>
      <c r="X361" s="110" t="n">
        <v>100</v>
      </c>
      <c r="Y361" s="106" t="s">
        <v>94</v>
      </c>
      <c r="Z361" s="111" t="n">
        <v>11059</v>
      </c>
      <c r="AA361" s="112" t="n">
        <v>11059</v>
      </c>
      <c r="AB361" s="106" t="s">
        <v>94</v>
      </c>
      <c r="AC361" s="111"/>
      <c r="AD361" s="111"/>
      <c r="AE361" s="113" t="s">
        <v>55</v>
      </c>
      <c r="AF361" s="112" t="n">
        <v>0.6</v>
      </c>
      <c r="AG361" s="112" t="n">
        <v>0.6</v>
      </c>
      <c r="AH361" s="112" t="n">
        <v>5.3</v>
      </c>
      <c r="AI361" s="112" t="n">
        <v>5.3</v>
      </c>
      <c r="AJ361" s="112" t="n">
        <v>8</v>
      </c>
      <c r="AK361" s="112" t="n">
        <v>8</v>
      </c>
      <c r="AL361" s="114"/>
      <c r="AM361" s="113" t="s">
        <v>109</v>
      </c>
      <c r="AN361" s="114" t="n">
        <v>201311</v>
      </c>
      <c r="AO361" s="115" t="s">
        <v>70</v>
      </c>
    </row>
    <row r="362" s="97" customFormat="true" ht="18" hidden="false" customHeight="true" outlineLevel="0" collapsed="false">
      <c r="A362" s="79" t="s">
        <v>45</v>
      </c>
      <c r="B362" s="80" t="n">
        <f aca="false">AN362</f>
        <v>201311</v>
      </c>
      <c r="C362" s="81" t="n">
        <v>2002</v>
      </c>
      <c r="D362" s="82" t="n">
        <v>506</v>
      </c>
      <c r="E362" s="82" t="n">
        <v>1</v>
      </c>
      <c r="F362" s="85" t="s">
        <v>110</v>
      </c>
      <c r="G362" s="81" t="n">
        <v>414</v>
      </c>
      <c r="H362" s="95" t="s">
        <v>89</v>
      </c>
      <c r="I362" s="85" t="s">
        <v>90</v>
      </c>
      <c r="J362" s="85" t="n">
        <v>9</v>
      </c>
      <c r="K362" s="84" t="s">
        <v>49</v>
      </c>
      <c r="L362" s="84" t="s">
        <v>50</v>
      </c>
      <c r="M362" s="86" t="s">
        <v>111</v>
      </c>
      <c r="N362" s="95" t="s">
        <v>92</v>
      </c>
      <c r="O362" s="95" t="s">
        <v>65</v>
      </c>
      <c r="P362" s="86" t="s">
        <v>112</v>
      </c>
      <c r="Q362" s="87" t="s">
        <v>94</v>
      </c>
      <c r="R362" s="88" t="n">
        <v>127816</v>
      </c>
      <c r="S362" s="88" t="n">
        <v>128</v>
      </c>
      <c r="T362" s="87" t="s">
        <v>94</v>
      </c>
      <c r="U362" s="88" t="n">
        <v>127816</v>
      </c>
      <c r="V362" s="89" t="n">
        <v>128</v>
      </c>
      <c r="W362" s="90" t="n">
        <v>0</v>
      </c>
      <c r="X362" s="91" t="n">
        <v>100</v>
      </c>
      <c r="Y362" s="87" t="s">
        <v>94</v>
      </c>
      <c r="Z362" s="92" t="n">
        <v>11066</v>
      </c>
      <c r="AA362" s="93" t="n">
        <v>11066</v>
      </c>
      <c r="AB362" s="87" t="s">
        <v>94</v>
      </c>
      <c r="AC362" s="92"/>
      <c r="AD362" s="92"/>
      <c r="AE362" s="94" t="s">
        <v>55</v>
      </c>
      <c r="AF362" s="93" t="n">
        <v>0.6</v>
      </c>
      <c r="AG362" s="93" t="n">
        <v>0.6</v>
      </c>
      <c r="AH362" s="93" t="n">
        <v>5.2</v>
      </c>
      <c r="AI362" s="93" t="n">
        <v>5.2</v>
      </c>
      <c r="AJ362" s="93" t="n">
        <v>7.9</v>
      </c>
      <c r="AK362" s="93" t="n">
        <v>7.9</v>
      </c>
      <c r="AL362" s="95"/>
      <c r="AM362" s="94" t="s">
        <v>113</v>
      </c>
      <c r="AN362" s="95" t="n">
        <v>201311</v>
      </c>
      <c r="AO362" s="96" t="s">
        <v>70</v>
      </c>
    </row>
    <row r="363" s="97" customFormat="true" ht="18" hidden="false" customHeight="true" outlineLevel="0" collapsed="false">
      <c r="A363" s="98" t="s">
        <v>58</v>
      </c>
      <c r="B363" s="99" t="n">
        <f aca="false">AN363</f>
        <v>201311</v>
      </c>
      <c r="C363" s="100" t="n">
        <v>2002</v>
      </c>
      <c r="D363" s="101" t="n">
        <v>506</v>
      </c>
      <c r="E363" s="101" t="n">
        <v>1</v>
      </c>
      <c r="F363" s="104" t="s">
        <v>110</v>
      </c>
      <c r="G363" s="100" t="n">
        <v>414</v>
      </c>
      <c r="H363" s="114" t="s">
        <v>89</v>
      </c>
      <c r="I363" s="104" t="s">
        <v>114</v>
      </c>
      <c r="J363" s="104" t="n">
        <v>9</v>
      </c>
      <c r="K363" s="103" t="s">
        <v>49</v>
      </c>
      <c r="L363" s="103" t="s">
        <v>50</v>
      </c>
      <c r="M363" s="105" t="s">
        <v>111</v>
      </c>
      <c r="N363" s="114" t="s">
        <v>92</v>
      </c>
      <c r="O363" s="114" t="s">
        <v>65</v>
      </c>
      <c r="P363" s="105" t="s">
        <v>112</v>
      </c>
      <c r="Q363" s="106" t="s">
        <v>94</v>
      </c>
      <c r="R363" s="107" t="n">
        <v>127816</v>
      </c>
      <c r="S363" s="107" t="n">
        <v>128</v>
      </c>
      <c r="T363" s="106" t="s">
        <v>94</v>
      </c>
      <c r="U363" s="107" t="n">
        <v>127816</v>
      </c>
      <c r="V363" s="108" t="n">
        <v>128</v>
      </c>
      <c r="W363" s="109" t="n">
        <v>0</v>
      </c>
      <c r="X363" s="110" t="n">
        <v>100</v>
      </c>
      <c r="Y363" s="106" t="s">
        <v>94</v>
      </c>
      <c r="Z363" s="111" t="n">
        <v>11066</v>
      </c>
      <c r="AA363" s="112" t="n">
        <v>11066</v>
      </c>
      <c r="AB363" s="106" t="s">
        <v>94</v>
      </c>
      <c r="AC363" s="111"/>
      <c r="AD363" s="111"/>
      <c r="AE363" s="113" t="s">
        <v>55</v>
      </c>
      <c r="AF363" s="112" t="n">
        <v>0.6</v>
      </c>
      <c r="AG363" s="112" t="n">
        <v>0.6</v>
      </c>
      <c r="AH363" s="112" t="n">
        <v>5.2</v>
      </c>
      <c r="AI363" s="112" t="n">
        <v>5.2</v>
      </c>
      <c r="AJ363" s="112" t="n">
        <v>7.9</v>
      </c>
      <c r="AK363" s="112" t="n">
        <v>7.9</v>
      </c>
      <c r="AL363" s="114"/>
      <c r="AM363" s="113" t="s">
        <v>113</v>
      </c>
      <c r="AN363" s="114" t="n">
        <v>201311</v>
      </c>
      <c r="AO363" s="115" t="s">
        <v>70</v>
      </c>
    </row>
    <row r="364" s="97" customFormat="true" ht="18" hidden="false" customHeight="true" outlineLevel="0" collapsed="false">
      <c r="A364" s="79" t="s">
        <v>45</v>
      </c>
      <c r="B364" s="80" t="n">
        <f aca="false">AN364</f>
        <v>201311</v>
      </c>
      <c r="C364" s="81" t="n">
        <v>2008</v>
      </c>
      <c r="D364" s="82" t="n">
        <v>530</v>
      </c>
      <c r="E364" s="82" t="n">
        <v>31</v>
      </c>
      <c r="F364" s="85" t="s">
        <v>115</v>
      </c>
      <c r="G364" s="81" t="n">
        <v>414</v>
      </c>
      <c r="H364" s="95" t="s">
        <v>89</v>
      </c>
      <c r="I364" s="85" t="s">
        <v>90</v>
      </c>
      <c r="J364" s="85" t="n">
        <v>9</v>
      </c>
      <c r="K364" s="84" t="s">
        <v>49</v>
      </c>
      <c r="L364" s="84" t="s">
        <v>50</v>
      </c>
      <c r="M364" s="86" t="s">
        <v>63</v>
      </c>
      <c r="N364" s="95" t="s">
        <v>92</v>
      </c>
      <c r="O364" s="95" t="s">
        <v>65</v>
      </c>
      <c r="P364" s="86" t="s">
        <v>116</v>
      </c>
      <c r="Q364" s="87" t="s">
        <v>54</v>
      </c>
      <c r="R364" s="88" t="n">
        <v>12614</v>
      </c>
      <c r="S364" s="88" t="n">
        <v>1279</v>
      </c>
      <c r="T364" s="87" t="s">
        <v>54</v>
      </c>
      <c r="U364" s="88" t="n">
        <v>12614</v>
      </c>
      <c r="V364" s="89" t="n">
        <v>1279</v>
      </c>
      <c r="W364" s="90" t="n">
        <v>0</v>
      </c>
      <c r="X364" s="91" t="n">
        <v>100</v>
      </c>
      <c r="Y364" s="87" t="s">
        <v>54</v>
      </c>
      <c r="Z364" s="92" t="n">
        <v>127.5</v>
      </c>
      <c r="AA364" s="93" t="n">
        <v>12931.05</v>
      </c>
      <c r="AB364" s="87" t="s">
        <v>54</v>
      </c>
      <c r="AC364" s="92" t="n">
        <v>0.2</v>
      </c>
      <c r="AD364" s="92" t="n">
        <v>19.858</v>
      </c>
      <c r="AE364" s="94" t="s">
        <v>117</v>
      </c>
      <c r="AF364" s="93" t="n">
        <v>12.3</v>
      </c>
      <c r="AG364" s="93" t="n">
        <v>13.7</v>
      </c>
      <c r="AH364" s="93" t="n">
        <v>89.7</v>
      </c>
      <c r="AI364" s="93" t="n">
        <v>137.2</v>
      </c>
      <c r="AJ364" s="93" t="n">
        <v>69.4</v>
      </c>
      <c r="AK364" s="93" t="n">
        <v>106.2</v>
      </c>
      <c r="AL364" s="95"/>
      <c r="AM364" s="94" t="s">
        <v>118</v>
      </c>
      <c r="AN364" s="95" t="n">
        <v>201311</v>
      </c>
      <c r="AO364" s="96" t="s">
        <v>70</v>
      </c>
    </row>
    <row r="365" s="97" customFormat="true" ht="18" hidden="false" customHeight="true" outlineLevel="0" collapsed="false">
      <c r="A365" s="98" t="s">
        <v>58</v>
      </c>
      <c r="B365" s="99" t="n">
        <f aca="false">AN365</f>
        <v>201311</v>
      </c>
      <c r="C365" s="100" t="n">
        <v>2008</v>
      </c>
      <c r="D365" s="101" t="n">
        <v>530</v>
      </c>
      <c r="E365" s="101" t="n">
        <v>31</v>
      </c>
      <c r="F365" s="104" t="s">
        <v>115</v>
      </c>
      <c r="G365" s="100" t="n">
        <v>414</v>
      </c>
      <c r="H365" s="114" t="s">
        <v>89</v>
      </c>
      <c r="I365" s="104" t="s">
        <v>97</v>
      </c>
      <c r="J365" s="104" t="n">
        <v>9</v>
      </c>
      <c r="K365" s="103" t="s">
        <v>49</v>
      </c>
      <c r="L365" s="103" t="s">
        <v>50</v>
      </c>
      <c r="M365" s="105" t="s">
        <v>63</v>
      </c>
      <c r="N365" s="114" t="s">
        <v>92</v>
      </c>
      <c r="O365" s="114" t="s">
        <v>65</v>
      </c>
      <c r="P365" s="105" t="s">
        <v>116</v>
      </c>
      <c r="Q365" s="106" t="s">
        <v>54</v>
      </c>
      <c r="R365" s="107" t="n">
        <v>12614</v>
      </c>
      <c r="S365" s="107" t="n">
        <v>1279</v>
      </c>
      <c r="T365" s="106" t="s">
        <v>54</v>
      </c>
      <c r="U365" s="107" t="n">
        <v>12614</v>
      </c>
      <c r="V365" s="108" t="n">
        <v>1279</v>
      </c>
      <c r="W365" s="109" t="n">
        <v>0</v>
      </c>
      <c r="X365" s="110" t="n">
        <v>100</v>
      </c>
      <c r="Y365" s="106" t="s">
        <v>54</v>
      </c>
      <c r="Z365" s="111" t="n">
        <v>127.5</v>
      </c>
      <c r="AA365" s="112" t="n">
        <v>12931.05</v>
      </c>
      <c r="AB365" s="106" t="s">
        <v>54</v>
      </c>
      <c r="AC365" s="111" t="n">
        <v>0.2</v>
      </c>
      <c r="AD365" s="111" t="n">
        <v>19.858</v>
      </c>
      <c r="AE365" s="113" t="s">
        <v>117</v>
      </c>
      <c r="AF365" s="112" t="n">
        <v>12.3</v>
      </c>
      <c r="AG365" s="112" t="n">
        <v>13.7</v>
      </c>
      <c r="AH365" s="112" t="n">
        <v>89.7</v>
      </c>
      <c r="AI365" s="112" t="n">
        <v>137.2</v>
      </c>
      <c r="AJ365" s="112" t="n">
        <v>69.4</v>
      </c>
      <c r="AK365" s="112" t="n">
        <v>106.2</v>
      </c>
      <c r="AL365" s="114"/>
      <c r="AM365" s="113" t="s">
        <v>118</v>
      </c>
      <c r="AN365" s="114" t="n">
        <v>201311</v>
      </c>
      <c r="AO365" s="115" t="s">
        <v>70</v>
      </c>
    </row>
    <row r="366" s="97" customFormat="true" ht="18" hidden="false" customHeight="true" outlineLevel="0" collapsed="false">
      <c r="A366" s="79" t="s">
        <v>45</v>
      </c>
      <c r="B366" s="80" t="n">
        <f aca="false">AN366</f>
        <v>201311</v>
      </c>
      <c r="C366" s="81" t="n">
        <v>2008</v>
      </c>
      <c r="D366" s="82" t="n">
        <v>530</v>
      </c>
      <c r="E366" s="82" t="n">
        <v>32</v>
      </c>
      <c r="F366" s="85" t="s">
        <v>119</v>
      </c>
      <c r="G366" s="81" t="n">
        <v>414</v>
      </c>
      <c r="H366" s="95" t="s">
        <v>89</v>
      </c>
      <c r="I366" s="85" t="s">
        <v>90</v>
      </c>
      <c r="J366" s="85" t="n">
        <v>9</v>
      </c>
      <c r="K366" s="84" t="s">
        <v>49</v>
      </c>
      <c r="L366" s="84" t="s">
        <v>50</v>
      </c>
      <c r="M366" s="86" t="s">
        <v>120</v>
      </c>
      <c r="N366" s="95" t="s">
        <v>92</v>
      </c>
      <c r="O366" s="95" t="s">
        <v>65</v>
      </c>
      <c r="P366" s="86" t="s">
        <v>100</v>
      </c>
      <c r="Q366" s="87" t="s">
        <v>54</v>
      </c>
      <c r="R366" s="88" t="n">
        <v>6914</v>
      </c>
      <c r="S366" s="88" t="n">
        <v>701</v>
      </c>
      <c r="T366" s="87" t="s">
        <v>54</v>
      </c>
      <c r="U366" s="88" t="n">
        <v>6914</v>
      </c>
      <c r="V366" s="89" t="n">
        <v>701</v>
      </c>
      <c r="W366" s="90" t="n">
        <v>0</v>
      </c>
      <c r="X366" s="91" t="n">
        <v>100</v>
      </c>
      <c r="Y366" s="87" t="s">
        <v>54</v>
      </c>
      <c r="Z366" s="92" t="n">
        <v>124.27</v>
      </c>
      <c r="AA366" s="93" t="n">
        <v>12603.4634</v>
      </c>
      <c r="AB366" s="87" t="s">
        <v>54</v>
      </c>
      <c r="AC366" s="92" t="n">
        <v>0.2</v>
      </c>
      <c r="AD366" s="92" t="n">
        <v>18.554</v>
      </c>
      <c r="AE366" s="94" t="s">
        <v>117</v>
      </c>
      <c r="AF366" s="93" t="n">
        <v>14.7</v>
      </c>
      <c r="AG366" s="93" t="n">
        <v>16.1</v>
      </c>
      <c r="AH366" s="93" t="n">
        <v>91.2</v>
      </c>
      <c r="AI366" s="93" t="n">
        <v>139</v>
      </c>
      <c r="AJ366" s="93" t="n">
        <v>66.9</v>
      </c>
      <c r="AK366" s="93" t="n">
        <v>103.2</v>
      </c>
      <c r="AL366" s="95"/>
      <c r="AM366" s="94" t="s">
        <v>121</v>
      </c>
      <c r="AN366" s="95" t="n">
        <v>201311</v>
      </c>
      <c r="AO366" s="96" t="s">
        <v>70</v>
      </c>
    </row>
    <row r="367" s="97" customFormat="true" ht="18" hidden="false" customHeight="true" outlineLevel="0" collapsed="false">
      <c r="A367" s="98" t="s">
        <v>58</v>
      </c>
      <c r="B367" s="99" t="n">
        <f aca="false">AN367</f>
        <v>201311</v>
      </c>
      <c r="C367" s="100" t="n">
        <v>2008</v>
      </c>
      <c r="D367" s="101" t="n">
        <v>530</v>
      </c>
      <c r="E367" s="101" t="n">
        <v>32</v>
      </c>
      <c r="F367" s="104" t="s">
        <v>119</v>
      </c>
      <c r="G367" s="100" t="n">
        <v>414</v>
      </c>
      <c r="H367" s="114" t="s">
        <v>89</v>
      </c>
      <c r="I367" s="104" t="s">
        <v>97</v>
      </c>
      <c r="J367" s="104" t="n">
        <v>9</v>
      </c>
      <c r="K367" s="103" t="s">
        <v>49</v>
      </c>
      <c r="L367" s="103" t="s">
        <v>50</v>
      </c>
      <c r="M367" s="105" t="s">
        <v>120</v>
      </c>
      <c r="N367" s="114" t="s">
        <v>92</v>
      </c>
      <c r="O367" s="114" t="s">
        <v>65</v>
      </c>
      <c r="P367" s="105" t="s">
        <v>100</v>
      </c>
      <c r="Q367" s="106" t="s">
        <v>54</v>
      </c>
      <c r="R367" s="107" t="n">
        <v>6914</v>
      </c>
      <c r="S367" s="107" t="n">
        <v>701</v>
      </c>
      <c r="T367" s="106" t="s">
        <v>54</v>
      </c>
      <c r="U367" s="107" t="n">
        <v>6914</v>
      </c>
      <c r="V367" s="108" t="n">
        <v>701</v>
      </c>
      <c r="W367" s="109" t="n">
        <v>0</v>
      </c>
      <c r="X367" s="110" t="n">
        <v>100</v>
      </c>
      <c r="Y367" s="106" t="s">
        <v>54</v>
      </c>
      <c r="Z367" s="111" t="n">
        <v>124.27</v>
      </c>
      <c r="AA367" s="112" t="n">
        <v>12603.4634</v>
      </c>
      <c r="AB367" s="106" t="s">
        <v>54</v>
      </c>
      <c r="AC367" s="111" t="n">
        <v>0.2</v>
      </c>
      <c r="AD367" s="111" t="n">
        <v>18.554</v>
      </c>
      <c r="AE367" s="113" t="s">
        <v>117</v>
      </c>
      <c r="AF367" s="112" t="n">
        <v>14.7</v>
      </c>
      <c r="AG367" s="112" t="n">
        <v>16.1</v>
      </c>
      <c r="AH367" s="112" t="n">
        <v>91.2</v>
      </c>
      <c r="AI367" s="112" t="n">
        <v>139</v>
      </c>
      <c r="AJ367" s="112" t="n">
        <v>66.9</v>
      </c>
      <c r="AK367" s="112" t="n">
        <v>103.2</v>
      </c>
      <c r="AL367" s="114"/>
      <c r="AM367" s="113" t="s">
        <v>121</v>
      </c>
      <c r="AN367" s="114" t="n">
        <v>201311</v>
      </c>
      <c r="AO367" s="115" t="s">
        <v>70</v>
      </c>
    </row>
    <row r="368" s="97" customFormat="true" ht="18" hidden="false" customHeight="true" outlineLevel="0" collapsed="false">
      <c r="A368" s="79" t="s">
        <v>45</v>
      </c>
      <c r="B368" s="80" t="n">
        <f aca="false">AN368</f>
        <v>201312</v>
      </c>
      <c r="C368" s="81" t="n">
        <v>2002</v>
      </c>
      <c r="D368" s="82" t="n">
        <v>498</v>
      </c>
      <c r="E368" s="82" t="n">
        <v>1</v>
      </c>
      <c r="F368" s="85" t="s">
        <v>88</v>
      </c>
      <c r="G368" s="81" t="n">
        <v>414</v>
      </c>
      <c r="H368" s="95" t="s">
        <v>89</v>
      </c>
      <c r="I368" s="85" t="s">
        <v>90</v>
      </c>
      <c r="J368" s="85" t="n">
        <v>9</v>
      </c>
      <c r="K368" s="84" t="s">
        <v>49</v>
      </c>
      <c r="L368" s="84" t="s">
        <v>50</v>
      </c>
      <c r="M368" s="86" t="s">
        <v>91</v>
      </c>
      <c r="N368" s="95" t="s">
        <v>92</v>
      </c>
      <c r="O368" s="95" t="s">
        <v>65</v>
      </c>
      <c r="P368" s="86" t="s">
        <v>93</v>
      </c>
      <c r="Q368" s="87" t="s">
        <v>94</v>
      </c>
      <c r="R368" s="88" t="n">
        <v>401950</v>
      </c>
      <c r="S368" s="88" t="n">
        <v>402</v>
      </c>
      <c r="T368" s="87" t="s">
        <v>94</v>
      </c>
      <c r="U368" s="88" t="n">
        <v>401950</v>
      </c>
      <c r="V368" s="89" t="n">
        <v>402</v>
      </c>
      <c r="W368" s="90" t="n">
        <v>0</v>
      </c>
      <c r="X368" s="91" t="n">
        <v>100</v>
      </c>
      <c r="Y368" s="87" t="s">
        <v>94</v>
      </c>
      <c r="Z368" s="92" t="n">
        <v>11133</v>
      </c>
      <c r="AA368" s="93" t="n">
        <v>11133</v>
      </c>
      <c r="AB368" s="87" t="s">
        <v>94</v>
      </c>
      <c r="AC368" s="92"/>
      <c r="AD368" s="92"/>
      <c r="AE368" s="94" t="s">
        <v>55</v>
      </c>
      <c r="AF368" s="93" t="n">
        <v>2.7</v>
      </c>
      <c r="AG368" s="93" t="n">
        <v>2.7</v>
      </c>
      <c r="AH368" s="93" t="n">
        <v>4</v>
      </c>
      <c r="AI368" s="93" t="n">
        <v>4</v>
      </c>
      <c r="AJ368" s="93" t="n">
        <v>8.6</v>
      </c>
      <c r="AK368" s="93" t="n">
        <v>8.6</v>
      </c>
      <c r="AL368" s="95" t="s">
        <v>95</v>
      </c>
      <c r="AM368" s="94" t="s">
        <v>96</v>
      </c>
      <c r="AN368" s="95" t="n">
        <v>201312</v>
      </c>
      <c r="AO368" s="96" t="s">
        <v>70</v>
      </c>
    </row>
    <row r="369" s="97" customFormat="true" ht="18" hidden="false" customHeight="true" outlineLevel="0" collapsed="false">
      <c r="A369" s="98" t="s">
        <v>58</v>
      </c>
      <c r="B369" s="99" t="n">
        <f aca="false">AN369</f>
        <v>201312</v>
      </c>
      <c r="C369" s="100" t="n">
        <v>2002</v>
      </c>
      <c r="D369" s="101" t="n">
        <v>498</v>
      </c>
      <c r="E369" s="101" t="n">
        <v>1</v>
      </c>
      <c r="F369" s="104" t="s">
        <v>88</v>
      </c>
      <c r="G369" s="100" t="n">
        <v>414</v>
      </c>
      <c r="H369" s="114" t="s">
        <v>89</v>
      </c>
      <c r="I369" s="104" t="s">
        <v>97</v>
      </c>
      <c r="J369" s="104" t="n">
        <v>9</v>
      </c>
      <c r="K369" s="103" t="s">
        <v>49</v>
      </c>
      <c r="L369" s="103" t="s">
        <v>50</v>
      </c>
      <c r="M369" s="105" t="s">
        <v>91</v>
      </c>
      <c r="N369" s="114" t="s">
        <v>92</v>
      </c>
      <c r="O369" s="114" t="s">
        <v>65</v>
      </c>
      <c r="P369" s="105" t="s">
        <v>93</v>
      </c>
      <c r="Q369" s="106" t="s">
        <v>94</v>
      </c>
      <c r="R369" s="107" t="n">
        <v>401950</v>
      </c>
      <c r="S369" s="107" t="n">
        <v>402</v>
      </c>
      <c r="T369" s="106" t="s">
        <v>94</v>
      </c>
      <c r="U369" s="107" t="n">
        <v>401950</v>
      </c>
      <c r="V369" s="108" t="n">
        <v>402</v>
      </c>
      <c r="W369" s="109" t="n">
        <v>0</v>
      </c>
      <c r="X369" s="110" t="n">
        <v>100</v>
      </c>
      <c r="Y369" s="106" t="s">
        <v>94</v>
      </c>
      <c r="Z369" s="111" t="n">
        <v>11133</v>
      </c>
      <c r="AA369" s="112" t="n">
        <v>11133</v>
      </c>
      <c r="AB369" s="106" t="s">
        <v>94</v>
      </c>
      <c r="AC369" s="111"/>
      <c r="AD369" s="111"/>
      <c r="AE369" s="113" t="s">
        <v>55</v>
      </c>
      <c r="AF369" s="112" t="n">
        <v>2.7</v>
      </c>
      <c r="AG369" s="112" t="n">
        <v>2.7</v>
      </c>
      <c r="AH369" s="112" t="n">
        <v>4</v>
      </c>
      <c r="AI369" s="112" t="n">
        <v>4</v>
      </c>
      <c r="AJ369" s="112" t="n">
        <v>8.6</v>
      </c>
      <c r="AK369" s="112" t="n">
        <v>8.6</v>
      </c>
      <c r="AL369" s="114" t="s">
        <v>95</v>
      </c>
      <c r="AM369" s="113" t="s">
        <v>96</v>
      </c>
      <c r="AN369" s="114" t="n">
        <v>201312</v>
      </c>
      <c r="AO369" s="115" t="s">
        <v>70</v>
      </c>
    </row>
    <row r="370" s="97" customFormat="true" ht="18" hidden="false" customHeight="true" outlineLevel="0" collapsed="false">
      <c r="A370" s="79" t="s">
        <v>45</v>
      </c>
      <c r="B370" s="80" t="n">
        <f aca="false">AN370</f>
        <v>201312</v>
      </c>
      <c r="C370" s="81" t="n">
        <v>2002</v>
      </c>
      <c r="D370" s="82" t="n">
        <v>501</v>
      </c>
      <c r="E370" s="82" t="n">
        <v>1</v>
      </c>
      <c r="F370" s="85" t="s">
        <v>98</v>
      </c>
      <c r="G370" s="81" t="n">
        <v>414</v>
      </c>
      <c r="H370" s="95" t="s">
        <v>89</v>
      </c>
      <c r="I370" s="85" t="s">
        <v>90</v>
      </c>
      <c r="J370" s="85" t="n">
        <v>9</v>
      </c>
      <c r="K370" s="84" t="s">
        <v>49</v>
      </c>
      <c r="L370" s="84" t="s">
        <v>50</v>
      </c>
      <c r="M370" s="86" t="s">
        <v>99</v>
      </c>
      <c r="N370" s="95" t="s">
        <v>92</v>
      </c>
      <c r="O370" s="95" t="s">
        <v>65</v>
      </c>
      <c r="P370" s="86" t="s">
        <v>100</v>
      </c>
      <c r="Q370" s="87" t="s">
        <v>94</v>
      </c>
      <c r="R370" s="88" t="n">
        <v>270559</v>
      </c>
      <c r="S370" s="88" t="n">
        <v>271</v>
      </c>
      <c r="T370" s="87" t="s">
        <v>94</v>
      </c>
      <c r="U370" s="88" t="n">
        <v>270559</v>
      </c>
      <c r="V370" s="89" t="n">
        <v>271</v>
      </c>
      <c r="W370" s="90" t="n">
        <v>0</v>
      </c>
      <c r="X370" s="91" t="n">
        <v>100</v>
      </c>
      <c r="Y370" s="87" t="s">
        <v>94</v>
      </c>
      <c r="Z370" s="92" t="n">
        <v>11090</v>
      </c>
      <c r="AA370" s="93" t="n">
        <v>11090</v>
      </c>
      <c r="AB370" s="87" t="s">
        <v>94</v>
      </c>
      <c r="AC370" s="92"/>
      <c r="AD370" s="92"/>
      <c r="AE370" s="94" t="s">
        <v>55</v>
      </c>
      <c r="AF370" s="93" t="n">
        <v>2.5</v>
      </c>
      <c r="AG370" s="93" t="n">
        <v>2.5</v>
      </c>
      <c r="AH370" s="93" t="n">
        <v>4.6</v>
      </c>
      <c r="AI370" s="93" t="n">
        <v>4.6</v>
      </c>
      <c r="AJ370" s="93" t="n">
        <v>8.5</v>
      </c>
      <c r="AK370" s="93" t="n">
        <v>8.5</v>
      </c>
      <c r="AL370" s="95"/>
      <c r="AM370" s="94" t="s">
        <v>101</v>
      </c>
      <c r="AN370" s="95" t="n">
        <v>201312</v>
      </c>
      <c r="AO370" s="96" t="s">
        <v>70</v>
      </c>
    </row>
    <row r="371" s="97" customFormat="true" ht="18" hidden="false" customHeight="true" outlineLevel="0" collapsed="false">
      <c r="A371" s="98" t="s">
        <v>58</v>
      </c>
      <c r="B371" s="99" t="n">
        <f aca="false">AN371</f>
        <v>201312</v>
      </c>
      <c r="C371" s="100" t="n">
        <v>2002</v>
      </c>
      <c r="D371" s="101" t="n">
        <v>501</v>
      </c>
      <c r="E371" s="101" t="n">
        <v>1</v>
      </c>
      <c r="F371" s="104" t="s">
        <v>98</v>
      </c>
      <c r="G371" s="100" t="n">
        <v>414</v>
      </c>
      <c r="H371" s="114" t="s">
        <v>89</v>
      </c>
      <c r="I371" s="104" t="s">
        <v>97</v>
      </c>
      <c r="J371" s="104" t="n">
        <v>9</v>
      </c>
      <c r="K371" s="103" t="s">
        <v>49</v>
      </c>
      <c r="L371" s="103" t="s">
        <v>50</v>
      </c>
      <c r="M371" s="105" t="s">
        <v>99</v>
      </c>
      <c r="N371" s="114" t="s">
        <v>92</v>
      </c>
      <c r="O371" s="114" t="s">
        <v>65</v>
      </c>
      <c r="P371" s="105" t="s">
        <v>100</v>
      </c>
      <c r="Q371" s="106" t="s">
        <v>94</v>
      </c>
      <c r="R371" s="107" t="n">
        <v>270559</v>
      </c>
      <c r="S371" s="107" t="n">
        <v>271</v>
      </c>
      <c r="T371" s="106" t="s">
        <v>94</v>
      </c>
      <c r="U371" s="107" t="n">
        <v>270559</v>
      </c>
      <c r="V371" s="108" t="n">
        <v>271</v>
      </c>
      <c r="W371" s="109" t="n">
        <v>0</v>
      </c>
      <c r="X371" s="110" t="n">
        <v>100</v>
      </c>
      <c r="Y371" s="106" t="s">
        <v>94</v>
      </c>
      <c r="Z371" s="111" t="n">
        <v>11090</v>
      </c>
      <c r="AA371" s="112" t="n">
        <v>11090</v>
      </c>
      <c r="AB371" s="106" t="s">
        <v>94</v>
      </c>
      <c r="AC371" s="111"/>
      <c r="AD371" s="111"/>
      <c r="AE371" s="113" t="s">
        <v>55</v>
      </c>
      <c r="AF371" s="112" t="n">
        <v>2.5</v>
      </c>
      <c r="AG371" s="112" t="n">
        <v>2.5</v>
      </c>
      <c r="AH371" s="112" t="n">
        <v>4.6</v>
      </c>
      <c r="AI371" s="112" t="n">
        <v>4.6</v>
      </c>
      <c r="AJ371" s="112" t="n">
        <v>8.5</v>
      </c>
      <c r="AK371" s="112" t="n">
        <v>8.5</v>
      </c>
      <c r="AL371" s="114"/>
      <c r="AM371" s="113" t="s">
        <v>101</v>
      </c>
      <c r="AN371" s="114" t="n">
        <v>201312</v>
      </c>
      <c r="AO371" s="115" t="s">
        <v>70</v>
      </c>
    </row>
    <row r="372" s="97" customFormat="true" ht="18" hidden="false" customHeight="true" outlineLevel="0" collapsed="false">
      <c r="A372" s="79" t="s">
        <v>45</v>
      </c>
      <c r="B372" s="80" t="n">
        <f aca="false">AN372</f>
        <v>201312</v>
      </c>
      <c r="C372" s="81" t="n">
        <v>2002</v>
      </c>
      <c r="D372" s="82" t="n">
        <v>502</v>
      </c>
      <c r="E372" s="82" t="n">
        <v>1</v>
      </c>
      <c r="F372" s="85" t="s">
        <v>102</v>
      </c>
      <c r="G372" s="81" t="n">
        <v>414</v>
      </c>
      <c r="H372" s="95" t="s">
        <v>89</v>
      </c>
      <c r="I372" s="85" t="s">
        <v>90</v>
      </c>
      <c r="J372" s="85" t="n">
        <v>9</v>
      </c>
      <c r="K372" s="84" t="s">
        <v>49</v>
      </c>
      <c r="L372" s="84" t="s">
        <v>50</v>
      </c>
      <c r="M372" s="86" t="s">
        <v>103</v>
      </c>
      <c r="N372" s="95" t="s">
        <v>92</v>
      </c>
      <c r="O372" s="95" t="s">
        <v>65</v>
      </c>
      <c r="P372" s="86" t="s">
        <v>104</v>
      </c>
      <c r="Q372" s="87" t="s">
        <v>94</v>
      </c>
      <c r="R372" s="88" t="n">
        <v>223536</v>
      </c>
      <c r="S372" s="88" t="n">
        <v>224</v>
      </c>
      <c r="T372" s="87" t="s">
        <v>94</v>
      </c>
      <c r="U372" s="88" t="n">
        <v>223536</v>
      </c>
      <c r="V372" s="89" t="n">
        <v>224</v>
      </c>
      <c r="W372" s="90" t="n">
        <v>0</v>
      </c>
      <c r="X372" s="91" t="n">
        <v>100</v>
      </c>
      <c r="Y372" s="87" t="s">
        <v>94</v>
      </c>
      <c r="Z372" s="92" t="n">
        <v>11104</v>
      </c>
      <c r="AA372" s="93" t="n">
        <v>11104</v>
      </c>
      <c r="AB372" s="87" t="s">
        <v>94</v>
      </c>
      <c r="AC372" s="92"/>
      <c r="AD372" s="92"/>
      <c r="AE372" s="94" t="s">
        <v>55</v>
      </c>
      <c r="AF372" s="93" t="n">
        <v>1.9</v>
      </c>
      <c r="AG372" s="93" t="n">
        <v>1.9</v>
      </c>
      <c r="AH372" s="93" t="n">
        <v>4</v>
      </c>
      <c r="AI372" s="93" t="n">
        <v>4</v>
      </c>
      <c r="AJ372" s="93" t="n">
        <v>8.1</v>
      </c>
      <c r="AK372" s="93" t="n">
        <v>8.1</v>
      </c>
      <c r="AL372" s="95"/>
      <c r="AM372" s="94" t="s">
        <v>105</v>
      </c>
      <c r="AN372" s="95" t="n">
        <v>201312</v>
      </c>
      <c r="AO372" s="96" t="s">
        <v>70</v>
      </c>
    </row>
    <row r="373" s="97" customFormat="true" ht="18" hidden="false" customHeight="true" outlineLevel="0" collapsed="false">
      <c r="A373" s="98" t="s">
        <v>58</v>
      </c>
      <c r="B373" s="99" t="n">
        <f aca="false">AN373</f>
        <v>201312</v>
      </c>
      <c r="C373" s="100" t="n">
        <v>2002</v>
      </c>
      <c r="D373" s="101" t="n">
        <v>502</v>
      </c>
      <c r="E373" s="101" t="n">
        <v>1</v>
      </c>
      <c r="F373" s="104" t="s">
        <v>102</v>
      </c>
      <c r="G373" s="100" t="n">
        <v>414</v>
      </c>
      <c r="H373" s="114" t="s">
        <v>89</v>
      </c>
      <c r="I373" s="104" t="s">
        <v>97</v>
      </c>
      <c r="J373" s="104" t="n">
        <v>9</v>
      </c>
      <c r="K373" s="103" t="s">
        <v>49</v>
      </c>
      <c r="L373" s="103" t="s">
        <v>50</v>
      </c>
      <c r="M373" s="105" t="s">
        <v>103</v>
      </c>
      <c r="N373" s="114" t="s">
        <v>92</v>
      </c>
      <c r="O373" s="114" t="s">
        <v>65</v>
      </c>
      <c r="P373" s="105" t="s">
        <v>104</v>
      </c>
      <c r="Q373" s="106" t="s">
        <v>94</v>
      </c>
      <c r="R373" s="107" t="n">
        <v>223536</v>
      </c>
      <c r="S373" s="107" t="n">
        <v>224</v>
      </c>
      <c r="T373" s="106" t="s">
        <v>94</v>
      </c>
      <c r="U373" s="107" t="n">
        <v>223536</v>
      </c>
      <c r="V373" s="108" t="n">
        <v>224</v>
      </c>
      <c r="W373" s="109" t="n">
        <v>0</v>
      </c>
      <c r="X373" s="110" t="n">
        <v>100</v>
      </c>
      <c r="Y373" s="106" t="s">
        <v>94</v>
      </c>
      <c r="Z373" s="111" t="n">
        <v>11104</v>
      </c>
      <c r="AA373" s="112" t="n">
        <v>11104</v>
      </c>
      <c r="AB373" s="106" t="s">
        <v>94</v>
      </c>
      <c r="AC373" s="111"/>
      <c r="AD373" s="111"/>
      <c r="AE373" s="113" t="s">
        <v>55</v>
      </c>
      <c r="AF373" s="112" t="n">
        <v>1.9</v>
      </c>
      <c r="AG373" s="112" t="n">
        <v>1.9</v>
      </c>
      <c r="AH373" s="112" t="n">
        <v>4</v>
      </c>
      <c r="AI373" s="112" t="n">
        <v>4</v>
      </c>
      <c r="AJ373" s="112" t="n">
        <v>8.1</v>
      </c>
      <c r="AK373" s="112" t="n">
        <v>8.1</v>
      </c>
      <c r="AL373" s="114"/>
      <c r="AM373" s="113" t="s">
        <v>105</v>
      </c>
      <c r="AN373" s="114" t="n">
        <v>201312</v>
      </c>
      <c r="AO373" s="115" t="s">
        <v>70</v>
      </c>
    </row>
    <row r="374" s="97" customFormat="true" ht="18" hidden="false" customHeight="true" outlineLevel="0" collapsed="false">
      <c r="A374" s="79" t="s">
        <v>45</v>
      </c>
      <c r="B374" s="80" t="n">
        <f aca="false">AN374</f>
        <v>201312</v>
      </c>
      <c r="C374" s="81" t="n">
        <v>2002</v>
      </c>
      <c r="D374" s="82" t="n">
        <v>504</v>
      </c>
      <c r="E374" s="82" t="n">
        <v>1</v>
      </c>
      <c r="F374" s="85" t="s">
        <v>106</v>
      </c>
      <c r="G374" s="81" t="n">
        <v>414</v>
      </c>
      <c r="H374" s="95" t="s">
        <v>89</v>
      </c>
      <c r="I374" s="85" t="s">
        <v>90</v>
      </c>
      <c r="J374" s="85" t="n">
        <v>9</v>
      </c>
      <c r="K374" s="84" t="s">
        <v>49</v>
      </c>
      <c r="L374" s="84" t="s">
        <v>50</v>
      </c>
      <c r="M374" s="86" t="s">
        <v>107</v>
      </c>
      <c r="N374" s="95" t="s">
        <v>92</v>
      </c>
      <c r="O374" s="95" t="s">
        <v>65</v>
      </c>
      <c r="P374" s="86" t="s">
        <v>108</v>
      </c>
      <c r="Q374" s="87" t="s">
        <v>94</v>
      </c>
      <c r="R374" s="88" t="n">
        <v>190622</v>
      </c>
      <c r="S374" s="88" t="n">
        <v>191</v>
      </c>
      <c r="T374" s="87" t="s">
        <v>94</v>
      </c>
      <c r="U374" s="88" t="n">
        <v>190622</v>
      </c>
      <c r="V374" s="89" t="n">
        <v>191</v>
      </c>
      <c r="W374" s="90" t="n">
        <v>0</v>
      </c>
      <c r="X374" s="91" t="n">
        <v>100</v>
      </c>
      <c r="Y374" s="87" t="s">
        <v>94</v>
      </c>
      <c r="Z374" s="92" t="n">
        <v>11086</v>
      </c>
      <c r="AA374" s="93" t="n">
        <v>11086</v>
      </c>
      <c r="AB374" s="87" t="s">
        <v>94</v>
      </c>
      <c r="AC374" s="92"/>
      <c r="AD374" s="92"/>
      <c r="AE374" s="94" t="s">
        <v>55</v>
      </c>
      <c r="AF374" s="93" t="n">
        <v>2.2</v>
      </c>
      <c r="AG374" s="93" t="n">
        <v>2.2</v>
      </c>
      <c r="AH374" s="93" t="n">
        <v>4.2</v>
      </c>
      <c r="AI374" s="93" t="n">
        <v>4.2</v>
      </c>
      <c r="AJ374" s="93" t="n">
        <v>8.3</v>
      </c>
      <c r="AK374" s="93" t="n">
        <v>8.3</v>
      </c>
      <c r="AL374" s="95"/>
      <c r="AM374" s="94" t="s">
        <v>109</v>
      </c>
      <c r="AN374" s="95" t="n">
        <v>201312</v>
      </c>
      <c r="AO374" s="96" t="s">
        <v>70</v>
      </c>
    </row>
    <row r="375" s="97" customFormat="true" ht="18" hidden="false" customHeight="true" outlineLevel="0" collapsed="false">
      <c r="A375" s="98" t="s">
        <v>58</v>
      </c>
      <c r="B375" s="99" t="n">
        <f aca="false">AN375</f>
        <v>201312</v>
      </c>
      <c r="C375" s="100" t="n">
        <v>2002</v>
      </c>
      <c r="D375" s="101" t="n">
        <v>504</v>
      </c>
      <c r="E375" s="101" t="n">
        <v>1</v>
      </c>
      <c r="F375" s="104" t="s">
        <v>106</v>
      </c>
      <c r="G375" s="100" t="n">
        <v>414</v>
      </c>
      <c r="H375" s="114" t="s">
        <v>89</v>
      </c>
      <c r="I375" s="104" t="s">
        <v>97</v>
      </c>
      <c r="J375" s="104" t="n">
        <v>9</v>
      </c>
      <c r="K375" s="103" t="s">
        <v>49</v>
      </c>
      <c r="L375" s="103" t="s">
        <v>50</v>
      </c>
      <c r="M375" s="105" t="s">
        <v>107</v>
      </c>
      <c r="N375" s="114" t="s">
        <v>92</v>
      </c>
      <c r="O375" s="114" t="s">
        <v>65</v>
      </c>
      <c r="P375" s="105" t="s">
        <v>108</v>
      </c>
      <c r="Q375" s="106" t="s">
        <v>94</v>
      </c>
      <c r="R375" s="107" t="n">
        <v>190622</v>
      </c>
      <c r="S375" s="107" t="n">
        <v>191</v>
      </c>
      <c r="T375" s="106" t="s">
        <v>94</v>
      </c>
      <c r="U375" s="107" t="n">
        <v>190622</v>
      </c>
      <c r="V375" s="108" t="n">
        <v>191</v>
      </c>
      <c r="W375" s="109" t="n">
        <v>0</v>
      </c>
      <c r="X375" s="110" t="n">
        <v>100</v>
      </c>
      <c r="Y375" s="106" t="s">
        <v>94</v>
      </c>
      <c r="Z375" s="111" t="n">
        <v>11086</v>
      </c>
      <c r="AA375" s="112" t="n">
        <v>11086</v>
      </c>
      <c r="AB375" s="106" t="s">
        <v>94</v>
      </c>
      <c r="AC375" s="111"/>
      <c r="AD375" s="111"/>
      <c r="AE375" s="113" t="s">
        <v>55</v>
      </c>
      <c r="AF375" s="112" t="n">
        <v>2.2</v>
      </c>
      <c r="AG375" s="112" t="n">
        <v>2.2</v>
      </c>
      <c r="AH375" s="112" t="n">
        <v>4.2</v>
      </c>
      <c r="AI375" s="112" t="n">
        <v>4.2</v>
      </c>
      <c r="AJ375" s="112" t="n">
        <v>8.3</v>
      </c>
      <c r="AK375" s="112" t="n">
        <v>8.3</v>
      </c>
      <c r="AL375" s="114"/>
      <c r="AM375" s="113" t="s">
        <v>109</v>
      </c>
      <c r="AN375" s="114" t="n">
        <v>201312</v>
      </c>
      <c r="AO375" s="115" t="s">
        <v>70</v>
      </c>
    </row>
    <row r="376" s="97" customFormat="true" ht="18" hidden="false" customHeight="true" outlineLevel="0" collapsed="false">
      <c r="A376" s="79" t="s">
        <v>45</v>
      </c>
      <c r="B376" s="80" t="n">
        <f aca="false">AN376</f>
        <v>201312</v>
      </c>
      <c r="C376" s="81" t="n">
        <v>2002</v>
      </c>
      <c r="D376" s="82" t="n">
        <v>506</v>
      </c>
      <c r="E376" s="82" t="n">
        <v>1</v>
      </c>
      <c r="F376" s="85" t="s">
        <v>110</v>
      </c>
      <c r="G376" s="81" t="n">
        <v>414</v>
      </c>
      <c r="H376" s="95" t="s">
        <v>89</v>
      </c>
      <c r="I376" s="85" t="s">
        <v>90</v>
      </c>
      <c r="J376" s="85" t="n">
        <v>9</v>
      </c>
      <c r="K376" s="84" t="s">
        <v>49</v>
      </c>
      <c r="L376" s="84" t="s">
        <v>50</v>
      </c>
      <c r="M376" s="86" t="s">
        <v>111</v>
      </c>
      <c r="N376" s="95" t="s">
        <v>92</v>
      </c>
      <c r="O376" s="95" t="s">
        <v>65</v>
      </c>
      <c r="P376" s="86" t="s">
        <v>112</v>
      </c>
      <c r="Q376" s="87" t="s">
        <v>94</v>
      </c>
      <c r="R376" s="88" t="n">
        <v>128123</v>
      </c>
      <c r="S376" s="88" t="n">
        <v>128</v>
      </c>
      <c r="T376" s="87" t="s">
        <v>94</v>
      </c>
      <c r="U376" s="88" t="n">
        <v>128123</v>
      </c>
      <c r="V376" s="89" t="n">
        <v>128</v>
      </c>
      <c r="W376" s="90" t="n">
        <v>0</v>
      </c>
      <c r="X376" s="91" t="n">
        <v>100</v>
      </c>
      <c r="Y376" s="87" t="s">
        <v>94</v>
      </c>
      <c r="Z376" s="92" t="n">
        <v>11092</v>
      </c>
      <c r="AA376" s="93" t="n">
        <v>11092</v>
      </c>
      <c r="AB376" s="87" t="s">
        <v>94</v>
      </c>
      <c r="AC376" s="92"/>
      <c r="AD376" s="92"/>
      <c r="AE376" s="94" t="s">
        <v>55</v>
      </c>
      <c r="AF376" s="93" t="n">
        <v>2.1</v>
      </c>
      <c r="AG376" s="93" t="n">
        <v>2.1</v>
      </c>
      <c r="AH376" s="93" t="n">
        <v>4.1</v>
      </c>
      <c r="AI376" s="93" t="n">
        <v>4.1</v>
      </c>
      <c r="AJ376" s="93" t="n">
        <v>8.2</v>
      </c>
      <c r="AK376" s="93" t="n">
        <v>8.2</v>
      </c>
      <c r="AL376" s="95"/>
      <c r="AM376" s="94" t="s">
        <v>113</v>
      </c>
      <c r="AN376" s="95" t="n">
        <v>201312</v>
      </c>
      <c r="AO376" s="96" t="s">
        <v>70</v>
      </c>
    </row>
    <row r="377" s="97" customFormat="true" ht="18" hidden="false" customHeight="true" outlineLevel="0" collapsed="false">
      <c r="A377" s="98" t="s">
        <v>58</v>
      </c>
      <c r="B377" s="99" t="n">
        <f aca="false">AN377</f>
        <v>201312</v>
      </c>
      <c r="C377" s="100" t="n">
        <v>2002</v>
      </c>
      <c r="D377" s="101" t="n">
        <v>506</v>
      </c>
      <c r="E377" s="101" t="n">
        <v>1</v>
      </c>
      <c r="F377" s="104" t="s">
        <v>110</v>
      </c>
      <c r="G377" s="100" t="n">
        <v>414</v>
      </c>
      <c r="H377" s="114" t="s">
        <v>89</v>
      </c>
      <c r="I377" s="104" t="s">
        <v>114</v>
      </c>
      <c r="J377" s="104" t="n">
        <v>9</v>
      </c>
      <c r="K377" s="103" t="s">
        <v>49</v>
      </c>
      <c r="L377" s="103" t="s">
        <v>50</v>
      </c>
      <c r="M377" s="105" t="s">
        <v>111</v>
      </c>
      <c r="N377" s="114" t="s">
        <v>92</v>
      </c>
      <c r="O377" s="114" t="s">
        <v>65</v>
      </c>
      <c r="P377" s="105" t="s">
        <v>112</v>
      </c>
      <c r="Q377" s="106" t="s">
        <v>94</v>
      </c>
      <c r="R377" s="107" t="n">
        <v>128123</v>
      </c>
      <c r="S377" s="107" t="n">
        <v>128</v>
      </c>
      <c r="T377" s="106" t="s">
        <v>94</v>
      </c>
      <c r="U377" s="107" t="n">
        <v>128123</v>
      </c>
      <c r="V377" s="108" t="n">
        <v>128</v>
      </c>
      <c r="W377" s="109" t="n">
        <v>0</v>
      </c>
      <c r="X377" s="110" t="n">
        <v>100</v>
      </c>
      <c r="Y377" s="106" t="s">
        <v>94</v>
      </c>
      <c r="Z377" s="111" t="n">
        <v>11092</v>
      </c>
      <c r="AA377" s="112" t="n">
        <v>11092</v>
      </c>
      <c r="AB377" s="106" t="s">
        <v>94</v>
      </c>
      <c r="AC377" s="111"/>
      <c r="AD377" s="111"/>
      <c r="AE377" s="113" t="s">
        <v>55</v>
      </c>
      <c r="AF377" s="112" t="n">
        <v>2.1</v>
      </c>
      <c r="AG377" s="112" t="n">
        <v>2.1</v>
      </c>
      <c r="AH377" s="112" t="n">
        <v>4.1</v>
      </c>
      <c r="AI377" s="112" t="n">
        <v>4.1</v>
      </c>
      <c r="AJ377" s="112" t="n">
        <v>8.2</v>
      </c>
      <c r="AK377" s="112" t="n">
        <v>8.2</v>
      </c>
      <c r="AL377" s="114"/>
      <c r="AM377" s="113" t="s">
        <v>113</v>
      </c>
      <c r="AN377" s="114" t="n">
        <v>201312</v>
      </c>
      <c r="AO377" s="115" t="s">
        <v>70</v>
      </c>
    </row>
    <row r="378" s="97" customFormat="true" ht="18" hidden="false" customHeight="true" outlineLevel="0" collapsed="false">
      <c r="A378" s="79" t="s">
        <v>45</v>
      </c>
      <c r="B378" s="80" t="n">
        <f aca="false">AN378</f>
        <v>201312</v>
      </c>
      <c r="C378" s="81" t="n">
        <v>2008</v>
      </c>
      <c r="D378" s="82" t="n">
        <v>530</v>
      </c>
      <c r="E378" s="82" t="n">
        <v>31</v>
      </c>
      <c r="F378" s="85" t="s">
        <v>115</v>
      </c>
      <c r="G378" s="81" t="n">
        <v>414</v>
      </c>
      <c r="H378" s="95" t="s">
        <v>89</v>
      </c>
      <c r="I378" s="85" t="s">
        <v>90</v>
      </c>
      <c r="J378" s="85" t="n">
        <v>9</v>
      </c>
      <c r="K378" s="84" t="s">
        <v>49</v>
      </c>
      <c r="L378" s="84" t="s">
        <v>50</v>
      </c>
      <c r="M378" s="86" t="s">
        <v>63</v>
      </c>
      <c r="N378" s="95" t="s">
        <v>92</v>
      </c>
      <c r="O378" s="95" t="s">
        <v>65</v>
      </c>
      <c r="P378" s="86" t="s">
        <v>116</v>
      </c>
      <c r="Q378" s="87" t="s">
        <v>54</v>
      </c>
      <c r="R378" s="88" t="n">
        <v>12505</v>
      </c>
      <c r="S378" s="88" t="n">
        <v>1305</v>
      </c>
      <c r="T378" s="87" t="s">
        <v>54</v>
      </c>
      <c r="U378" s="88" t="n">
        <v>12505</v>
      </c>
      <c r="V378" s="89" t="n">
        <v>1305</v>
      </c>
      <c r="W378" s="90" t="n">
        <v>0</v>
      </c>
      <c r="X378" s="91" t="n">
        <v>100</v>
      </c>
      <c r="Y378" s="87" t="s">
        <v>54</v>
      </c>
      <c r="Z378" s="92" t="n">
        <v>131.8</v>
      </c>
      <c r="AA378" s="93" t="n">
        <v>13758.602</v>
      </c>
      <c r="AB378" s="87" t="s">
        <v>54</v>
      </c>
      <c r="AC378" s="92" t="n">
        <v>0.2</v>
      </c>
      <c r="AD378" s="92" t="n">
        <v>19.858</v>
      </c>
      <c r="AE378" s="94" t="s">
        <v>117</v>
      </c>
      <c r="AF378" s="93" t="n">
        <v>32.5</v>
      </c>
      <c r="AG378" s="93" t="n">
        <v>41.7</v>
      </c>
      <c r="AH378" s="93" t="n">
        <v>78</v>
      </c>
      <c r="AI378" s="93" t="n">
        <v>117.1</v>
      </c>
      <c r="AJ378" s="93" t="n">
        <v>69</v>
      </c>
      <c r="AK378" s="93" t="n">
        <v>119.1</v>
      </c>
      <c r="AL378" s="95"/>
      <c r="AM378" s="94" t="s">
        <v>118</v>
      </c>
      <c r="AN378" s="95" t="n">
        <v>201312</v>
      </c>
      <c r="AO378" s="96" t="s">
        <v>70</v>
      </c>
    </row>
    <row r="379" s="97" customFormat="true" ht="18" hidden="false" customHeight="true" outlineLevel="0" collapsed="false">
      <c r="A379" s="98" t="s">
        <v>58</v>
      </c>
      <c r="B379" s="99" t="n">
        <f aca="false">AN379</f>
        <v>201312</v>
      </c>
      <c r="C379" s="100" t="n">
        <v>2008</v>
      </c>
      <c r="D379" s="101" t="n">
        <v>530</v>
      </c>
      <c r="E379" s="101" t="n">
        <v>31</v>
      </c>
      <c r="F379" s="104" t="s">
        <v>115</v>
      </c>
      <c r="G379" s="100" t="n">
        <v>414</v>
      </c>
      <c r="H379" s="114" t="s">
        <v>89</v>
      </c>
      <c r="I379" s="104" t="s">
        <v>97</v>
      </c>
      <c r="J379" s="104" t="n">
        <v>9</v>
      </c>
      <c r="K379" s="103" t="s">
        <v>49</v>
      </c>
      <c r="L379" s="103" t="s">
        <v>50</v>
      </c>
      <c r="M379" s="105" t="s">
        <v>63</v>
      </c>
      <c r="N379" s="114" t="s">
        <v>92</v>
      </c>
      <c r="O379" s="114" t="s">
        <v>65</v>
      </c>
      <c r="P379" s="105" t="s">
        <v>116</v>
      </c>
      <c r="Q379" s="106" t="s">
        <v>54</v>
      </c>
      <c r="R379" s="107" t="n">
        <v>12505</v>
      </c>
      <c r="S379" s="107" t="n">
        <v>1305</v>
      </c>
      <c r="T379" s="106" t="s">
        <v>54</v>
      </c>
      <c r="U379" s="107" t="n">
        <v>12505</v>
      </c>
      <c r="V379" s="108" t="n">
        <v>1305</v>
      </c>
      <c r="W379" s="109" t="n">
        <v>0</v>
      </c>
      <c r="X379" s="110" t="n">
        <v>100</v>
      </c>
      <c r="Y379" s="106" t="s">
        <v>54</v>
      </c>
      <c r="Z379" s="111" t="n">
        <v>131.8</v>
      </c>
      <c r="AA379" s="112" t="n">
        <v>13758.602</v>
      </c>
      <c r="AB379" s="106" t="s">
        <v>54</v>
      </c>
      <c r="AC379" s="111" t="n">
        <v>0.2</v>
      </c>
      <c r="AD379" s="111" t="n">
        <v>19.858</v>
      </c>
      <c r="AE379" s="113" t="s">
        <v>117</v>
      </c>
      <c r="AF379" s="112" t="n">
        <v>32.5</v>
      </c>
      <c r="AG379" s="112" t="n">
        <v>41.7</v>
      </c>
      <c r="AH379" s="112" t="n">
        <v>78</v>
      </c>
      <c r="AI379" s="112" t="n">
        <v>117.1</v>
      </c>
      <c r="AJ379" s="112" t="n">
        <v>69</v>
      </c>
      <c r="AK379" s="112" t="n">
        <v>119.1</v>
      </c>
      <c r="AL379" s="114"/>
      <c r="AM379" s="113" t="s">
        <v>118</v>
      </c>
      <c r="AN379" s="114" t="n">
        <v>201312</v>
      </c>
      <c r="AO379" s="115" t="s">
        <v>70</v>
      </c>
    </row>
    <row r="380" s="97" customFormat="true" ht="18" hidden="false" customHeight="true" outlineLevel="0" collapsed="false">
      <c r="A380" s="79" t="s">
        <v>45</v>
      </c>
      <c r="B380" s="80" t="n">
        <f aca="false">AN380</f>
        <v>201312</v>
      </c>
      <c r="C380" s="81" t="n">
        <v>2008</v>
      </c>
      <c r="D380" s="82" t="n">
        <v>530</v>
      </c>
      <c r="E380" s="82" t="n">
        <v>32</v>
      </c>
      <c r="F380" s="85" t="s">
        <v>119</v>
      </c>
      <c r="G380" s="81" t="n">
        <v>414</v>
      </c>
      <c r="H380" s="95" t="s">
        <v>89</v>
      </c>
      <c r="I380" s="85" t="s">
        <v>90</v>
      </c>
      <c r="J380" s="85" t="n">
        <v>9</v>
      </c>
      <c r="K380" s="84" t="s">
        <v>49</v>
      </c>
      <c r="L380" s="84" t="s">
        <v>50</v>
      </c>
      <c r="M380" s="86" t="s">
        <v>120</v>
      </c>
      <c r="N380" s="95" t="s">
        <v>92</v>
      </c>
      <c r="O380" s="95" t="s">
        <v>65</v>
      </c>
      <c r="P380" s="86" t="s">
        <v>100</v>
      </c>
      <c r="Q380" s="87" t="s">
        <v>54</v>
      </c>
      <c r="R380" s="88" t="n">
        <v>6667</v>
      </c>
      <c r="S380" s="88" t="n">
        <v>696</v>
      </c>
      <c r="T380" s="87" t="s">
        <v>54</v>
      </c>
      <c r="U380" s="88" t="n">
        <v>6667</v>
      </c>
      <c r="V380" s="89" t="n">
        <v>696</v>
      </c>
      <c r="W380" s="90" t="n">
        <v>0</v>
      </c>
      <c r="X380" s="91" t="n">
        <v>100</v>
      </c>
      <c r="Y380" s="87" t="s">
        <v>54</v>
      </c>
      <c r="Z380" s="92" t="n">
        <v>128.1</v>
      </c>
      <c r="AA380" s="93" t="n">
        <v>13372.359</v>
      </c>
      <c r="AB380" s="87" t="s">
        <v>54</v>
      </c>
      <c r="AC380" s="92" t="n">
        <v>0.2</v>
      </c>
      <c r="AD380" s="92" t="n">
        <v>18.554</v>
      </c>
      <c r="AE380" s="94" t="s">
        <v>117</v>
      </c>
      <c r="AF380" s="93" t="n">
        <v>30.4</v>
      </c>
      <c r="AG380" s="93" t="n">
        <v>39.5</v>
      </c>
      <c r="AH380" s="93" t="n">
        <v>77.4</v>
      </c>
      <c r="AI380" s="93" t="n">
        <v>116.3</v>
      </c>
      <c r="AJ380" s="93" t="n">
        <v>67.4</v>
      </c>
      <c r="AK380" s="93" t="n">
        <v>117</v>
      </c>
      <c r="AL380" s="95"/>
      <c r="AM380" s="94" t="s">
        <v>121</v>
      </c>
      <c r="AN380" s="95" t="n">
        <v>201312</v>
      </c>
      <c r="AO380" s="96" t="s">
        <v>70</v>
      </c>
    </row>
    <row r="381" s="97" customFormat="true" ht="18" hidden="false" customHeight="true" outlineLevel="0" collapsed="false">
      <c r="A381" s="98" t="s">
        <v>58</v>
      </c>
      <c r="B381" s="99" t="n">
        <f aca="false">AN381</f>
        <v>201312</v>
      </c>
      <c r="C381" s="100" t="n">
        <v>2008</v>
      </c>
      <c r="D381" s="101" t="n">
        <v>530</v>
      </c>
      <c r="E381" s="101" t="n">
        <v>32</v>
      </c>
      <c r="F381" s="104" t="s">
        <v>119</v>
      </c>
      <c r="G381" s="100" t="n">
        <v>414</v>
      </c>
      <c r="H381" s="114" t="s">
        <v>89</v>
      </c>
      <c r="I381" s="104" t="s">
        <v>97</v>
      </c>
      <c r="J381" s="104" t="n">
        <v>9</v>
      </c>
      <c r="K381" s="103" t="s">
        <v>49</v>
      </c>
      <c r="L381" s="103" t="s">
        <v>50</v>
      </c>
      <c r="M381" s="105" t="s">
        <v>120</v>
      </c>
      <c r="N381" s="114" t="s">
        <v>92</v>
      </c>
      <c r="O381" s="114" t="s">
        <v>65</v>
      </c>
      <c r="P381" s="105" t="s">
        <v>100</v>
      </c>
      <c r="Q381" s="106" t="s">
        <v>54</v>
      </c>
      <c r="R381" s="107" t="n">
        <v>6667</v>
      </c>
      <c r="S381" s="107" t="n">
        <v>696</v>
      </c>
      <c r="T381" s="106" t="s">
        <v>54</v>
      </c>
      <c r="U381" s="107" t="n">
        <v>6667</v>
      </c>
      <c r="V381" s="108" t="n">
        <v>696</v>
      </c>
      <c r="W381" s="109" t="n">
        <v>0</v>
      </c>
      <c r="X381" s="110" t="n">
        <v>100</v>
      </c>
      <c r="Y381" s="106" t="s">
        <v>54</v>
      </c>
      <c r="Z381" s="111" t="n">
        <v>128.1</v>
      </c>
      <c r="AA381" s="112" t="n">
        <v>13372.359</v>
      </c>
      <c r="AB381" s="106" t="s">
        <v>54</v>
      </c>
      <c r="AC381" s="111" t="n">
        <v>0.2</v>
      </c>
      <c r="AD381" s="111" t="n">
        <v>18.554</v>
      </c>
      <c r="AE381" s="113" t="s">
        <v>117</v>
      </c>
      <c r="AF381" s="112" t="n">
        <v>30.4</v>
      </c>
      <c r="AG381" s="112" t="n">
        <v>39.5</v>
      </c>
      <c r="AH381" s="112" t="n">
        <v>77.4</v>
      </c>
      <c r="AI381" s="112" t="n">
        <v>116.3</v>
      </c>
      <c r="AJ381" s="112" t="n">
        <v>67.4</v>
      </c>
      <c r="AK381" s="112" t="n">
        <v>117</v>
      </c>
      <c r="AL381" s="114"/>
      <c r="AM381" s="113" t="s">
        <v>121</v>
      </c>
      <c r="AN381" s="114" t="n">
        <v>201312</v>
      </c>
      <c r="AO381" s="115" t="s">
        <v>70</v>
      </c>
    </row>
    <row r="382" s="97" customFormat="true" ht="18" hidden="false" customHeight="true" outlineLevel="0" collapsed="false">
      <c r="A382" s="79" t="s">
        <v>45</v>
      </c>
      <c r="B382" s="80" t="n">
        <f aca="false">AN382</f>
        <v>201401</v>
      </c>
      <c r="C382" s="81" t="n">
        <v>2002</v>
      </c>
      <c r="D382" s="82" t="n">
        <v>498</v>
      </c>
      <c r="E382" s="82" t="n">
        <v>1</v>
      </c>
      <c r="F382" s="85" t="s">
        <v>88</v>
      </c>
      <c r="G382" s="81" t="n">
        <v>414</v>
      </c>
      <c r="H382" s="95" t="s">
        <v>89</v>
      </c>
      <c r="I382" s="85" t="s">
        <v>90</v>
      </c>
      <c r="J382" s="85" t="n">
        <v>9</v>
      </c>
      <c r="K382" s="84" t="s">
        <v>49</v>
      </c>
      <c r="L382" s="84" t="s">
        <v>50</v>
      </c>
      <c r="M382" s="86" t="s">
        <v>91</v>
      </c>
      <c r="N382" s="95" t="s">
        <v>92</v>
      </c>
      <c r="O382" s="95" t="s">
        <v>65</v>
      </c>
      <c r="P382" s="86" t="s">
        <v>93</v>
      </c>
      <c r="Q382" s="87" t="s">
        <v>94</v>
      </c>
      <c r="R382" s="88" t="n">
        <v>406112</v>
      </c>
      <c r="S382" s="88" t="n">
        <v>406</v>
      </c>
      <c r="T382" s="87" t="s">
        <v>94</v>
      </c>
      <c r="U382" s="88" t="n">
        <v>406112</v>
      </c>
      <c r="V382" s="89" t="n">
        <v>406</v>
      </c>
      <c r="W382" s="90" t="n">
        <v>0</v>
      </c>
      <c r="X382" s="91" t="n">
        <v>100</v>
      </c>
      <c r="Y382" s="87" t="s">
        <v>94</v>
      </c>
      <c r="Z382" s="92" t="n">
        <v>11249</v>
      </c>
      <c r="AA382" s="93" t="n">
        <v>11249</v>
      </c>
      <c r="AB382" s="87" t="s">
        <v>94</v>
      </c>
      <c r="AC382" s="92"/>
      <c r="AD382" s="92"/>
      <c r="AE382" s="94" t="s">
        <v>55</v>
      </c>
      <c r="AF382" s="93" t="n">
        <v>3.3</v>
      </c>
      <c r="AG382" s="93" t="n">
        <v>3.3</v>
      </c>
      <c r="AH382" s="93" t="n">
        <v>4.8</v>
      </c>
      <c r="AI382" s="93" t="n">
        <v>4.8</v>
      </c>
      <c r="AJ382" s="93" t="n">
        <v>9.7</v>
      </c>
      <c r="AK382" s="93" t="n">
        <v>9.7</v>
      </c>
      <c r="AL382" s="95" t="s">
        <v>95</v>
      </c>
      <c r="AM382" s="94" t="s">
        <v>96</v>
      </c>
      <c r="AN382" s="95" t="n">
        <v>201401</v>
      </c>
      <c r="AO382" s="96" t="s">
        <v>70</v>
      </c>
    </row>
    <row r="383" s="97" customFormat="true" ht="18" hidden="false" customHeight="true" outlineLevel="0" collapsed="false">
      <c r="A383" s="98" t="s">
        <v>58</v>
      </c>
      <c r="B383" s="99" t="n">
        <f aca="false">AN383</f>
        <v>201401</v>
      </c>
      <c r="C383" s="100" t="n">
        <v>2002</v>
      </c>
      <c r="D383" s="101" t="n">
        <v>498</v>
      </c>
      <c r="E383" s="101" t="n">
        <v>1</v>
      </c>
      <c r="F383" s="104" t="s">
        <v>88</v>
      </c>
      <c r="G383" s="100" t="n">
        <v>414</v>
      </c>
      <c r="H383" s="114" t="s">
        <v>89</v>
      </c>
      <c r="I383" s="104" t="s">
        <v>97</v>
      </c>
      <c r="J383" s="104" t="n">
        <v>9</v>
      </c>
      <c r="K383" s="103" t="s">
        <v>49</v>
      </c>
      <c r="L383" s="103" t="s">
        <v>50</v>
      </c>
      <c r="M383" s="105" t="s">
        <v>91</v>
      </c>
      <c r="N383" s="114" t="s">
        <v>92</v>
      </c>
      <c r="O383" s="114" t="s">
        <v>65</v>
      </c>
      <c r="P383" s="105" t="s">
        <v>93</v>
      </c>
      <c r="Q383" s="106" t="s">
        <v>94</v>
      </c>
      <c r="R383" s="107" t="n">
        <v>406112</v>
      </c>
      <c r="S383" s="107" t="n">
        <v>406</v>
      </c>
      <c r="T383" s="106" t="s">
        <v>94</v>
      </c>
      <c r="U383" s="107" t="n">
        <v>406112</v>
      </c>
      <c r="V383" s="108" t="n">
        <v>406</v>
      </c>
      <c r="W383" s="109" t="n">
        <v>0</v>
      </c>
      <c r="X383" s="110" t="n">
        <v>100</v>
      </c>
      <c r="Y383" s="106" t="s">
        <v>94</v>
      </c>
      <c r="Z383" s="111" t="n">
        <v>11249</v>
      </c>
      <c r="AA383" s="112" t="n">
        <v>11249</v>
      </c>
      <c r="AB383" s="106" t="s">
        <v>94</v>
      </c>
      <c r="AC383" s="111"/>
      <c r="AD383" s="111"/>
      <c r="AE383" s="113" t="s">
        <v>55</v>
      </c>
      <c r="AF383" s="112" t="n">
        <v>3.3</v>
      </c>
      <c r="AG383" s="112" t="n">
        <v>3.3</v>
      </c>
      <c r="AH383" s="112" t="n">
        <v>4.8</v>
      </c>
      <c r="AI383" s="112" t="n">
        <v>4.8</v>
      </c>
      <c r="AJ383" s="112" t="n">
        <v>9.7</v>
      </c>
      <c r="AK383" s="112" t="n">
        <v>9.7</v>
      </c>
      <c r="AL383" s="114" t="s">
        <v>95</v>
      </c>
      <c r="AM383" s="113" t="s">
        <v>96</v>
      </c>
      <c r="AN383" s="114" t="n">
        <v>201401</v>
      </c>
      <c r="AO383" s="115" t="s">
        <v>70</v>
      </c>
    </row>
    <row r="384" s="97" customFormat="true" ht="18" hidden="false" customHeight="true" outlineLevel="0" collapsed="false">
      <c r="A384" s="79" t="s">
        <v>45</v>
      </c>
      <c r="B384" s="80" t="n">
        <f aca="false">AN384</f>
        <v>201401</v>
      </c>
      <c r="C384" s="81" t="n">
        <v>2002</v>
      </c>
      <c r="D384" s="82" t="n">
        <v>501</v>
      </c>
      <c r="E384" s="82" t="n">
        <v>1</v>
      </c>
      <c r="F384" s="85" t="s">
        <v>98</v>
      </c>
      <c r="G384" s="81" t="n">
        <v>414</v>
      </c>
      <c r="H384" s="95" t="s">
        <v>89</v>
      </c>
      <c r="I384" s="85" t="s">
        <v>90</v>
      </c>
      <c r="J384" s="85" t="n">
        <v>9</v>
      </c>
      <c r="K384" s="84" t="s">
        <v>49</v>
      </c>
      <c r="L384" s="84" t="s">
        <v>50</v>
      </c>
      <c r="M384" s="86" t="s">
        <v>99</v>
      </c>
      <c r="N384" s="95" t="s">
        <v>92</v>
      </c>
      <c r="O384" s="95" t="s">
        <v>65</v>
      </c>
      <c r="P384" s="86" t="s">
        <v>100</v>
      </c>
      <c r="Q384" s="87" t="s">
        <v>94</v>
      </c>
      <c r="R384" s="88" t="n">
        <v>273316</v>
      </c>
      <c r="S384" s="88" t="n">
        <v>273</v>
      </c>
      <c r="T384" s="87" t="s">
        <v>94</v>
      </c>
      <c r="U384" s="88" t="n">
        <v>273316</v>
      </c>
      <c r="V384" s="89" t="n">
        <v>273</v>
      </c>
      <c r="W384" s="90" t="n">
        <v>0</v>
      </c>
      <c r="X384" s="91" t="n">
        <v>100</v>
      </c>
      <c r="Y384" s="87" t="s">
        <v>94</v>
      </c>
      <c r="Z384" s="92" t="n">
        <v>11203</v>
      </c>
      <c r="AA384" s="93" t="n">
        <v>11203</v>
      </c>
      <c r="AB384" s="87" t="s">
        <v>94</v>
      </c>
      <c r="AC384" s="92"/>
      <c r="AD384" s="92"/>
      <c r="AE384" s="94" t="s">
        <v>55</v>
      </c>
      <c r="AF384" s="93" t="n">
        <v>3.2</v>
      </c>
      <c r="AG384" s="93" t="n">
        <v>3.2</v>
      </c>
      <c r="AH384" s="93" t="n">
        <v>4.6</v>
      </c>
      <c r="AI384" s="93" t="n">
        <v>4.6</v>
      </c>
      <c r="AJ384" s="93" t="n">
        <v>9.7</v>
      </c>
      <c r="AK384" s="93" t="n">
        <v>9.7</v>
      </c>
      <c r="AL384" s="95"/>
      <c r="AM384" s="94" t="s">
        <v>101</v>
      </c>
      <c r="AN384" s="95" t="n">
        <v>201401</v>
      </c>
      <c r="AO384" s="96" t="s">
        <v>70</v>
      </c>
    </row>
    <row r="385" s="97" customFormat="true" ht="18" hidden="false" customHeight="true" outlineLevel="0" collapsed="false">
      <c r="A385" s="98" t="s">
        <v>58</v>
      </c>
      <c r="B385" s="99" t="n">
        <f aca="false">AN385</f>
        <v>201401</v>
      </c>
      <c r="C385" s="100" t="n">
        <v>2002</v>
      </c>
      <c r="D385" s="101" t="n">
        <v>501</v>
      </c>
      <c r="E385" s="101" t="n">
        <v>1</v>
      </c>
      <c r="F385" s="104" t="s">
        <v>98</v>
      </c>
      <c r="G385" s="100" t="n">
        <v>414</v>
      </c>
      <c r="H385" s="114" t="s">
        <v>89</v>
      </c>
      <c r="I385" s="104" t="s">
        <v>97</v>
      </c>
      <c r="J385" s="104" t="n">
        <v>9</v>
      </c>
      <c r="K385" s="103" t="s">
        <v>49</v>
      </c>
      <c r="L385" s="103" t="s">
        <v>50</v>
      </c>
      <c r="M385" s="105" t="s">
        <v>99</v>
      </c>
      <c r="N385" s="114" t="s">
        <v>92</v>
      </c>
      <c r="O385" s="114" t="s">
        <v>65</v>
      </c>
      <c r="P385" s="105" t="s">
        <v>100</v>
      </c>
      <c r="Q385" s="106" t="s">
        <v>94</v>
      </c>
      <c r="R385" s="107" t="n">
        <v>273316</v>
      </c>
      <c r="S385" s="107" t="n">
        <v>273</v>
      </c>
      <c r="T385" s="106" t="s">
        <v>94</v>
      </c>
      <c r="U385" s="107" t="n">
        <v>273316</v>
      </c>
      <c r="V385" s="108" t="n">
        <v>273</v>
      </c>
      <c r="W385" s="109" t="n">
        <v>0</v>
      </c>
      <c r="X385" s="110" t="n">
        <v>100</v>
      </c>
      <c r="Y385" s="106" t="s">
        <v>94</v>
      </c>
      <c r="Z385" s="111" t="n">
        <v>11203</v>
      </c>
      <c r="AA385" s="112" t="n">
        <v>11203</v>
      </c>
      <c r="AB385" s="106" t="s">
        <v>94</v>
      </c>
      <c r="AC385" s="111"/>
      <c r="AD385" s="111"/>
      <c r="AE385" s="113" t="s">
        <v>55</v>
      </c>
      <c r="AF385" s="112" t="n">
        <v>3.2</v>
      </c>
      <c r="AG385" s="112" t="n">
        <v>3.2</v>
      </c>
      <c r="AH385" s="112" t="n">
        <v>4.6</v>
      </c>
      <c r="AI385" s="112" t="n">
        <v>4.6</v>
      </c>
      <c r="AJ385" s="112" t="n">
        <v>9.7</v>
      </c>
      <c r="AK385" s="112" t="n">
        <v>9.7</v>
      </c>
      <c r="AL385" s="114"/>
      <c r="AM385" s="113" t="s">
        <v>101</v>
      </c>
      <c r="AN385" s="114" t="n">
        <v>201401</v>
      </c>
      <c r="AO385" s="115" t="s">
        <v>70</v>
      </c>
    </row>
    <row r="386" s="97" customFormat="true" ht="18" hidden="false" customHeight="true" outlineLevel="0" collapsed="false">
      <c r="A386" s="79" t="s">
        <v>45</v>
      </c>
      <c r="B386" s="80" t="n">
        <f aca="false">AN386</f>
        <v>201401</v>
      </c>
      <c r="C386" s="81" t="n">
        <v>2002</v>
      </c>
      <c r="D386" s="82" t="n">
        <v>502</v>
      </c>
      <c r="E386" s="82" t="n">
        <v>1</v>
      </c>
      <c r="F386" s="85" t="s">
        <v>102</v>
      </c>
      <c r="G386" s="81" t="n">
        <v>414</v>
      </c>
      <c r="H386" s="95" t="s">
        <v>89</v>
      </c>
      <c r="I386" s="85" t="s">
        <v>90</v>
      </c>
      <c r="J386" s="85" t="n">
        <v>9</v>
      </c>
      <c r="K386" s="84" t="s">
        <v>49</v>
      </c>
      <c r="L386" s="84" t="s">
        <v>50</v>
      </c>
      <c r="M386" s="86" t="s">
        <v>103</v>
      </c>
      <c r="N386" s="95" t="s">
        <v>92</v>
      </c>
      <c r="O386" s="95" t="s">
        <v>65</v>
      </c>
      <c r="P386" s="86" t="s">
        <v>104</v>
      </c>
      <c r="Q386" s="87" t="s">
        <v>94</v>
      </c>
      <c r="R386" s="88" t="n">
        <v>218109</v>
      </c>
      <c r="S386" s="88" t="n">
        <v>218</v>
      </c>
      <c r="T386" s="87" t="s">
        <v>94</v>
      </c>
      <c r="U386" s="88" t="n">
        <v>218109</v>
      </c>
      <c r="V386" s="89" t="n">
        <v>218</v>
      </c>
      <c r="W386" s="90" t="n">
        <v>0</v>
      </c>
      <c r="X386" s="91" t="n">
        <v>100</v>
      </c>
      <c r="Y386" s="87" t="s">
        <v>94</v>
      </c>
      <c r="Z386" s="92" t="n">
        <v>11223</v>
      </c>
      <c r="AA386" s="93" t="n">
        <v>11223</v>
      </c>
      <c r="AB386" s="87" t="s">
        <v>94</v>
      </c>
      <c r="AC386" s="92"/>
      <c r="AD386" s="92"/>
      <c r="AE386" s="94" t="s">
        <v>55</v>
      </c>
      <c r="AF386" s="93" t="n">
        <v>2.6</v>
      </c>
      <c r="AG386" s="93" t="n">
        <v>2.6</v>
      </c>
      <c r="AH386" s="93" t="n">
        <v>4.1</v>
      </c>
      <c r="AI386" s="93" t="n">
        <v>4.1</v>
      </c>
      <c r="AJ386" s="93" t="n">
        <v>9.2</v>
      </c>
      <c r="AK386" s="93" t="n">
        <v>9.2</v>
      </c>
      <c r="AL386" s="95"/>
      <c r="AM386" s="94" t="s">
        <v>105</v>
      </c>
      <c r="AN386" s="95" t="n">
        <v>201401</v>
      </c>
      <c r="AO386" s="96" t="s">
        <v>70</v>
      </c>
    </row>
    <row r="387" s="97" customFormat="true" ht="18" hidden="false" customHeight="true" outlineLevel="0" collapsed="false">
      <c r="A387" s="98" t="s">
        <v>58</v>
      </c>
      <c r="B387" s="99" t="n">
        <f aca="false">AN387</f>
        <v>201401</v>
      </c>
      <c r="C387" s="100" t="n">
        <v>2002</v>
      </c>
      <c r="D387" s="101" t="n">
        <v>502</v>
      </c>
      <c r="E387" s="101" t="n">
        <v>1</v>
      </c>
      <c r="F387" s="104" t="s">
        <v>102</v>
      </c>
      <c r="G387" s="100" t="n">
        <v>414</v>
      </c>
      <c r="H387" s="114" t="s">
        <v>89</v>
      </c>
      <c r="I387" s="104" t="s">
        <v>97</v>
      </c>
      <c r="J387" s="104" t="n">
        <v>9</v>
      </c>
      <c r="K387" s="103" t="s">
        <v>49</v>
      </c>
      <c r="L387" s="103" t="s">
        <v>50</v>
      </c>
      <c r="M387" s="105" t="s">
        <v>103</v>
      </c>
      <c r="N387" s="114" t="s">
        <v>92</v>
      </c>
      <c r="O387" s="114" t="s">
        <v>65</v>
      </c>
      <c r="P387" s="105" t="s">
        <v>104</v>
      </c>
      <c r="Q387" s="106" t="s">
        <v>94</v>
      </c>
      <c r="R387" s="107" t="n">
        <v>218109</v>
      </c>
      <c r="S387" s="107" t="n">
        <v>218</v>
      </c>
      <c r="T387" s="106" t="s">
        <v>94</v>
      </c>
      <c r="U387" s="107" t="n">
        <v>218109</v>
      </c>
      <c r="V387" s="108" t="n">
        <v>218</v>
      </c>
      <c r="W387" s="109" t="n">
        <v>0</v>
      </c>
      <c r="X387" s="110" t="n">
        <v>100</v>
      </c>
      <c r="Y387" s="106" t="s">
        <v>94</v>
      </c>
      <c r="Z387" s="111" t="n">
        <v>11223</v>
      </c>
      <c r="AA387" s="112" t="n">
        <v>11223</v>
      </c>
      <c r="AB387" s="106" t="s">
        <v>94</v>
      </c>
      <c r="AC387" s="111"/>
      <c r="AD387" s="111"/>
      <c r="AE387" s="113" t="s">
        <v>55</v>
      </c>
      <c r="AF387" s="112" t="n">
        <v>2.6</v>
      </c>
      <c r="AG387" s="112" t="n">
        <v>2.6</v>
      </c>
      <c r="AH387" s="112" t="n">
        <v>4.1</v>
      </c>
      <c r="AI387" s="112" t="n">
        <v>4.1</v>
      </c>
      <c r="AJ387" s="112" t="n">
        <v>9.2</v>
      </c>
      <c r="AK387" s="112" t="n">
        <v>9.2</v>
      </c>
      <c r="AL387" s="114"/>
      <c r="AM387" s="113" t="s">
        <v>105</v>
      </c>
      <c r="AN387" s="114" t="n">
        <v>201401</v>
      </c>
      <c r="AO387" s="115" t="s">
        <v>70</v>
      </c>
    </row>
    <row r="388" s="97" customFormat="true" ht="18" hidden="false" customHeight="true" outlineLevel="0" collapsed="false">
      <c r="A388" s="79" t="s">
        <v>45</v>
      </c>
      <c r="B388" s="80" t="n">
        <f aca="false">AN388</f>
        <v>201401</v>
      </c>
      <c r="C388" s="81" t="n">
        <v>2002</v>
      </c>
      <c r="D388" s="82" t="n">
        <v>504</v>
      </c>
      <c r="E388" s="82" t="n">
        <v>1</v>
      </c>
      <c r="F388" s="85" t="s">
        <v>106</v>
      </c>
      <c r="G388" s="81" t="n">
        <v>414</v>
      </c>
      <c r="H388" s="95" t="s">
        <v>89</v>
      </c>
      <c r="I388" s="85" t="s">
        <v>90</v>
      </c>
      <c r="J388" s="85" t="n">
        <v>9</v>
      </c>
      <c r="K388" s="84" t="s">
        <v>49</v>
      </c>
      <c r="L388" s="84" t="s">
        <v>50</v>
      </c>
      <c r="M388" s="86" t="s">
        <v>107</v>
      </c>
      <c r="N388" s="95" t="s">
        <v>92</v>
      </c>
      <c r="O388" s="95" t="s">
        <v>65</v>
      </c>
      <c r="P388" s="86" t="s">
        <v>108</v>
      </c>
      <c r="Q388" s="87" t="s">
        <v>94</v>
      </c>
      <c r="R388" s="88" t="n">
        <v>189968</v>
      </c>
      <c r="S388" s="88" t="n">
        <v>190</v>
      </c>
      <c r="T388" s="87" t="s">
        <v>94</v>
      </c>
      <c r="U388" s="88" t="n">
        <v>189968</v>
      </c>
      <c r="V388" s="89" t="n">
        <v>190</v>
      </c>
      <c r="W388" s="90" t="n">
        <v>0</v>
      </c>
      <c r="X388" s="91" t="n">
        <v>100</v>
      </c>
      <c r="Y388" s="87" t="s">
        <v>94</v>
      </c>
      <c r="Z388" s="92" t="n">
        <v>11171</v>
      </c>
      <c r="AA388" s="93" t="n">
        <v>11171</v>
      </c>
      <c r="AB388" s="87" t="s">
        <v>94</v>
      </c>
      <c r="AC388" s="92"/>
      <c r="AD388" s="92"/>
      <c r="AE388" s="94" t="s">
        <v>55</v>
      </c>
      <c r="AF388" s="93" t="n">
        <v>2.6</v>
      </c>
      <c r="AG388" s="93" t="n">
        <v>2.6</v>
      </c>
      <c r="AH388" s="93" t="n">
        <v>3.9</v>
      </c>
      <c r="AI388" s="93" t="n">
        <v>3.9</v>
      </c>
      <c r="AJ388" s="93" t="n">
        <v>9.2</v>
      </c>
      <c r="AK388" s="93" t="n">
        <v>9.2</v>
      </c>
      <c r="AL388" s="95"/>
      <c r="AM388" s="94" t="s">
        <v>109</v>
      </c>
      <c r="AN388" s="95" t="n">
        <v>201401</v>
      </c>
      <c r="AO388" s="96" t="s">
        <v>70</v>
      </c>
    </row>
    <row r="389" s="97" customFormat="true" ht="18" hidden="false" customHeight="true" outlineLevel="0" collapsed="false">
      <c r="A389" s="98" t="s">
        <v>58</v>
      </c>
      <c r="B389" s="99" t="n">
        <f aca="false">AN389</f>
        <v>201401</v>
      </c>
      <c r="C389" s="100" t="n">
        <v>2002</v>
      </c>
      <c r="D389" s="101" t="n">
        <v>504</v>
      </c>
      <c r="E389" s="101" t="n">
        <v>1</v>
      </c>
      <c r="F389" s="104" t="s">
        <v>106</v>
      </c>
      <c r="G389" s="100" t="n">
        <v>414</v>
      </c>
      <c r="H389" s="114" t="s">
        <v>89</v>
      </c>
      <c r="I389" s="104" t="s">
        <v>97</v>
      </c>
      <c r="J389" s="104" t="n">
        <v>9</v>
      </c>
      <c r="K389" s="103" t="s">
        <v>49</v>
      </c>
      <c r="L389" s="103" t="s">
        <v>50</v>
      </c>
      <c r="M389" s="105" t="s">
        <v>107</v>
      </c>
      <c r="N389" s="114" t="s">
        <v>92</v>
      </c>
      <c r="O389" s="114" t="s">
        <v>65</v>
      </c>
      <c r="P389" s="105" t="s">
        <v>108</v>
      </c>
      <c r="Q389" s="106" t="s">
        <v>94</v>
      </c>
      <c r="R389" s="107" t="n">
        <v>189968</v>
      </c>
      <c r="S389" s="107" t="n">
        <v>190</v>
      </c>
      <c r="T389" s="106" t="s">
        <v>94</v>
      </c>
      <c r="U389" s="107" t="n">
        <v>189968</v>
      </c>
      <c r="V389" s="108" t="n">
        <v>190</v>
      </c>
      <c r="W389" s="109" t="n">
        <v>0</v>
      </c>
      <c r="X389" s="110" t="n">
        <v>100</v>
      </c>
      <c r="Y389" s="106" t="s">
        <v>94</v>
      </c>
      <c r="Z389" s="111" t="n">
        <v>11171</v>
      </c>
      <c r="AA389" s="112" t="n">
        <v>11171</v>
      </c>
      <c r="AB389" s="106" t="s">
        <v>94</v>
      </c>
      <c r="AC389" s="111"/>
      <c r="AD389" s="111"/>
      <c r="AE389" s="113" t="s">
        <v>55</v>
      </c>
      <c r="AF389" s="112" t="n">
        <v>2.6</v>
      </c>
      <c r="AG389" s="112" t="n">
        <v>2.6</v>
      </c>
      <c r="AH389" s="112" t="n">
        <v>3.9</v>
      </c>
      <c r="AI389" s="112" t="n">
        <v>3.9</v>
      </c>
      <c r="AJ389" s="112" t="n">
        <v>9.2</v>
      </c>
      <c r="AK389" s="112" t="n">
        <v>9.2</v>
      </c>
      <c r="AL389" s="114"/>
      <c r="AM389" s="113" t="s">
        <v>109</v>
      </c>
      <c r="AN389" s="114" t="n">
        <v>201401</v>
      </c>
      <c r="AO389" s="115" t="s">
        <v>70</v>
      </c>
    </row>
    <row r="390" s="97" customFormat="true" ht="18" hidden="false" customHeight="true" outlineLevel="0" collapsed="false">
      <c r="A390" s="79" t="s">
        <v>45</v>
      </c>
      <c r="B390" s="80" t="n">
        <f aca="false">AN390</f>
        <v>201401</v>
      </c>
      <c r="C390" s="81" t="n">
        <v>2002</v>
      </c>
      <c r="D390" s="82" t="n">
        <v>506</v>
      </c>
      <c r="E390" s="82" t="n">
        <v>1</v>
      </c>
      <c r="F390" s="85" t="s">
        <v>110</v>
      </c>
      <c r="G390" s="81" t="n">
        <v>414</v>
      </c>
      <c r="H390" s="95" t="s">
        <v>89</v>
      </c>
      <c r="I390" s="85" t="s">
        <v>90</v>
      </c>
      <c r="J390" s="85" t="n">
        <v>9</v>
      </c>
      <c r="K390" s="84" t="s">
        <v>49</v>
      </c>
      <c r="L390" s="84" t="s">
        <v>50</v>
      </c>
      <c r="M390" s="86" t="s">
        <v>111</v>
      </c>
      <c r="N390" s="95" t="s">
        <v>92</v>
      </c>
      <c r="O390" s="95" t="s">
        <v>65</v>
      </c>
      <c r="P390" s="86" t="s">
        <v>112</v>
      </c>
      <c r="Q390" s="87" t="s">
        <v>94</v>
      </c>
      <c r="R390" s="88" t="n">
        <v>129111</v>
      </c>
      <c r="S390" s="88" t="n">
        <v>129</v>
      </c>
      <c r="T390" s="87" t="s">
        <v>94</v>
      </c>
      <c r="U390" s="88" t="n">
        <v>129111</v>
      </c>
      <c r="V390" s="89" t="n">
        <v>129</v>
      </c>
      <c r="W390" s="90" t="n">
        <v>0</v>
      </c>
      <c r="X390" s="91" t="n">
        <v>100</v>
      </c>
      <c r="Y390" s="87" t="s">
        <v>94</v>
      </c>
      <c r="Z390" s="92" t="n">
        <v>11178</v>
      </c>
      <c r="AA390" s="93" t="n">
        <v>11178</v>
      </c>
      <c r="AB390" s="87" t="s">
        <v>94</v>
      </c>
      <c r="AC390" s="92"/>
      <c r="AD390" s="92"/>
      <c r="AE390" s="94" t="s">
        <v>55</v>
      </c>
      <c r="AF390" s="93" t="n">
        <v>2.5</v>
      </c>
      <c r="AG390" s="93" t="n">
        <v>2.5</v>
      </c>
      <c r="AH390" s="93" t="n">
        <v>3.9</v>
      </c>
      <c r="AI390" s="93" t="n">
        <v>3.9</v>
      </c>
      <c r="AJ390" s="93" t="n">
        <v>9.1</v>
      </c>
      <c r="AK390" s="93" t="n">
        <v>9.1</v>
      </c>
      <c r="AL390" s="95"/>
      <c r="AM390" s="94" t="s">
        <v>113</v>
      </c>
      <c r="AN390" s="95" t="n">
        <v>201401</v>
      </c>
      <c r="AO390" s="96" t="s">
        <v>70</v>
      </c>
    </row>
    <row r="391" s="97" customFormat="true" ht="18" hidden="false" customHeight="true" outlineLevel="0" collapsed="false">
      <c r="A391" s="98" t="s">
        <v>58</v>
      </c>
      <c r="B391" s="99" t="n">
        <f aca="false">AN391</f>
        <v>201401</v>
      </c>
      <c r="C391" s="100" t="n">
        <v>2002</v>
      </c>
      <c r="D391" s="101" t="n">
        <v>506</v>
      </c>
      <c r="E391" s="101" t="n">
        <v>1</v>
      </c>
      <c r="F391" s="104" t="s">
        <v>110</v>
      </c>
      <c r="G391" s="100" t="n">
        <v>414</v>
      </c>
      <c r="H391" s="114" t="s">
        <v>89</v>
      </c>
      <c r="I391" s="104" t="s">
        <v>114</v>
      </c>
      <c r="J391" s="104" t="n">
        <v>9</v>
      </c>
      <c r="K391" s="103" t="s">
        <v>49</v>
      </c>
      <c r="L391" s="103" t="s">
        <v>50</v>
      </c>
      <c r="M391" s="105" t="s">
        <v>111</v>
      </c>
      <c r="N391" s="114" t="s">
        <v>92</v>
      </c>
      <c r="O391" s="114" t="s">
        <v>65</v>
      </c>
      <c r="P391" s="105" t="s">
        <v>112</v>
      </c>
      <c r="Q391" s="106" t="s">
        <v>94</v>
      </c>
      <c r="R391" s="107" t="n">
        <v>129111</v>
      </c>
      <c r="S391" s="107" t="n">
        <v>129</v>
      </c>
      <c r="T391" s="106" t="s">
        <v>94</v>
      </c>
      <c r="U391" s="107" t="n">
        <v>129111</v>
      </c>
      <c r="V391" s="108" t="n">
        <v>129</v>
      </c>
      <c r="W391" s="109" t="n">
        <v>0</v>
      </c>
      <c r="X391" s="110" t="n">
        <v>100</v>
      </c>
      <c r="Y391" s="106" t="s">
        <v>94</v>
      </c>
      <c r="Z391" s="111" t="n">
        <v>11178</v>
      </c>
      <c r="AA391" s="112" t="n">
        <v>11178</v>
      </c>
      <c r="AB391" s="106" t="s">
        <v>94</v>
      </c>
      <c r="AC391" s="111"/>
      <c r="AD391" s="111"/>
      <c r="AE391" s="113" t="s">
        <v>55</v>
      </c>
      <c r="AF391" s="112" t="n">
        <v>2.5</v>
      </c>
      <c r="AG391" s="112" t="n">
        <v>2.5</v>
      </c>
      <c r="AH391" s="112" t="n">
        <v>3.9</v>
      </c>
      <c r="AI391" s="112" t="n">
        <v>3.9</v>
      </c>
      <c r="AJ391" s="112" t="n">
        <v>9.1</v>
      </c>
      <c r="AK391" s="112" t="n">
        <v>9.1</v>
      </c>
      <c r="AL391" s="114"/>
      <c r="AM391" s="113" t="s">
        <v>113</v>
      </c>
      <c r="AN391" s="114" t="n">
        <v>201401</v>
      </c>
      <c r="AO391" s="115" t="s">
        <v>70</v>
      </c>
    </row>
    <row r="392" s="97" customFormat="true" ht="18" hidden="false" customHeight="true" outlineLevel="0" collapsed="false">
      <c r="A392" s="79" t="s">
        <v>45</v>
      </c>
      <c r="B392" s="80" t="n">
        <f aca="false">AN392</f>
        <v>201401</v>
      </c>
      <c r="C392" s="81" t="n">
        <v>2008</v>
      </c>
      <c r="D392" s="82" t="n">
        <v>530</v>
      </c>
      <c r="E392" s="82" t="n">
        <v>31</v>
      </c>
      <c r="F392" s="85" t="s">
        <v>115</v>
      </c>
      <c r="G392" s="81" t="n">
        <v>414</v>
      </c>
      <c r="H392" s="95" t="s">
        <v>89</v>
      </c>
      <c r="I392" s="85" t="s">
        <v>90</v>
      </c>
      <c r="J392" s="85" t="n">
        <v>9</v>
      </c>
      <c r="K392" s="84" t="s">
        <v>49</v>
      </c>
      <c r="L392" s="84" t="s">
        <v>50</v>
      </c>
      <c r="M392" s="86" t="s">
        <v>63</v>
      </c>
      <c r="N392" s="95" t="s">
        <v>92</v>
      </c>
      <c r="O392" s="95" t="s">
        <v>65</v>
      </c>
      <c r="P392" s="86" t="s">
        <v>116</v>
      </c>
      <c r="Q392" s="87" t="s">
        <v>54</v>
      </c>
      <c r="R392" s="88" t="n">
        <v>12098</v>
      </c>
      <c r="S392" s="88" t="n">
        <v>1232</v>
      </c>
      <c r="T392" s="87" t="s">
        <v>54</v>
      </c>
      <c r="U392" s="88" t="n">
        <v>12098</v>
      </c>
      <c r="V392" s="89" t="n">
        <v>1232</v>
      </c>
      <c r="W392" s="90" t="n">
        <v>0</v>
      </c>
      <c r="X392" s="91" t="n">
        <v>100</v>
      </c>
      <c r="Y392" s="87" t="s">
        <v>54</v>
      </c>
      <c r="Z392" s="92" t="n">
        <v>129.59</v>
      </c>
      <c r="AA392" s="93" t="n">
        <v>13200.0374</v>
      </c>
      <c r="AB392" s="87" t="s">
        <v>54</v>
      </c>
      <c r="AC392" s="92" t="n">
        <v>0.2</v>
      </c>
      <c r="AD392" s="92" t="n">
        <v>19.858</v>
      </c>
      <c r="AE392" s="94" t="s">
        <v>117</v>
      </c>
      <c r="AF392" s="93" t="n">
        <v>10.7</v>
      </c>
      <c r="AG392" s="93" t="n">
        <v>16.2</v>
      </c>
      <c r="AH392" s="93" t="n">
        <v>58.2</v>
      </c>
      <c r="AI392" s="93" t="n">
        <v>78.8</v>
      </c>
      <c r="AJ392" s="93" t="n">
        <v>67.7</v>
      </c>
      <c r="AK392" s="93" t="n">
        <v>110.5</v>
      </c>
      <c r="AL392" s="95"/>
      <c r="AM392" s="94" t="s">
        <v>118</v>
      </c>
      <c r="AN392" s="95" t="n">
        <v>201401</v>
      </c>
      <c r="AO392" s="96" t="s">
        <v>70</v>
      </c>
    </row>
    <row r="393" s="97" customFormat="true" ht="18" hidden="false" customHeight="true" outlineLevel="0" collapsed="false">
      <c r="A393" s="98" t="s">
        <v>58</v>
      </c>
      <c r="B393" s="99" t="n">
        <f aca="false">AN393</f>
        <v>201401</v>
      </c>
      <c r="C393" s="100" t="n">
        <v>2008</v>
      </c>
      <c r="D393" s="101" t="n">
        <v>530</v>
      </c>
      <c r="E393" s="101" t="n">
        <v>31</v>
      </c>
      <c r="F393" s="104" t="s">
        <v>115</v>
      </c>
      <c r="G393" s="100" t="n">
        <v>414</v>
      </c>
      <c r="H393" s="114" t="s">
        <v>89</v>
      </c>
      <c r="I393" s="104" t="s">
        <v>97</v>
      </c>
      <c r="J393" s="104" t="n">
        <v>9</v>
      </c>
      <c r="K393" s="103" t="s">
        <v>49</v>
      </c>
      <c r="L393" s="103" t="s">
        <v>50</v>
      </c>
      <c r="M393" s="105" t="s">
        <v>63</v>
      </c>
      <c r="N393" s="114" t="s">
        <v>92</v>
      </c>
      <c r="O393" s="114" t="s">
        <v>65</v>
      </c>
      <c r="P393" s="105" t="s">
        <v>116</v>
      </c>
      <c r="Q393" s="106" t="s">
        <v>54</v>
      </c>
      <c r="R393" s="107" t="n">
        <v>12098</v>
      </c>
      <c r="S393" s="107" t="n">
        <v>1232</v>
      </c>
      <c r="T393" s="106" t="s">
        <v>54</v>
      </c>
      <c r="U393" s="107" t="n">
        <v>12098</v>
      </c>
      <c r="V393" s="108" t="n">
        <v>1232</v>
      </c>
      <c r="W393" s="109" t="n">
        <v>0</v>
      </c>
      <c r="X393" s="110" t="n">
        <v>100</v>
      </c>
      <c r="Y393" s="106" t="s">
        <v>54</v>
      </c>
      <c r="Z393" s="111" t="n">
        <v>129.59</v>
      </c>
      <c r="AA393" s="112" t="n">
        <v>13200.0374</v>
      </c>
      <c r="AB393" s="106" t="s">
        <v>54</v>
      </c>
      <c r="AC393" s="111" t="n">
        <v>0.2</v>
      </c>
      <c r="AD393" s="111" t="n">
        <v>19.858</v>
      </c>
      <c r="AE393" s="113" t="s">
        <v>117</v>
      </c>
      <c r="AF393" s="112" t="n">
        <v>10.7</v>
      </c>
      <c r="AG393" s="112" t="n">
        <v>16.2</v>
      </c>
      <c r="AH393" s="112" t="n">
        <v>58.2</v>
      </c>
      <c r="AI393" s="112" t="n">
        <v>78.8</v>
      </c>
      <c r="AJ393" s="112" t="n">
        <v>67.7</v>
      </c>
      <c r="AK393" s="112" t="n">
        <v>110.5</v>
      </c>
      <c r="AL393" s="114"/>
      <c r="AM393" s="113" t="s">
        <v>118</v>
      </c>
      <c r="AN393" s="114" t="n">
        <v>201401</v>
      </c>
      <c r="AO393" s="115" t="s">
        <v>70</v>
      </c>
    </row>
    <row r="394" s="97" customFormat="true" ht="18" hidden="false" customHeight="true" outlineLevel="0" collapsed="false">
      <c r="A394" s="79" t="s">
        <v>45</v>
      </c>
      <c r="B394" s="80" t="n">
        <f aca="false">AN394</f>
        <v>201401</v>
      </c>
      <c r="C394" s="81" t="n">
        <v>2008</v>
      </c>
      <c r="D394" s="82" t="n">
        <v>530</v>
      </c>
      <c r="E394" s="82" t="n">
        <v>32</v>
      </c>
      <c r="F394" s="85" t="s">
        <v>119</v>
      </c>
      <c r="G394" s="81" t="n">
        <v>414</v>
      </c>
      <c r="H394" s="95" t="s">
        <v>89</v>
      </c>
      <c r="I394" s="85" t="s">
        <v>90</v>
      </c>
      <c r="J394" s="85" t="n">
        <v>9</v>
      </c>
      <c r="K394" s="84" t="s">
        <v>49</v>
      </c>
      <c r="L394" s="84" t="s">
        <v>50</v>
      </c>
      <c r="M394" s="86" t="s">
        <v>120</v>
      </c>
      <c r="N394" s="95" t="s">
        <v>92</v>
      </c>
      <c r="O394" s="95" t="s">
        <v>65</v>
      </c>
      <c r="P394" s="86" t="s">
        <v>100</v>
      </c>
      <c r="Q394" s="87" t="s">
        <v>54</v>
      </c>
      <c r="R394" s="88" t="n">
        <v>5788</v>
      </c>
      <c r="S394" s="88" t="n">
        <v>590</v>
      </c>
      <c r="T394" s="87" t="s">
        <v>54</v>
      </c>
      <c r="U394" s="88" t="n">
        <v>5788</v>
      </c>
      <c r="V394" s="89" t="n">
        <v>590</v>
      </c>
      <c r="W394" s="90" t="n">
        <v>0</v>
      </c>
      <c r="X394" s="91" t="n">
        <v>100</v>
      </c>
      <c r="Y394" s="87" t="s">
        <v>54</v>
      </c>
      <c r="Z394" s="92" t="n">
        <v>118.23</v>
      </c>
      <c r="AA394" s="93" t="n">
        <v>12042.9078</v>
      </c>
      <c r="AB394" s="87" t="s">
        <v>54</v>
      </c>
      <c r="AC394" s="92" t="n">
        <v>0.1</v>
      </c>
      <c r="AD394" s="92" t="n">
        <v>9.277</v>
      </c>
      <c r="AE394" s="94" t="s">
        <v>117</v>
      </c>
      <c r="AF394" s="93" t="n">
        <v>2.7</v>
      </c>
      <c r="AG394" s="93" t="n">
        <v>7.8</v>
      </c>
      <c r="AH394" s="93" t="n">
        <v>46.7</v>
      </c>
      <c r="AI394" s="93" t="n">
        <v>65.7</v>
      </c>
      <c r="AJ394" s="93" t="n">
        <v>55.7</v>
      </c>
      <c r="AK394" s="93" t="n">
        <v>95.4</v>
      </c>
      <c r="AL394" s="95"/>
      <c r="AM394" s="94" t="s">
        <v>121</v>
      </c>
      <c r="AN394" s="95" t="n">
        <v>201401</v>
      </c>
      <c r="AO394" s="96" t="s">
        <v>70</v>
      </c>
    </row>
    <row r="395" s="97" customFormat="true" ht="18" hidden="false" customHeight="true" outlineLevel="0" collapsed="false">
      <c r="A395" s="98" t="s">
        <v>58</v>
      </c>
      <c r="B395" s="99" t="n">
        <f aca="false">AN395</f>
        <v>201401</v>
      </c>
      <c r="C395" s="100" t="n">
        <v>2008</v>
      </c>
      <c r="D395" s="101" t="n">
        <v>530</v>
      </c>
      <c r="E395" s="101" t="n">
        <v>32</v>
      </c>
      <c r="F395" s="104" t="s">
        <v>119</v>
      </c>
      <c r="G395" s="100" t="n">
        <v>414</v>
      </c>
      <c r="H395" s="114" t="s">
        <v>89</v>
      </c>
      <c r="I395" s="104" t="s">
        <v>97</v>
      </c>
      <c r="J395" s="104" t="n">
        <v>9</v>
      </c>
      <c r="K395" s="103" t="s">
        <v>49</v>
      </c>
      <c r="L395" s="103" t="s">
        <v>50</v>
      </c>
      <c r="M395" s="105" t="s">
        <v>120</v>
      </c>
      <c r="N395" s="114" t="s">
        <v>92</v>
      </c>
      <c r="O395" s="114" t="s">
        <v>65</v>
      </c>
      <c r="P395" s="105" t="s">
        <v>100</v>
      </c>
      <c r="Q395" s="106" t="s">
        <v>54</v>
      </c>
      <c r="R395" s="107" t="n">
        <v>5788</v>
      </c>
      <c r="S395" s="107" t="n">
        <v>590</v>
      </c>
      <c r="T395" s="106" t="s">
        <v>54</v>
      </c>
      <c r="U395" s="107" t="n">
        <v>5788</v>
      </c>
      <c r="V395" s="108" t="n">
        <v>590</v>
      </c>
      <c r="W395" s="109" t="n">
        <v>0</v>
      </c>
      <c r="X395" s="110" t="n">
        <v>100</v>
      </c>
      <c r="Y395" s="106" t="s">
        <v>54</v>
      </c>
      <c r="Z395" s="111" t="n">
        <v>118.23</v>
      </c>
      <c r="AA395" s="112" t="n">
        <v>12042.9078</v>
      </c>
      <c r="AB395" s="106" t="s">
        <v>54</v>
      </c>
      <c r="AC395" s="111" t="n">
        <v>0.1</v>
      </c>
      <c r="AD395" s="111" t="n">
        <v>9.277</v>
      </c>
      <c r="AE395" s="113" t="s">
        <v>117</v>
      </c>
      <c r="AF395" s="112" t="n">
        <v>2.7</v>
      </c>
      <c r="AG395" s="112" t="n">
        <v>7.8</v>
      </c>
      <c r="AH395" s="112" t="n">
        <v>46.7</v>
      </c>
      <c r="AI395" s="112" t="n">
        <v>65.7</v>
      </c>
      <c r="AJ395" s="112" t="n">
        <v>55.7</v>
      </c>
      <c r="AK395" s="112" t="n">
        <v>95.4</v>
      </c>
      <c r="AL395" s="114"/>
      <c r="AM395" s="113" t="s">
        <v>121</v>
      </c>
      <c r="AN395" s="114" t="n">
        <v>201401</v>
      </c>
      <c r="AO395" s="115" t="s">
        <v>70</v>
      </c>
    </row>
    <row r="396" s="97" customFormat="true" ht="18" hidden="false" customHeight="true" outlineLevel="0" collapsed="false">
      <c r="A396" s="79" t="s">
        <v>45</v>
      </c>
      <c r="B396" s="80" t="n">
        <f aca="false">AN396</f>
        <v>201402</v>
      </c>
      <c r="C396" s="81" t="n">
        <v>2002</v>
      </c>
      <c r="D396" s="82" t="n">
        <v>498</v>
      </c>
      <c r="E396" s="82" t="n">
        <v>1</v>
      </c>
      <c r="F396" s="85" t="s">
        <v>88</v>
      </c>
      <c r="G396" s="81" t="n">
        <v>414</v>
      </c>
      <c r="H396" s="95" t="s">
        <v>89</v>
      </c>
      <c r="I396" s="85" t="s">
        <v>90</v>
      </c>
      <c r="J396" s="85" t="n">
        <v>9</v>
      </c>
      <c r="K396" s="84" t="s">
        <v>49</v>
      </c>
      <c r="L396" s="84" t="s">
        <v>50</v>
      </c>
      <c r="M396" s="86" t="s">
        <v>91</v>
      </c>
      <c r="N396" s="95" t="s">
        <v>92</v>
      </c>
      <c r="O396" s="95" t="s">
        <v>65</v>
      </c>
      <c r="P396" s="86" t="s">
        <v>93</v>
      </c>
      <c r="Q396" s="87" t="s">
        <v>94</v>
      </c>
      <c r="R396" s="88" t="n">
        <v>409405</v>
      </c>
      <c r="S396" s="88" t="n">
        <v>409</v>
      </c>
      <c r="T396" s="87" t="s">
        <v>94</v>
      </c>
      <c r="U396" s="88" t="n">
        <v>409405</v>
      </c>
      <c r="V396" s="89" t="n">
        <v>409</v>
      </c>
      <c r="W396" s="90" t="n">
        <v>0</v>
      </c>
      <c r="X396" s="91" t="n">
        <v>100</v>
      </c>
      <c r="Y396" s="87" t="s">
        <v>94</v>
      </c>
      <c r="Z396" s="92" t="n">
        <v>11340</v>
      </c>
      <c r="AA396" s="93" t="n">
        <v>11340</v>
      </c>
      <c r="AB396" s="87" t="s">
        <v>94</v>
      </c>
      <c r="AC396" s="92"/>
      <c r="AD396" s="92"/>
      <c r="AE396" s="94" t="s">
        <v>55</v>
      </c>
      <c r="AF396" s="93" t="n">
        <v>4.7</v>
      </c>
      <c r="AG396" s="93" t="n">
        <v>4.7</v>
      </c>
      <c r="AH396" s="93" t="n">
        <v>5.4</v>
      </c>
      <c r="AI396" s="93" t="n">
        <v>5.4</v>
      </c>
      <c r="AJ396" s="93" t="n">
        <v>9.6</v>
      </c>
      <c r="AK396" s="93" t="n">
        <v>9.6</v>
      </c>
      <c r="AL396" s="95" t="s">
        <v>95</v>
      </c>
      <c r="AM396" s="94" t="s">
        <v>96</v>
      </c>
      <c r="AN396" s="95" t="n">
        <v>201402</v>
      </c>
      <c r="AO396" s="96" t="s">
        <v>70</v>
      </c>
    </row>
    <row r="397" s="97" customFormat="true" ht="18" hidden="false" customHeight="true" outlineLevel="0" collapsed="false">
      <c r="A397" s="98" t="s">
        <v>58</v>
      </c>
      <c r="B397" s="99" t="n">
        <f aca="false">AN397</f>
        <v>201402</v>
      </c>
      <c r="C397" s="100" t="n">
        <v>2002</v>
      </c>
      <c r="D397" s="101" t="n">
        <v>498</v>
      </c>
      <c r="E397" s="101" t="n">
        <v>1</v>
      </c>
      <c r="F397" s="104" t="s">
        <v>88</v>
      </c>
      <c r="G397" s="100" t="n">
        <v>414</v>
      </c>
      <c r="H397" s="114" t="s">
        <v>89</v>
      </c>
      <c r="I397" s="104" t="s">
        <v>97</v>
      </c>
      <c r="J397" s="104" t="n">
        <v>9</v>
      </c>
      <c r="K397" s="103" t="s">
        <v>49</v>
      </c>
      <c r="L397" s="103" t="s">
        <v>50</v>
      </c>
      <c r="M397" s="105" t="s">
        <v>91</v>
      </c>
      <c r="N397" s="114" t="s">
        <v>92</v>
      </c>
      <c r="O397" s="114" t="s">
        <v>65</v>
      </c>
      <c r="P397" s="105" t="s">
        <v>93</v>
      </c>
      <c r="Q397" s="106" t="s">
        <v>94</v>
      </c>
      <c r="R397" s="107" t="n">
        <v>409405</v>
      </c>
      <c r="S397" s="107" t="n">
        <v>409</v>
      </c>
      <c r="T397" s="106" t="s">
        <v>94</v>
      </c>
      <c r="U397" s="107" t="n">
        <v>409405</v>
      </c>
      <c r="V397" s="108" t="n">
        <v>409</v>
      </c>
      <c r="W397" s="109" t="n">
        <v>0</v>
      </c>
      <c r="X397" s="110" t="n">
        <v>100</v>
      </c>
      <c r="Y397" s="106" t="s">
        <v>94</v>
      </c>
      <c r="Z397" s="111" t="n">
        <v>11340</v>
      </c>
      <c r="AA397" s="112" t="n">
        <v>11340</v>
      </c>
      <c r="AB397" s="106" t="s">
        <v>94</v>
      </c>
      <c r="AC397" s="111"/>
      <c r="AD397" s="111"/>
      <c r="AE397" s="113" t="s">
        <v>55</v>
      </c>
      <c r="AF397" s="112" t="n">
        <v>4.7</v>
      </c>
      <c r="AG397" s="112" t="n">
        <v>4.7</v>
      </c>
      <c r="AH397" s="112" t="n">
        <v>5.4</v>
      </c>
      <c r="AI397" s="112" t="n">
        <v>5.4</v>
      </c>
      <c r="AJ397" s="112" t="n">
        <v>9.6</v>
      </c>
      <c r="AK397" s="112" t="n">
        <v>9.6</v>
      </c>
      <c r="AL397" s="114" t="s">
        <v>95</v>
      </c>
      <c r="AM397" s="113" t="s">
        <v>96</v>
      </c>
      <c r="AN397" s="114" t="n">
        <v>201402</v>
      </c>
      <c r="AO397" s="115" t="s">
        <v>70</v>
      </c>
    </row>
    <row r="398" s="97" customFormat="true" ht="18" hidden="false" customHeight="true" outlineLevel="0" collapsed="false">
      <c r="A398" s="79" t="s">
        <v>45</v>
      </c>
      <c r="B398" s="80" t="n">
        <f aca="false">AN398</f>
        <v>201402</v>
      </c>
      <c r="C398" s="81" t="n">
        <v>2002</v>
      </c>
      <c r="D398" s="82" t="n">
        <v>501</v>
      </c>
      <c r="E398" s="82" t="n">
        <v>1</v>
      </c>
      <c r="F398" s="85" t="s">
        <v>98</v>
      </c>
      <c r="G398" s="81" t="n">
        <v>414</v>
      </c>
      <c r="H398" s="95" t="s">
        <v>89</v>
      </c>
      <c r="I398" s="85" t="s">
        <v>90</v>
      </c>
      <c r="J398" s="85" t="n">
        <v>9</v>
      </c>
      <c r="K398" s="84" t="s">
        <v>49</v>
      </c>
      <c r="L398" s="84" t="s">
        <v>50</v>
      </c>
      <c r="M398" s="86" t="s">
        <v>99</v>
      </c>
      <c r="N398" s="95" t="s">
        <v>92</v>
      </c>
      <c r="O398" s="95" t="s">
        <v>65</v>
      </c>
      <c r="P398" s="86" t="s">
        <v>100</v>
      </c>
      <c r="Q398" s="87" t="s">
        <v>94</v>
      </c>
      <c r="R398" s="88" t="n">
        <v>269870</v>
      </c>
      <c r="S398" s="88" t="n">
        <v>270</v>
      </c>
      <c r="T398" s="87" t="s">
        <v>94</v>
      </c>
      <c r="U398" s="88" t="n">
        <v>269870</v>
      </c>
      <c r="V398" s="89" t="n">
        <v>270</v>
      </c>
      <c r="W398" s="90" t="n">
        <v>0</v>
      </c>
      <c r="X398" s="91" t="n">
        <v>100</v>
      </c>
      <c r="Y398" s="87" t="s">
        <v>94</v>
      </c>
      <c r="Z398" s="92" t="n">
        <v>11293</v>
      </c>
      <c r="AA398" s="93" t="n">
        <v>11293</v>
      </c>
      <c r="AB398" s="87" t="s">
        <v>94</v>
      </c>
      <c r="AC398" s="92"/>
      <c r="AD398" s="92"/>
      <c r="AE398" s="94" t="s">
        <v>55</v>
      </c>
      <c r="AF398" s="93" t="n">
        <v>4.5</v>
      </c>
      <c r="AG398" s="93" t="n">
        <v>4.5</v>
      </c>
      <c r="AH398" s="93" t="n">
        <v>5.2</v>
      </c>
      <c r="AI398" s="93" t="n">
        <v>5.2</v>
      </c>
      <c r="AJ398" s="93" t="n">
        <v>9.4</v>
      </c>
      <c r="AK398" s="93" t="n">
        <v>9.4</v>
      </c>
      <c r="AL398" s="95"/>
      <c r="AM398" s="94" t="s">
        <v>101</v>
      </c>
      <c r="AN398" s="95" t="n">
        <v>201402</v>
      </c>
      <c r="AO398" s="96" t="s">
        <v>70</v>
      </c>
    </row>
    <row r="399" s="97" customFormat="true" ht="18" hidden="false" customHeight="true" outlineLevel="0" collapsed="false">
      <c r="A399" s="98" t="s">
        <v>58</v>
      </c>
      <c r="B399" s="99" t="n">
        <f aca="false">AN399</f>
        <v>201402</v>
      </c>
      <c r="C399" s="100" t="n">
        <v>2002</v>
      </c>
      <c r="D399" s="101" t="n">
        <v>501</v>
      </c>
      <c r="E399" s="101" t="n">
        <v>1</v>
      </c>
      <c r="F399" s="104" t="s">
        <v>98</v>
      </c>
      <c r="G399" s="100" t="n">
        <v>414</v>
      </c>
      <c r="H399" s="114" t="s">
        <v>89</v>
      </c>
      <c r="I399" s="104" t="s">
        <v>97</v>
      </c>
      <c r="J399" s="104" t="n">
        <v>9</v>
      </c>
      <c r="K399" s="103" t="s">
        <v>49</v>
      </c>
      <c r="L399" s="103" t="s">
        <v>50</v>
      </c>
      <c r="M399" s="105" t="s">
        <v>99</v>
      </c>
      <c r="N399" s="114" t="s">
        <v>92</v>
      </c>
      <c r="O399" s="114" t="s">
        <v>65</v>
      </c>
      <c r="P399" s="105" t="s">
        <v>100</v>
      </c>
      <c r="Q399" s="106" t="s">
        <v>94</v>
      </c>
      <c r="R399" s="107" t="n">
        <v>269870</v>
      </c>
      <c r="S399" s="107" t="n">
        <v>270</v>
      </c>
      <c r="T399" s="106" t="s">
        <v>94</v>
      </c>
      <c r="U399" s="107" t="n">
        <v>269870</v>
      </c>
      <c r="V399" s="108" t="n">
        <v>270</v>
      </c>
      <c r="W399" s="109" t="n">
        <v>0</v>
      </c>
      <c r="X399" s="110" t="n">
        <v>100</v>
      </c>
      <c r="Y399" s="106" t="s">
        <v>94</v>
      </c>
      <c r="Z399" s="111" t="n">
        <v>11293</v>
      </c>
      <c r="AA399" s="112" t="n">
        <v>11293</v>
      </c>
      <c r="AB399" s="106" t="s">
        <v>94</v>
      </c>
      <c r="AC399" s="111"/>
      <c r="AD399" s="111"/>
      <c r="AE399" s="113" t="s">
        <v>55</v>
      </c>
      <c r="AF399" s="112" t="n">
        <v>4.5</v>
      </c>
      <c r="AG399" s="112" t="n">
        <v>4.5</v>
      </c>
      <c r="AH399" s="112" t="n">
        <v>5.2</v>
      </c>
      <c r="AI399" s="112" t="n">
        <v>5.2</v>
      </c>
      <c r="AJ399" s="112" t="n">
        <v>9.4</v>
      </c>
      <c r="AK399" s="112" t="n">
        <v>9.4</v>
      </c>
      <c r="AL399" s="114"/>
      <c r="AM399" s="113" t="s">
        <v>101</v>
      </c>
      <c r="AN399" s="114" t="n">
        <v>201402</v>
      </c>
      <c r="AO399" s="115" t="s">
        <v>70</v>
      </c>
    </row>
    <row r="400" s="97" customFormat="true" ht="18" hidden="false" customHeight="true" outlineLevel="0" collapsed="false">
      <c r="A400" s="79" t="s">
        <v>45</v>
      </c>
      <c r="B400" s="80" t="n">
        <f aca="false">AN400</f>
        <v>201402</v>
      </c>
      <c r="C400" s="81" t="n">
        <v>2002</v>
      </c>
      <c r="D400" s="82" t="n">
        <v>502</v>
      </c>
      <c r="E400" s="82" t="n">
        <v>1</v>
      </c>
      <c r="F400" s="85" t="s">
        <v>102</v>
      </c>
      <c r="G400" s="81" t="n">
        <v>414</v>
      </c>
      <c r="H400" s="95" t="s">
        <v>89</v>
      </c>
      <c r="I400" s="85" t="s">
        <v>90</v>
      </c>
      <c r="J400" s="85" t="n">
        <v>9</v>
      </c>
      <c r="K400" s="84" t="s">
        <v>49</v>
      </c>
      <c r="L400" s="84" t="s">
        <v>50</v>
      </c>
      <c r="M400" s="86" t="s">
        <v>103</v>
      </c>
      <c r="N400" s="95" t="s">
        <v>92</v>
      </c>
      <c r="O400" s="95" t="s">
        <v>65</v>
      </c>
      <c r="P400" s="86" t="s">
        <v>104</v>
      </c>
      <c r="Q400" s="87" t="s">
        <v>94</v>
      </c>
      <c r="R400" s="88" t="n">
        <v>219712</v>
      </c>
      <c r="S400" s="88" t="n">
        <v>220</v>
      </c>
      <c r="T400" s="87" t="s">
        <v>94</v>
      </c>
      <c r="U400" s="88" t="n">
        <v>219712</v>
      </c>
      <c r="V400" s="89" t="n">
        <v>220</v>
      </c>
      <c r="W400" s="90" t="n">
        <v>0</v>
      </c>
      <c r="X400" s="91" t="n">
        <v>100</v>
      </c>
      <c r="Y400" s="87" t="s">
        <v>94</v>
      </c>
      <c r="Z400" s="92" t="n">
        <v>11305</v>
      </c>
      <c r="AA400" s="93" t="n">
        <v>11305</v>
      </c>
      <c r="AB400" s="87" t="s">
        <v>94</v>
      </c>
      <c r="AC400" s="92"/>
      <c r="AD400" s="92"/>
      <c r="AE400" s="94" t="s">
        <v>55</v>
      </c>
      <c r="AF400" s="93" t="n">
        <v>3.9</v>
      </c>
      <c r="AG400" s="93" t="n">
        <v>3.9</v>
      </c>
      <c r="AH400" s="93" t="n">
        <v>4.6</v>
      </c>
      <c r="AI400" s="93" t="n">
        <v>4.6</v>
      </c>
      <c r="AJ400" s="93" t="n">
        <v>8.9</v>
      </c>
      <c r="AK400" s="93" t="n">
        <v>8.9</v>
      </c>
      <c r="AL400" s="95"/>
      <c r="AM400" s="94" t="s">
        <v>105</v>
      </c>
      <c r="AN400" s="95" t="n">
        <v>201402</v>
      </c>
      <c r="AO400" s="96" t="s">
        <v>70</v>
      </c>
    </row>
    <row r="401" s="97" customFormat="true" ht="18" hidden="false" customHeight="true" outlineLevel="0" collapsed="false">
      <c r="A401" s="98" t="s">
        <v>58</v>
      </c>
      <c r="B401" s="99" t="n">
        <f aca="false">AN401</f>
        <v>201402</v>
      </c>
      <c r="C401" s="100" t="n">
        <v>2002</v>
      </c>
      <c r="D401" s="101" t="n">
        <v>502</v>
      </c>
      <c r="E401" s="101" t="n">
        <v>1</v>
      </c>
      <c r="F401" s="104" t="s">
        <v>102</v>
      </c>
      <c r="G401" s="100" t="n">
        <v>414</v>
      </c>
      <c r="H401" s="114" t="s">
        <v>89</v>
      </c>
      <c r="I401" s="104" t="s">
        <v>97</v>
      </c>
      <c r="J401" s="104" t="n">
        <v>9</v>
      </c>
      <c r="K401" s="103" t="s">
        <v>49</v>
      </c>
      <c r="L401" s="103" t="s">
        <v>50</v>
      </c>
      <c r="M401" s="105" t="s">
        <v>103</v>
      </c>
      <c r="N401" s="114" t="s">
        <v>92</v>
      </c>
      <c r="O401" s="114" t="s">
        <v>65</v>
      </c>
      <c r="P401" s="105" t="s">
        <v>104</v>
      </c>
      <c r="Q401" s="106" t="s">
        <v>94</v>
      </c>
      <c r="R401" s="107" t="n">
        <v>219712</v>
      </c>
      <c r="S401" s="107" t="n">
        <v>220</v>
      </c>
      <c r="T401" s="106" t="s">
        <v>94</v>
      </c>
      <c r="U401" s="107" t="n">
        <v>219712</v>
      </c>
      <c r="V401" s="108" t="n">
        <v>220</v>
      </c>
      <c r="W401" s="109" t="n">
        <v>0</v>
      </c>
      <c r="X401" s="110" t="n">
        <v>100</v>
      </c>
      <c r="Y401" s="106" t="s">
        <v>94</v>
      </c>
      <c r="Z401" s="111" t="n">
        <v>11305</v>
      </c>
      <c r="AA401" s="112" t="n">
        <v>11305</v>
      </c>
      <c r="AB401" s="106" t="s">
        <v>94</v>
      </c>
      <c r="AC401" s="111"/>
      <c r="AD401" s="111"/>
      <c r="AE401" s="113" t="s">
        <v>55</v>
      </c>
      <c r="AF401" s="112" t="n">
        <v>3.9</v>
      </c>
      <c r="AG401" s="112" t="n">
        <v>3.9</v>
      </c>
      <c r="AH401" s="112" t="n">
        <v>4.6</v>
      </c>
      <c r="AI401" s="112" t="n">
        <v>4.6</v>
      </c>
      <c r="AJ401" s="112" t="n">
        <v>8.9</v>
      </c>
      <c r="AK401" s="112" t="n">
        <v>8.9</v>
      </c>
      <c r="AL401" s="114"/>
      <c r="AM401" s="113" t="s">
        <v>105</v>
      </c>
      <c r="AN401" s="114" t="n">
        <v>201402</v>
      </c>
      <c r="AO401" s="115" t="s">
        <v>70</v>
      </c>
    </row>
    <row r="402" s="97" customFormat="true" ht="18" hidden="false" customHeight="true" outlineLevel="0" collapsed="false">
      <c r="A402" s="79" t="s">
        <v>45</v>
      </c>
      <c r="B402" s="80" t="n">
        <f aca="false">AN402</f>
        <v>201402</v>
      </c>
      <c r="C402" s="81" t="n">
        <v>2002</v>
      </c>
      <c r="D402" s="82" t="n">
        <v>504</v>
      </c>
      <c r="E402" s="82" t="n">
        <v>1</v>
      </c>
      <c r="F402" s="85" t="s">
        <v>106</v>
      </c>
      <c r="G402" s="81" t="n">
        <v>414</v>
      </c>
      <c r="H402" s="95" t="s">
        <v>89</v>
      </c>
      <c r="I402" s="85" t="s">
        <v>90</v>
      </c>
      <c r="J402" s="85" t="n">
        <v>9</v>
      </c>
      <c r="K402" s="84" t="s">
        <v>49</v>
      </c>
      <c r="L402" s="84" t="s">
        <v>50</v>
      </c>
      <c r="M402" s="86" t="s">
        <v>107</v>
      </c>
      <c r="N402" s="95" t="s">
        <v>92</v>
      </c>
      <c r="O402" s="95" t="s">
        <v>65</v>
      </c>
      <c r="P402" s="86" t="s">
        <v>108</v>
      </c>
      <c r="Q402" s="87" t="s">
        <v>94</v>
      </c>
      <c r="R402" s="88" t="n">
        <v>191248</v>
      </c>
      <c r="S402" s="88" t="n">
        <v>191</v>
      </c>
      <c r="T402" s="87" t="s">
        <v>94</v>
      </c>
      <c r="U402" s="88" t="n">
        <v>191248</v>
      </c>
      <c r="V402" s="89" t="n">
        <v>191</v>
      </c>
      <c r="W402" s="90" t="n">
        <v>0</v>
      </c>
      <c r="X402" s="91" t="n">
        <v>100</v>
      </c>
      <c r="Y402" s="87" t="s">
        <v>94</v>
      </c>
      <c r="Z402" s="92" t="n">
        <v>11247</v>
      </c>
      <c r="AA402" s="93" t="n">
        <v>11247</v>
      </c>
      <c r="AB402" s="87" t="s">
        <v>94</v>
      </c>
      <c r="AC402" s="92"/>
      <c r="AD402" s="92"/>
      <c r="AE402" s="94" t="s">
        <v>55</v>
      </c>
      <c r="AF402" s="93" t="n">
        <v>3.7</v>
      </c>
      <c r="AG402" s="93" t="n">
        <v>3.7</v>
      </c>
      <c r="AH402" s="93" t="n">
        <v>4.4</v>
      </c>
      <c r="AI402" s="93" t="n">
        <v>4.4</v>
      </c>
      <c r="AJ402" s="93" t="n">
        <v>8.9</v>
      </c>
      <c r="AK402" s="93" t="n">
        <v>8.9</v>
      </c>
      <c r="AL402" s="95"/>
      <c r="AM402" s="94" t="s">
        <v>109</v>
      </c>
      <c r="AN402" s="95" t="n">
        <v>201402</v>
      </c>
      <c r="AO402" s="96" t="s">
        <v>70</v>
      </c>
    </row>
    <row r="403" s="97" customFormat="true" ht="18" hidden="false" customHeight="true" outlineLevel="0" collapsed="false">
      <c r="A403" s="98" t="s">
        <v>58</v>
      </c>
      <c r="B403" s="99" t="n">
        <f aca="false">AN403</f>
        <v>201402</v>
      </c>
      <c r="C403" s="100" t="n">
        <v>2002</v>
      </c>
      <c r="D403" s="101" t="n">
        <v>504</v>
      </c>
      <c r="E403" s="101" t="n">
        <v>1</v>
      </c>
      <c r="F403" s="104" t="s">
        <v>106</v>
      </c>
      <c r="G403" s="100" t="n">
        <v>414</v>
      </c>
      <c r="H403" s="114" t="s">
        <v>89</v>
      </c>
      <c r="I403" s="104" t="s">
        <v>97</v>
      </c>
      <c r="J403" s="104" t="n">
        <v>9</v>
      </c>
      <c r="K403" s="103" t="s">
        <v>49</v>
      </c>
      <c r="L403" s="103" t="s">
        <v>50</v>
      </c>
      <c r="M403" s="105" t="s">
        <v>107</v>
      </c>
      <c r="N403" s="114" t="s">
        <v>92</v>
      </c>
      <c r="O403" s="114" t="s">
        <v>65</v>
      </c>
      <c r="P403" s="105" t="s">
        <v>108</v>
      </c>
      <c r="Q403" s="106" t="s">
        <v>94</v>
      </c>
      <c r="R403" s="107" t="n">
        <v>191248</v>
      </c>
      <c r="S403" s="107" t="n">
        <v>191</v>
      </c>
      <c r="T403" s="106" t="s">
        <v>94</v>
      </c>
      <c r="U403" s="107" t="n">
        <v>191248</v>
      </c>
      <c r="V403" s="108" t="n">
        <v>191</v>
      </c>
      <c r="W403" s="109" t="n">
        <v>0</v>
      </c>
      <c r="X403" s="110" t="n">
        <v>100</v>
      </c>
      <c r="Y403" s="106" t="s">
        <v>94</v>
      </c>
      <c r="Z403" s="111" t="n">
        <v>11247</v>
      </c>
      <c r="AA403" s="112" t="n">
        <v>11247</v>
      </c>
      <c r="AB403" s="106" t="s">
        <v>94</v>
      </c>
      <c r="AC403" s="111"/>
      <c r="AD403" s="111"/>
      <c r="AE403" s="113" t="s">
        <v>55</v>
      </c>
      <c r="AF403" s="112" t="n">
        <v>3.7</v>
      </c>
      <c r="AG403" s="112" t="n">
        <v>3.7</v>
      </c>
      <c r="AH403" s="112" t="n">
        <v>4.4</v>
      </c>
      <c r="AI403" s="112" t="n">
        <v>4.4</v>
      </c>
      <c r="AJ403" s="112" t="n">
        <v>8.9</v>
      </c>
      <c r="AK403" s="112" t="n">
        <v>8.9</v>
      </c>
      <c r="AL403" s="114"/>
      <c r="AM403" s="113" t="s">
        <v>109</v>
      </c>
      <c r="AN403" s="114" t="n">
        <v>201402</v>
      </c>
      <c r="AO403" s="115" t="s">
        <v>70</v>
      </c>
    </row>
    <row r="404" s="97" customFormat="true" ht="18" hidden="false" customHeight="true" outlineLevel="0" collapsed="false">
      <c r="A404" s="79" t="s">
        <v>45</v>
      </c>
      <c r="B404" s="80" t="n">
        <f aca="false">AN404</f>
        <v>201402</v>
      </c>
      <c r="C404" s="81" t="n">
        <v>2002</v>
      </c>
      <c r="D404" s="82" t="n">
        <v>506</v>
      </c>
      <c r="E404" s="82" t="n">
        <v>1</v>
      </c>
      <c r="F404" s="85" t="s">
        <v>110</v>
      </c>
      <c r="G404" s="81" t="n">
        <v>414</v>
      </c>
      <c r="H404" s="95" t="s">
        <v>89</v>
      </c>
      <c r="I404" s="85" t="s">
        <v>90</v>
      </c>
      <c r="J404" s="85" t="n">
        <v>9</v>
      </c>
      <c r="K404" s="84" t="s">
        <v>49</v>
      </c>
      <c r="L404" s="84" t="s">
        <v>50</v>
      </c>
      <c r="M404" s="86" t="s">
        <v>111</v>
      </c>
      <c r="N404" s="95" t="s">
        <v>92</v>
      </c>
      <c r="O404" s="95" t="s">
        <v>65</v>
      </c>
      <c r="P404" s="86" t="s">
        <v>112</v>
      </c>
      <c r="Q404" s="87" t="s">
        <v>94</v>
      </c>
      <c r="R404" s="88" t="n">
        <v>129977</v>
      </c>
      <c r="S404" s="88" t="n">
        <v>130</v>
      </c>
      <c r="T404" s="87" t="s">
        <v>94</v>
      </c>
      <c r="U404" s="88" t="n">
        <v>129977</v>
      </c>
      <c r="V404" s="89" t="n">
        <v>130</v>
      </c>
      <c r="W404" s="90" t="n">
        <v>0</v>
      </c>
      <c r="X404" s="91" t="n">
        <v>100</v>
      </c>
      <c r="Y404" s="87" t="s">
        <v>94</v>
      </c>
      <c r="Z404" s="92" t="n">
        <v>11253</v>
      </c>
      <c r="AA404" s="93" t="n">
        <v>11253</v>
      </c>
      <c r="AB404" s="87" t="s">
        <v>94</v>
      </c>
      <c r="AC404" s="92"/>
      <c r="AD404" s="92"/>
      <c r="AE404" s="94" t="s">
        <v>55</v>
      </c>
      <c r="AF404" s="93" t="n">
        <v>3.7</v>
      </c>
      <c r="AG404" s="93" t="n">
        <v>3.7</v>
      </c>
      <c r="AH404" s="93" t="n">
        <v>4.3</v>
      </c>
      <c r="AI404" s="93" t="n">
        <v>4.3</v>
      </c>
      <c r="AJ404" s="93" t="n">
        <v>8.7</v>
      </c>
      <c r="AK404" s="93" t="n">
        <v>8.7</v>
      </c>
      <c r="AL404" s="95"/>
      <c r="AM404" s="94" t="s">
        <v>113</v>
      </c>
      <c r="AN404" s="95" t="n">
        <v>201402</v>
      </c>
      <c r="AO404" s="96" t="s">
        <v>70</v>
      </c>
    </row>
    <row r="405" s="97" customFormat="true" ht="18" hidden="false" customHeight="true" outlineLevel="0" collapsed="false">
      <c r="A405" s="98" t="s">
        <v>58</v>
      </c>
      <c r="B405" s="99" t="n">
        <f aca="false">AN405</f>
        <v>201402</v>
      </c>
      <c r="C405" s="100" t="n">
        <v>2002</v>
      </c>
      <c r="D405" s="101" t="n">
        <v>506</v>
      </c>
      <c r="E405" s="101" t="n">
        <v>1</v>
      </c>
      <c r="F405" s="104" t="s">
        <v>110</v>
      </c>
      <c r="G405" s="100" t="n">
        <v>414</v>
      </c>
      <c r="H405" s="114" t="s">
        <v>89</v>
      </c>
      <c r="I405" s="104" t="s">
        <v>114</v>
      </c>
      <c r="J405" s="104" t="n">
        <v>9</v>
      </c>
      <c r="K405" s="103" t="s">
        <v>49</v>
      </c>
      <c r="L405" s="103" t="s">
        <v>50</v>
      </c>
      <c r="M405" s="105" t="s">
        <v>111</v>
      </c>
      <c r="N405" s="114" t="s">
        <v>92</v>
      </c>
      <c r="O405" s="114" t="s">
        <v>65</v>
      </c>
      <c r="P405" s="105" t="s">
        <v>112</v>
      </c>
      <c r="Q405" s="106" t="s">
        <v>94</v>
      </c>
      <c r="R405" s="107" t="n">
        <v>129977</v>
      </c>
      <c r="S405" s="107" t="n">
        <v>130</v>
      </c>
      <c r="T405" s="106" t="s">
        <v>94</v>
      </c>
      <c r="U405" s="107" t="n">
        <v>129977</v>
      </c>
      <c r="V405" s="108" t="n">
        <v>130</v>
      </c>
      <c r="W405" s="109" t="n">
        <v>0</v>
      </c>
      <c r="X405" s="110" t="n">
        <v>100</v>
      </c>
      <c r="Y405" s="106" t="s">
        <v>94</v>
      </c>
      <c r="Z405" s="111" t="n">
        <v>11253</v>
      </c>
      <c r="AA405" s="112" t="n">
        <v>11253</v>
      </c>
      <c r="AB405" s="106" t="s">
        <v>94</v>
      </c>
      <c r="AC405" s="111"/>
      <c r="AD405" s="111"/>
      <c r="AE405" s="113" t="s">
        <v>55</v>
      </c>
      <c r="AF405" s="112" t="n">
        <v>3.7</v>
      </c>
      <c r="AG405" s="112" t="n">
        <v>3.7</v>
      </c>
      <c r="AH405" s="112" t="n">
        <v>4.3</v>
      </c>
      <c r="AI405" s="112" t="n">
        <v>4.3</v>
      </c>
      <c r="AJ405" s="112" t="n">
        <v>8.7</v>
      </c>
      <c r="AK405" s="112" t="n">
        <v>8.7</v>
      </c>
      <c r="AL405" s="114"/>
      <c r="AM405" s="113" t="s">
        <v>113</v>
      </c>
      <c r="AN405" s="114" t="n">
        <v>201402</v>
      </c>
      <c r="AO405" s="115" t="s">
        <v>70</v>
      </c>
    </row>
    <row r="406" s="97" customFormat="true" ht="18" hidden="false" customHeight="true" outlineLevel="0" collapsed="false">
      <c r="A406" s="79" t="s">
        <v>45</v>
      </c>
      <c r="B406" s="80" t="n">
        <f aca="false">AN406</f>
        <v>201402</v>
      </c>
      <c r="C406" s="81" t="n">
        <v>2008</v>
      </c>
      <c r="D406" s="82" t="n">
        <v>530</v>
      </c>
      <c r="E406" s="82" t="n">
        <v>32</v>
      </c>
      <c r="F406" s="85" t="s">
        <v>119</v>
      </c>
      <c r="G406" s="81" t="n">
        <v>414</v>
      </c>
      <c r="H406" s="95" t="s">
        <v>89</v>
      </c>
      <c r="I406" s="85" t="s">
        <v>90</v>
      </c>
      <c r="J406" s="85" t="n">
        <v>9</v>
      </c>
      <c r="K406" s="84" t="s">
        <v>49</v>
      </c>
      <c r="L406" s="84" t="s">
        <v>50</v>
      </c>
      <c r="M406" s="86" t="s">
        <v>120</v>
      </c>
      <c r="N406" s="95" t="s">
        <v>92</v>
      </c>
      <c r="O406" s="95" t="s">
        <v>65</v>
      </c>
      <c r="P406" s="86" t="s">
        <v>100</v>
      </c>
      <c r="Q406" s="87" t="s">
        <v>54</v>
      </c>
      <c r="R406" s="88" t="n">
        <v>5757</v>
      </c>
      <c r="S406" s="88" t="n">
        <v>581</v>
      </c>
      <c r="T406" s="87" t="s">
        <v>54</v>
      </c>
      <c r="U406" s="88" t="n">
        <v>5757</v>
      </c>
      <c r="V406" s="89" t="n">
        <v>581</v>
      </c>
      <c r="W406" s="90" t="n">
        <v>0</v>
      </c>
      <c r="X406" s="91" t="n">
        <v>100</v>
      </c>
      <c r="Y406" s="87" t="s">
        <v>54</v>
      </c>
      <c r="Z406" s="92" t="n">
        <v>118.28</v>
      </c>
      <c r="AA406" s="93" t="n">
        <v>11939.1832</v>
      </c>
      <c r="AB406" s="87" t="s">
        <v>54</v>
      </c>
      <c r="AC406" s="92" t="n">
        <v>0.2</v>
      </c>
      <c r="AD406" s="92" t="n">
        <v>19.3902</v>
      </c>
      <c r="AE406" s="94" t="s">
        <v>117</v>
      </c>
      <c r="AF406" s="93" t="n">
        <v>15.8</v>
      </c>
      <c r="AG406" s="93" t="n">
        <v>20.1</v>
      </c>
      <c r="AH406" s="93" t="n">
        <v>43.7</v>
      </c>
      <c r="AI406" s="93" t="n">
        <v>58.5</v>
      </c>
      <c r="AJ406" s="93" t="n">
        <v>53.5</v>
      </c>
      <c r="AK406" s="93" t="n">
        <v>91.9</v>
      </c>
      <c r="AL406" s="95"/>
      <c r="AM406" s="94" t="s">
        <v>121</v>
      </c>
      <c r="AN406" s="95" t="n">
        <v>201402</v>
      </c>
      <c r="AO406" s="96" t="s">
        <v>70</v>
      </c>
    </row>
    <row r="407" s="97" customFormat="true" ht="18" hidden="false" customHeight="true" outlineLevel="0" collapsed="false">
      <c r="A407" s="98" t="s">
        <v>58</v>
      </c>
      <c r="B407" s="99" t="n">
        <f aca="false">AN407</f>
        <v>201402</v>
      </c>
      <c r="C407" s="100" t="n">
        <v>2008</v>
      </c>
      <c r="D407" s="101" t="n">
        <v>530</v>
      </c>
      <c r="E407" s="101" t="n">
        <v>32</v>
      </c>
      <c r="F407" s="104" t="s">
        <v>119</v>
      </c>
      <c r="G407" s="100" t="n">
        <v>414</v>
      </c>
      <c r="H407" s="114" t="s">
        <v>89</v>
      </c>
      <c r="I407" s="104" t="s">
        <v>97</v>
      </c>
      <c r="J407" s="104" t="n">
        <v>9</v>
      </c>
      <c r="K407" s="103" t="s">
        <v>49</v>
      </c>
      <c r="L407" s="103" t="s">
        <v>50</v>
      </c>
      <c r="M407" s="105" t="s">
        <v>120</v>
      </c>
      <c r="N407" s="114" t="s">
        <v>92</v>
      </c>
      <c r="O407" s="114" t="s">
        <v>65</v>
      </c>
      <c r="P407" s="105" t="s">
        <v>100</v>
      </c>
      <c r="Q407" s="106" t="s">
        <v>54</v>
      </c>
      <c r="R407" s="107" t="n">
        <v>5757</v>
      </c>
      <c r="S407" s="107" t="n">
        <v>581</v>
      </c>
      <c r="T407" s="106" t="s">
        <v>54</v>
      </c>
      <c r="U407" s="107" t="n">
        <v>5757</v>
      </c>
      <c r="V407" s="108" t="n">
        <v>581</v>
      </c>
      <c r="W407" s="109" t="n">
        <v>0</v>
      </c>
      <c r="X407" s="110" t="n">
        <v>100</v>
      </c>
      <c r="Y407" s="106" t="s">
        <v>54</v>
      </c>
      <c r="Z407" s="111" t="n">
        <v>118.28</v>
      </c>
      <c r="AA407" s="112" t="n">
        <v>11939.1832</v>
      </c>
      <c r="AB407" s="106" t="s">
        <v>54</v>
      </c>
      <c r="AC407" s="111" t="n">
        <v>0.2</v>
      </c>
      <c r="AD407" s="111" t="n">
        <v>19.3902</v>
      </c>
      <c r="AE407" s="113" t="s">
        <v>117</v>
      </c>
      <c r="AF407" s="112" t="n">
        <v>15.8</v>
      </c>
      <c r="AG407" s="112" t="n">
        <v>20.1</v>
      </c>
      <c r="AH407" s="112" t="n">
        <v>43.7</v>
      </c>
      <c r="AI407" s="112" t="n">
        <v>58.5</v>
      </c>
      <c r="AJ407" s="112" t="n">
        <v>53.5</v>
      </c>
      <c r="AK407" s="112" t="n">
        <v>91.9</v>
      </c>
      <c r="AL407" s="114"/>
      <c r="AM407" s="113" t="s">
        <v>121</v>
      </c>
      <c r="AN407" s="114" t="n">
        <v>201402</v>
      </c>
      <c r="AO407" s="115" t="s">
        <v>70</v>
      </c>
    </row>
    <row r="408" s="97" customFormat="true" ht="18" hidden="false" customHeight="true" outlineLevel="0" collapsed="false">
      <c r="A408" s="79" t="s">
        <v>45</v>
      </c>
      <c r="B408" s="80" t="n">
        <f aca="false">AN408</f>
        <v>201403</v>
      </c>
      <c r="C408" s="81" t="n">
        <v>2002</v>
      </c>
      <c r="D408" s="82" t="n">
        <v>498</v>
      </c>
      <c r="E408" s="82" t="n">
        <v>1</v>
      </c>
      <c r="F408" s="85" t="s">
        <v>88</v>
      </c>
      <c r="G408" s="81" t="n">
        <v>414</v>
      </c>
      <c r="H408" s="95" t="s">
        <v>89</v>
      </c>
      <c r="I408" s="85" t="s">
        <v>90</v>
      </c>
      <c r="J408" s="85" t="n">
        <v>9</v>
      </c>
      <c r="K408" s="84" t="s">
        <v>49</v>
      </c>
      <c r="L408" s="84" t="s">
        <v>50</v>
      </c>
      <c r="M408" s="86" t="s">
        <v>91</v>
      </c>
      <c r="N408" s="95" t="s">
        <v>92</v>
      </c>
      <c r="O408" s="95" t="s">
        <v>65</v>
      </c>
      <c r="P408" s="86" t="s">
        <v>93</v>
      </c>
      <c r="Q408" s="87" t="s">
        <v>94</v>
      </c>
      <c r="R408" s="88" t="n">
        <v>407426</v>
      </c>
      <c r="S408" s="88" t="n">
        <v>407</v>
      </c>
      <c r="T408" s="87" t="s">
        <v>94</v>
      </c>
      <c r="U408" s="88" t="n">
        <v>407426</v>
      </c>
      <c r="V408" s="89" t="n">
        <v>407</v>
      </c>
      <c r="W408" s="90" t="n">
        <v>0</v>
      </c>
      <c r="X408" s="91" t="n">
        <v>100</v>
      </c>
      <c r="Y408" s="87" t="s">
        <v>94</v>
      </c>
      <c r="Z408" s="92" t="n">
        <v>11348</v>
      </c>
      <c r="AA408" s="93" t="n">
        <v>11348</v>
      </c>
      <c r="AB408" s="87" t="s">
        <v>94</v>
      </c>
      <c r="AC408" s="92"/>
      <c r="AD408" s="92"/>
      <c r="AE408" s="94" t="s">
        <v>55</v>
      </c>
      <c r="AF408" s="93" t="n">
        <v>3.8</v>
      </c>
      <c r="AG408" s="93" t="n">
        <v>3.8</v>
      </c>
      <c r="AH408" s="93" t="n">
        <v>5.2</v>
      </c>
      <c r="AI408" s="93" t="n">
        <v>5.2</v>
      </c>
      <c r="AJ408" s="93" t="n">
        <v>8.9</v>
      </c>
      <c r="AK408" s="93" t="n">
        <v>8.9</v>
      </c>
      <c r="AL408" s="95" t="s">
        <v>95</v>
      </c>
      <c r="AM408" s="94" t="s">
        <v>96</v>
      </c>
      <c r="AN408" s="95" t="n">
        <v>201403</v>
      </c>
      <c r="AO408" s="96" t="s">
        <v>70</v>
      </c>
    </row>
    <row r="409" s="97" customFormat="true" ht="18" hidden="false" customHeight="true" outlineLevel="0" collapsed="false">
      <c r="A409" s="98" t="s">
        <v>58</v>
      </c>
      <c r="B409" s="99" t="n">
        <f aca="false">AN409</f>
        <v>201403</v>
      </c>
      <c r="C409" s="100" t="n">
        <v>2002</v>
      </c>
      <c r="D409" s="101" t="n">
        <v>498</v>
      </c>
      <c r="E409" s="101" t="n">
        <v>1</v>
      </c>
      <c r="F409" s="104" t="s">
        <v>88</v>
      </c>
      <c r="G409" s="100" t="n">
        <v>414</v>
      </c>
      <c r="H409" s="114" t="s">
        <v>89</v>
      </c>
      <c r="I409" s="104" t="s">
        <v>97</v>
      </c>
      <c r="J409" s="104" t="n">
        <v>9</v>
      </c>
      <c r="K409" s="103" t="s">
        <v>49</v>
      </c>
      <c r="L409" s="103" t="s">
        <v>50</v>
      </c>
      <c r="M409" s="105" t="s">
        <v>91</v>
      </c>
      <c r="N409" s="114" t="s">
        <v>92</v>
      </c>
      <c r="O409" s="114" t="s">
        <v>65</v>
      </c>
      <c r="P409" s="105" t="s">
        <v>93</v>
      </c>
      <c r="Q409" s="106" t="s">
        <v>94</v>
      </c>
      <c r="R409" s="107" t="n">
        <v>407426</v>
      </c>
      <c r="S409" s="107" t="n">
        <v>407</v>
      </c>
      <c r="T409" s="106" t="s">
        <v>94</v>
      </c>
      <c r="U409" s="107" t="n">
        <v>407426</v>
      </c>
      <c r="V409" s="108" t="n">
        <v>407</v>
      </c>
      <c r="W409" s="109" t="n">
        <v>0</v>
      </c>
      <c r="X409" s="110" t="n">
        <v>100</v>
      </c>
      <c r="Y409" s="106" t="s">
        <v>94</v>
      </c>
      <c r="Z409" s="111" t="n">
        <v>11348</v>
      </c>
      <c r="AA409" s="112" t="n">
        <v>11348</v>
      </c>
      <c r="AB409" s="106" t="s">
        <v>94</v>
      </c>
      <c r="AC409" s="111"/>
      <c r="AD409" s="111"/>
      <c r="AE409" s="113" t="s">
        <v>55</v>
      </c>
      <c r="AF409" s="112" t="n">
        <v>3.8</v>
      </c>
      <c r="AG409" s="112" t="n">
        <v>3.8</v>
      </c>
      <c r="AH409" s="112" t="n">
        <v>5.2</v>
      </c>
      <c r="AI409" s="112" t="n">
        <v>5.2</v>
      </c>
      <c r="AJ409" s="112" t="n">
        <v>8.9</v>
      </c>
      <c r="AK409" s="112" t="n">
        <v>8.9</v>
      </c>
      <c r="AL409" s="114" t="s">
        <v>95</v>
      </c>
      <c r="AM409" s="113" t="s">
        <v>96</v>
      </c>
      <c r="AN409" s="114" t="n">
        <v>201403</v>
      </c>
      <c r="AO409" s="115" t="s">
        <v>70</v>
      </c>
    </row>
    <row r="410" s="97" customFormat="true" ht="18" hidden="false" customHeight="true" outlineLevel="0" collapsed="false">
      <c r="A410" s="79" t="s">
        <v>45</v>
      </c>
      <c r="B410" s="80" t="n">
        <f aca="false">AN410</f>
        <v>201403</v>
      </c>
      <c r="C410" s="81" t="n">
        <v>2002</v>
      </c>
      <c r="D410" s="82" t="n">
        <v>501</v>
      </c>
      <c r="E410" s="82" t="n">
        <v>1</v>
      </c>
      <c r="F410" s="85" t="s">
        <v>98</v>
      </c>
      <c r="G410" s="81" t="n">
        <v>414</v>
      </c>
      <c r="H410" s="95" t="s">
        <v>89</v>
      </c>
      <c r="I410" s="85" t="s">
        <v>90</v>
      </c>
      <c r="J410" s="85" t="n">
        <v>9</v>
      </c>
      <c r="K410" s="84" t="s">
        <v>49</v>
      </c>
      <c r="L410" s="84" t="s">
        <v>50</v>
      </c>
      <c r="M410" s="86" t="s">
        <v>99</v>
      </c>
      <c r="N410" s="95" t="s">
        <v>92</v>
      </c>
      <c r="O410" s="95" t="s">
        <v>65</v>
      </c>
      <c r="P410" s="86" t="s">
        <v>100</v>
      </c>
      <c r="Q410" s="87" t="s">
        <v>94</v>
      </c>
      <c r="R410" s="88" t="n">
        <v>267642</v>
      </c>
      <c r="S410" s="88" t="n">
        <v>268</v>
      </c>
      <c r="T410" s="87" t="s">
        <v>94</v>
      </c>
      <c r="U410" s="88" t="n">
        <v>267642</v>
      </c>
      <c r="V410" s="89" t="n">
        <v>268</v>
      </c>
      <c r="W410" s="90" t="n">
        <v>0</v>
      </c>
      <c r="X410" s="91" t="n">
        <v>100</v>
      </c>
      <c r="Y410" s="87" t="s">
        <v>94</v>
      </c>
      <c r="Z410" s="92" t="n">
        <v>11295</v>
      </c>
      <c r="AA410" s="93" t="n">
        <v>11295</v>
      </c>
      <c r="AB410" s="87" t="s">
        <v>94</v>
      </c>
      <c r="AC410" s="92"/>
      <c r="AD410" s="92"/>
      <c r="AE410" s="94" t="s">
        <v>55</v>
      </c>
      <c r="AF410" s="93" t="n">
        <v>3.7</v>
      </c>
      <c r="AG410" s="93" t="n">
        <v>3.7</v>
      </c>
      <c r="AH410" s="93" t="n">
        <v>5</v>
      </c>
      <c r="AI410" s="93" t="n">
        <v>5</v>
      </c>
      <c r="AJ410" s="93" t="n">
        <v>8.8</v>
      </c>
      <c r="AK410" s="93" t="n">
        <v>8.8</v>
      </c>
      <c r="AL410" s="95"/>
      <c r="AM410" s="94" t="s">
        <v>101</v>
      </c>
      <c r="AN410" s="95" t="n">
        <v>201403</v>
      </c>
      <c r="AO410" s="96" t="s">
        <v>70</v>
      </c>
    </row>
    <row r="411" s="97" customFormat="true" ht="18" hidden="false" customHeight="true" outlineLevel="0" collapsed="false">
      <c r="A411" s="98" t="s">
        <v>58</v>
      </c>
      <c r="B411" s="99" t="n">
        <f aca="false">AN411</f>
        <v>201403</v>
      </c>
      <c r="C411" s="100" t="n">
        <v>2002</v>
      </c>
      <c r="D411" s="101" t="n">
        <v>501</v>
      </c>
      <c r="E411" s="101" t="n">
        <v>1</v>
      </c>
      <c r="F411" s="104" t="s">
        <v>98</v>
      </c>
      <c r="G411" s="100" t="n">
        <v>414</v>
      </c>
      <c r="H411" s="114" t="s">
        <v>89</v>
      </c>
      <c r="I411" s="104" t="s">
        <v>97</v>
      </c>
      <c r="J411" s="104" t="n">
        <v>9</v>
      </c>
      <c r="K411" s="103" t="s">
        <v>49</v>
      </c>
      <c r="L411" s="103" t="s">
        <v>50</v>
      </c>
      <c r="M411" s="105" t="s">
        <v>99</v>
      </c>
      <c r="N411" s="114" t="s">
        <v>92</v>
      </c>
      <c r="O411" s="114" t="s">
        <v>65</v>
      </c>
      <c r="P411" s="105" t="s">
        <v>100</v>
      </c>
      <c r="Q411" s="106" t="s">
        <v>94</v>
      </c>
      <c r="R411" s="107" t="n">
        <v>267642</v>
      </c>
      <c r="S411" s="107" t="n">
        <v>268</v>
      </c>
      <c r="T411" s="106" t="s">
        <v>94</v>
      </c>
      <c r="U411" s="107" t="n">
        <v>267642</v>
      </c>
      <c r="V411" s="108" t="n">
        <v>268</v>
      </c>
      <c r="W411" s="109" t="n">
        <v>0</v>
      </c>
      <c r="X411" s="110" t="n">
        <v>100</v>
      </c>
      <c r="Y411" s="106" t="s">
        <v>94</v>
      </c>
      <c r="Z411" s="111" t="n">
        <v>11295</v>
      </c>
      <c r="AA411" s="112" t="n">
        <v>11295</v>
      </c>
      <c r="AB411" s="106" t="s">
        <v>94</v>
      </c>
      <c r="AC411" s="111"/>
      <c r="AD411" s="111"/>
      <c r="AE411" s="113" t="s">
        <v>55</v>
      </c>
      <c r="AF411" s="112" t="n">
        <v>3.7</v>
      </c>
      <c r="AG411" s="112" t="n">
        <v>3.7</v>
      </c>
      <c r="AH411" s="112" t="n">
        <v>5</v>
      </c>
      <c r="AI411" s="112" t="n">
        <v>5</v>
      </c>
      <c r="AJ411" s="112" t="n">
        <v>8.8</v>
      </c>
      <c r="AK411" s="112" t="n">
        <v>8.8</v>
      </c>
      <c r="AL411" s="114"/>
      <c r="AM411" s="113" t="s">
        <v>101</v>
      </c>
      <c r="AN411" s="114" t="n">
        <v>201403</v>
      </c>
      <c r="AO411" s="115" t="s">
        <v>70</v>
      </c>
    </row>
    <row r="412" s="97" customFormat="true" ht="18" hidden="false" customHeight="true" outlineLevel="0" collapsed="false">
      <c r="A412" s="79" t="s">
        <v>45</v>
      </c>
      <c r="B412" s="80" t="n">
        <f aca="false">AN412</f>
        <v>201403</v>
      </c>
      <c r="C412" s="81" t="n">
        <v>2002</v>
      </c>
      <c r="D412" s="82" t="n">
        <v>502</v>
      </c>
      <c r="E412" s="82" t="n">
        <v>1</v>
      </c>
      <c r="F412" s="85" t="s">
        <v>102</v>
      </c>
      <c r="G412" s="81" t="n">
        <v>414</v>
      </c>
      <c r="H412" s="95" t="s">
        <v>89</v>
      </c>
      <c r="I412" s="85" t="s">
        <v>90</v>
      </c>
      <c r="J412" s="85" t="n">
        <v>9</v>
      </c>
      <c r="K412" s="84" t="s">
        <v>49</v>
      </c>
      <c r="L412" s="84" t="s">
        <v>50</v>
      </c>
      <c r="M412" s="86" t="s">
        <v>103</v>
      </c>
      <c r="N412" s="95" t="s">
        <v>92</v>
      </c>
      <c r="O412" s="95" t="s">
        <v>65</v>
      </c>
      <c r="P412" s="86" t="s">
        <v>104</v>
      </c>
      <c r="Q412" s="87" t="s">
        <v>94</v>
      </c>
      <c r="R412" s="88" t="n">
        <v>219881</v>
      </c>
      <c r="S412" s="88" t="n">
        <v>220</v>
      </c>
      <c r="T412" s="87" t="s">
        <v>94</v>
      </c>
      <c r="U412" s="88" t="n">
        <v>219881</v>
      </c>
      <c r="V412" s="89" t="n">
        <v>220</v>
      </c>
      <c r="W412" s="90" t="n">
        <v>0</v>
      </c>
      <c r="X412" s="91" t="n">
        <v>100</v>
      </c>
      <c r="Y412" s="87" t="s">
        <v>94</v>
      </c>
      <c r="Z412" s="92" t="n">
        <v>11104</v>
      </c>
      <c r="AA412" s="93" t="n">
        <v>11104</v>
      </c>
      <c r="AB412" s="87" t="s">
        <v>94</v>
      </c>
      <c r="AC412" s="92"/>
      <c r="AD412" s="92"/>
      <c r="AE412" s="94" t="s">
        <v>55</v>
      </c>
      <c r="AF412" s="93" t="n">
        <v>1.2</v>
      </c>
      <c r="AG412" s="93" t="n">
        <v>1.2</v>
      </c>
      <c r="AH412" s="93" t="n">
        <v>2.5</v>
      </c>
      <c r="AI412" s="93" t="n">
        <v>2.5</v>
      </c>
      <c r="AJ412" s="93" t="n">
        <v>6.3</v>
      </c>
      <c r="AK412" s="93" t="n">
        <v>6.3</v>
      </c>
      <c r="AL412" s="95"/>
      <c r="AM412" s="94" t="s">
        <v>105</v>
      </c>
      <c r="AN412" s="95" t="n">
        <v>201403</v>
      </c>
      <c r="AO412" s="96" t="s">
        <v>70</v>
      </c>
    </row>
    <row r="413" s="97" customFormat="true" ht="18" hidden="false" customHeight="true" outlineLevel="0" collapsed="false">
      <c r="A413" s="98" t="s">
        <v>58</v>
      </c>
      <c r="B413" s="99" t="n">
        <f aca="false">AN413</f>
        <v>201403</v>
      </c>
      <c r="C413" s="100" t="n">
        <v>2002</v>
      </c>
      <c r="D413" s="101" t="n">
        <v>502</v>
      </c>
      <c r="E413" s="101" t="n">
        <v>1</v>
      </c>
      <c r="F413" s="104" t="s">
        <v>102</v>
      </c>
      <c r="G413" s="100" t="n">
        <v>414</v>
      </c>
      <c r="H413" s="114" t="s">
        <v>89</v>
      </c>
      <c r="I413" s="104" t="s">
        <v>97</v>
      </c>
      <c r="J413" s="104" t="n">
        <v>9</v>
      </c>
      <c r="K413" s="103" t="s">
        <v>49</v>
      </c>
      <c r="L413" s="103" t="s">
        <v>50</v>
      </c>
      <c r="M413" s="105" t="s">
        <v>103</v>
      </c>
      <c r="N413" s="114" t="s">
        <v>92</v>
      </c>
      <c r="O413" s="114" t="s">
        <v>65</v>
      </c>
      <c r="P413" s="105" t="s">
        <v>104</v>
      </c>
      <c r="Q413" s="106" t="s">
        <v>94</v>
      </c>
      <c r="R413" s="107" t="n">
        <v>219881</v>
      </c>
      <c r="S413" s="107" t="n">
        <v>220</v>
      </c>
      <c r="T413" s="106" t="s">
        <v>94</v>
      </c>
      <c r="U413" s="107" t="n">
        <v>219881</v>
      </c>
      <c r="V413" s="108" t="n">
        <v>220</v>
      </c>
      <c r="W413" s="109" t="n">
        <v>0</v>
      </c>
      <c r="X413" s="110" t="n">
        <v>100</v>
      </c>
      <c r="Y413" s="106" t="s">
        <v>94</v>
      </c>
      <c r="Z413" s="111" t="n">
        <v>11104</v>
      </c>
      <c r="AA413" s="112" t="n">
        <v>11104</v>
      </c>
      <c r="AB413" s="106" t="s">
        <v>94</v>
      </c>
      <c r="AC413" s="111"/>
      <c r="AD413" s="111"/>
      <c r="AE413" s="113" t="s">
        <v>55</v>
      </c>
      <c r="AF413" s="112" t="n">
        <v>1.2</v>
      </c>
      <c r="AG413" s="112" t="n">
        <v>1.2</v>
      </c>
      <c r="AH413" s="112" t="n">
        <v>2.5</v>
      </c>
      <c r="AI413" s="112" t="n">
        <v>2.5</v>
      </c>
      <c r="AJ413" s="112" t="n">
        <v>6.3</v>
      </c>
      <c r="AK413" s="112" t="n">
        <v>6.3</v>
      </c>
      <c r="AL413" s="114"/>
      <c r="AM413" s="113" t="s">
        <v>105</v>
      </c>
      <c r="AN413" s="114" t="n">
        <v>201403</v>
      </c>
      <c r="AO413" s="115" t="s">
        <v>70</v>
      </c>
    </row>
    <row r="414" s="97" customFormat="true" ht="18" hidden="false" customHeight="true" outlineLevel="0" collapsed="false">
      <c r="A414" s="79" t="s">
        <v>45</v>
      </c>
      <c r="B414" s="80" t="n">
        <f aca="false">AN414</f>
        <v>201403</v>
      </c>
      <c r="C414" s="81" t="n">
        <v>2002</v>
      </c>
      <c r="D414" s="82" t="n">
        <v>504</v>
      </c>
      <c r="E414" s="82" t="n">
        <v>1</v>
      </c>
      <c r="F414" s="85" t="s">
        <v>106</v>
      </c>
      <c r="G414" s="81" t="n">
        <v>414</v>
      </c>
      <c r="H414" s="95" t="s">
        <v>89</v>
      </c>
      <c r="I414" s="85" t="s">
        <v>90</v>
      </c>
      <c r="J414" s="85" t="n">
        <v>9</v>
      </c>
      <c r="K414" s="84" t="s">
        <v>49</v>
      </c>
      <c r="L414" s="84" t="s">
        <v>50</v>
      </c>
      <c r="M414" s="86" t="s">
        <v>107</v>
      </c>
      <c r="N414" s="95" t="s">
        <v>92</v>
      </c>
      <c r="O414" s="95" t="s">
        <v>65</v>
      </c>
      <c r="P414" s="86" t="s">
        <v>108</v>
      </c>
      <c r="Q414" s="87" t="s">
        <v>94</v>
      </c>
      <c r="R414" s="88" t="n">
        <v>191161</v>
      </c>
      <c r="S414" s="88" t="n">
        <v>191</v>
      </c>
      <c r="T414" s="87" t="s">
        <v>94</v>
      </c>
      <c r="U414" s="88" t="n">
        <v>191161</v>
      </c>
      <c r="V414" s="89" t="n">
        <v>191</v>
      </c>
      <c r="W414" s="90" t="n">
        <v>0</v>
      </c>
      <c r="X414" s="91" t="n">
        <v>100</v>
      </c>
      <c r="Y414" s="87" t="s">
        <v>94</v>
      </c>
      <c r="Z414" s="92" t="n">
        <v>11242</v>
      </c>
      <c r="AA414" s="93" t="n">
        <v>11242</v>
      </c>
      <c r="AB414" s="87" t="s">
        <v>94</v>
      </c>
      <c r="AC414" s="92"/>
      <c r="AD414" s="92"/>
      <c r="AE414" s="94" t="s">
        <v>55</v>
      </c>
      <c r="AF414" s="93" t="n">
        <v>2.8</v>
      </c>
      <c r="AG414" s="93" t="n">
        <v>2.8</v>
      </c>
      <c r="AH414" s="93" t="n">
        <v>4.1</v>
      </c>
      <c r="AI414" s="93" t="n">
        <v>4.1</v>
      </c>
      <c r="AJ414" s="93" t="n">
        <v>8</v>
      </c>
      <c r="AK414" s="93" t="n">
        <v>8</v>
      </c>
      <c r="AL414" s="95"/>
      <c r="AM414" s="94" t="s">
        <v>109</v>
      </c>
      <c r="AN414" s="95" t="n">
        <v>201403</v>
      </c>
      <c r="AO414" s="96" t="s">
        <v>70</v>
      </c>
    </row>
    <row r="415" s="97" customFormat="true" ht="18" hidden="false" customHeight="true" outlineLevel="0" collapsed="false">
      <c r="A415" s="98" t="s">
        <v>58</v>
      </c>
      <c r="B415" s="99" t="n">
        <f aca="false">AN415</f>
        <v>201403</v>
      </c>
      <c r="C415" s="100" t="n">
        <v>2002</v>
      </c>
      <c r="D415" s="101" t="n">
        <v>504</v>
      </c>
      <c r="E415" s="101" t="n">
        <v>1</v>
      </c>
      <c r="F415" s="104" t="s">
        <v>106</v>
      </c>
      <c r="G415" s="100" t="n">
        <v>414</v>
      </c>
      <c r="H415" s="114" t="s">
        <v>89</v>
      </c>
      <c r="I415" s="104" t="s">
        <v>97</v>
      </c>
      <c r="J415" s="104" t="n">
        <v>9</v>
      </c>
      <c r="K415" s="103" t="s">
        <v>49</v>
      </c>
      <c r="L415" s="103" t="s">
        <v>50</v>
      </c>
      <c r="M415" s="105" t="s">
        <v>107</v>
      </c>
      <c r="N415" s="114" t="s">
        <v>92</v>
      </c>
      <c r="O415" s="114" t="s">
        <v>65</v>
      </c>
      <c r="P415" s="105" t="s">
        <v>108</v>
      </c>
      <c r="Q415" s="106" t="s">
        <v>94</v>
      </c>
      <c r="R415" s="107" t="n">
        <v>191161</v>
      </c>
      <c r="S415" s="107" t="n">
        <v>191</v>
      </c>
      <c r="T415" s="106" t="s">
        <v>94</v>
      </c>
      <c r="U415" s="107" t="n">
        <v>191161</v>
      </c>
      <c r="V415" s="108" t="n">
        <v>191</v>
      </c>
      <c r="W415" s="109" t="n">
        <v>0</v>
      </c>
      <c r="X415" s="110" t="n">
        <v>100</v>
      </c>
      <c r="Y415" s="106" t="s">
        <v>94</v>
      </c>
      <c r="Z415" s="111" t="n">
        <v>11242</v>
      </c>
      <c r="AA415" s="112" t="n">
        <v>11242</v>
      </c>
      <c r="AB415" s="106" t="s">
        <v>94</v>
      </c>
      <c r="AC415" s="111"/>
      <c r="AD415" s="111"/>
      <c r="AE415" s="113" t="s">
        <v>55</v>
      </c>
      <c r="AF415" s="112" t="n">
        <v>2.8</v>
      </c>
      <c r="AG415" s="112" t="n">
        <v>2.8</v>
      </c>
      <c r="AH415" s="112" t="n">
        <v>4.1</v>
      </c>
      <c r="AI415" s="112" t="n">
        <v>4.1</v>
      </c>
      <c r="AJ415" s="112" t="n">
        <v>8</v>
      </c>
      <c r="AK415" s="112" t="n">
        <v>8</v>
      </c>
      <c r="AL415" s="114"/>
      <c r="AM415" s="113" t="s">
        <v>109</v>
      </c>
      <c r="AN415" s="114" t="n">
        <v>201403</v>
      </c>
      <c r="AO415" s="115" t="s">
        <v>70</v>
      </c>
    </row>
    <row r="416" s="97" customFormat="true" ht="18" hidden="false" customHeight="true" outlineLevel="0" collapsed="false">
      <c r="A416" s="79" t="s">
        <v>45</v>
      </c>
      <c r="B416" s="80" t="n">
        <f aca="false">AN416</f>
        <v>201403</v>
      </c>
      <c r="C416" s="81" t="n">
        <v>2002</v>
      </c>
      <c r="D416" s="82" t="n">
        <v>506</v>
      </c>
      <c r="E416" s="82" t="n">
        <v>1</v>
      </c>
      <c r="F416" s="85" t="s">
        <v>110</v>
      </c>
      <c r="G416" s="81" t="n">
        <v>414</v>
      </c>
      <c r="H416" s="95" t="s">
        <v>89</v>
      </c>
      <c r="I416" s="85" t="s">
        <v>90</v>
      </c>
      <c r="J416" s="85" t="n">
        <v>9</v>
      </c>
      <c r="K416" s="84" t="s">
        <v>49</v>
      </c>
      <c r="L416" s="84" t="s">
        <v>50</v>
      </c>
      <c r="M416" s="86" t="s">
        <v>111</v>
      </c>
      <c r="N416" s="95" t="s">
        <v>92</v>
      </c>
      <c r="O416" s="95" t="s">
        <v>65</v>
      </c>
      <c r="P416" s="86" t="s">
        <v>112</v>
      </c>
      <c r="Q416" s="87" t="s">
        <v>94</v>
      </c>
      <c r="R416" s="88" t="n">
        <v>129711</v>
      </c>
      <c r="S416" s="88" t="n">
        <v>130</v>
      </c>
      <c r="T416" s="87" t="s">
        <v>94</v>
      </c>
      <c r="U416" s="88" t="n">
        <v>129711</v>
      </c>
      <c r="V416" s="89" t="n">
        <v>130</v>
      </c>
      <c r="W416" s="90" t="n">
        <v>0</v>
      </c>
      <c r="X416" s="91" t="n">
        <v>100</v>
      </c>
      <c r="Y416" s="87" t="s">
        <v>94</v>
      </c>
      <c r="Z416" s="92" t="n">
        <v>11230</v>
      </c>
      <c r="AA416" s="93" t="n">
        <v>11230</v>
      </c>
      <c r="AB416" s="87" t="s">
        <v>94</v>
      </c>
      <c r="AC416" s="92"/>
      <c r="AD416" s="92"/>
      <c r="AE416" s="94" t="s">
        <v>55</v>
      </c>
      <c r="AF416" s="93" t="n">
        <v>2.7</v>
      </c>
      <c r="AG416" s="93" t="n">
        <v>2.7</v>
      </c>
      <c r="AH416" s="93" t="n">
        <v>3.9</v>
      </c>
      <c r="AI416" s="93" t="n">
        <v>3.9</v>
      </c>
      <c r="AJ416" s="93" t="n">
        <v>7.7</v>
      </c>
      <c r="AK416" s="93" t="n">
        <v>7.7</v>
      </c>
      <c r="AL416" s="95"/>
      <c r="AM416" s="94" t="s">
        <v>113</v>
      </c>
      <c r="AN416" s="95" t="n">
        <v>201403</v>
      </c>
      <c r="AO416" s="96" t="s">
        <v>70</v>
      </c>
    </row>
    <row r="417" s="97" customFormat="true" ht="18" hidden="false" customHeight="true" outlineLevel="0" collapsed="false">
      <c r="A417" s="98" t="s">
        <v>58</v>
      </c>
      <c r="B417" s="99" t="n">
        <f aca="false">AN417</f>
        <v>201403</v>
      </c>
      <c r="C417" s="100" t="n">
        <v>2002</v>
      </c>
      <c r="D417" s="101" t="n">
        <v>506</v>
      </c>
      <c r="E417" s="101" t="n">
        <v>1</v>
      </c>
      <c r="F417" s="104" t="s">
        <v>110</v>
      </c>
      <c r="G417" s="100" t="n">
        <v>414</v>
      </c>
      <c r="H417" s="114" t="s">
        <v>89</v>
      </c>
      <c r="I417" s="104" t="s">
        <v>114</v>
      </c>
      <c r="J417" s="104" t="n">
        <v>9</v>
      </c>
      <c r="K417" s="103" t="s">
        <v>49</v>
      </c>
      <c r="L417" s="103" t="s">
        <v>50</v>
      </c>
      <c r="M417" s="105" t="s">
        <v>111</v>
      </c>
      <c r="N417" s="114" t="s">
        <v>92</v>
      </c>
      <c r="O417" s="114" t="s">
        <v>65</v>
      </c>
      <c r="P417" s="105" t="s">
        <v>112</v>
      </c>
      <c r="Q417" s="106" t="s">
        <v>94</v>
      </c>
      <c r="R417" s="107" t="n">
        <v>129711</v>
      </c>
      <c r="S417" s="107" t="n">
        <v>130</v>
      </c>
      <c r="T417" s="106" t="s">
        <v>94</v>
      </c>
      <c r="U417" s="107" t="n">
        <v>129711</v>
      </c>
      <c r="V417" s="108" t="n">
        <v>130</v>
      </c>
      <c r="W417" s="109" t="n">
        <v>0</v>
      </c>
      <c r="X417" s="110" t="n">
        <v>100</v>
      </c>
      <c r="Y417" s="106" t="s">
        <v>94</v>
      </c>
      <c r="Z417" s="111" t="n">
        <v>11230</v>
      </c>
      <c r="AA417" s="112" t="n">
        <v>11230</v>
      </c>
      <c r="AB417" s="106" t="s">
        <v>94</v>
      </c>
      <c r="AC417" s="111"/>
      <c r="AD417" s="111"/>
      <c r="AE417" s="113" t="s">
        <v>55</v>
      </c>
      <c r="AF417" s="112" t="n">
        <v>2.7</v>
      </c>
      <c r="AG417" s="112" t="n">
        <v>2.7</v>
      </c>
      <c r="AH417" s="112" t="n">
        <v>3.9</v>
      </c>
      <c r="AI417" s="112" t="n">
        <v>3.9</v>
      </c>
      <c r="AJ417" s="112" t="n">
        <v>7.7</v>
      </c>
      <c r="AK417" s="112" t="n">
        <v>7.7</v>
      </c>
      <c r="AL417" s="114"/>
      <c r="AM417" s="113" t="s">
        <v>113</v>
      </c>
      <c r="AN417" s="114" t="n">
        <v>201403</v>
      </c>
      <c r="AO417" s="115" t="s">
        <v>70</v>
      </c>
    </row>
    <row r="418" s="97" customFormat="true" ht="18" hidden="false" customHeight="true" outlineLevel="0" collapsed="false">
      <c r="A418" s="79" t="s">
        <v>45</v>
      </c>
      <c r="B418" s="80" t="n">
        <f aca="false">AN418</f>
        <v>201403</v>
      </c>
      <c r="C418" s="81" t="n">
        <v>2008</v>
      </c>
      <c r="D418" s="82" t="n">
        <v>530</v>
      </c>
      <c r="E418" s="82" t="n">
        <v>32</v>
      </c>
      <c r="F418" s="85" t="s">
        <v>119</v>
      </c>
      <c r="G418" s="81" t="n">
        <v>414</v>
      </c>
      <c r="H418" s="95" t="s">
        <v>89</v>
      </c>
      <c r="I418" s="85" t="s">
        <v>90</v>
      </c>
      <c r="J418" s="85" t="n">
        <v>9</v>
      </c>
      <c r="K418" s="84" t="s">
        <v>49</v>
      </c>
      <c r="L418" s="84" t="s">
        <v>50</v>
      </c>
      <c r="M418" s="86" t="s">
        <v>120</v>
      </c>
      <c r="N418" s="95" t="s">
        <v>92</v>
      </c>
      <c r="O418" s="95" t="s">
        <v>65</v>
      </c>
      <c r="P418" s="86" t="s">
        <v>100</v>
      </c>
      <c r="Q418" s="87" t="s">
        <v>54</v>
      </c>
      <c r="R418" s="88" t="n">
        <v>5422</v>
      </c>
      <c r="S418" s="88" t="n">
        <v>553</v>
      </c>
      <c r="T418" s="87" t="s">
        <v>54</v>
      </c>
      <c r="U418" s="88" t="n">
        <v>5422</v>
      </c>
      <c r="V418" s="89" t="n">
        <v>553</v>
      </c>
      <c r="W418" s="90" t="n">
        <v>0</v>
      </c>
      <c r="X418" s="91" t="n">
        <v>100</v>
      </c>
      <c r="Y418" s="87" t="s">
        <v>54</v>
      </c>
      <c r="Z418" s="92" t="n">
        <v>114.15</v>
      </c>
      <c r="AA418" s="93" t="n">
        <v>11634.168</v>
      </c>
      <c r="AB418" s="87" t="s">
        <v>54</v>
      </c>
      <c r="AC418" s="92" t="n">
        <v>0.2</v>
      </c>
      <c r="AD418" s="92" t="n">
        <v>19.3902</v>
      </c>
      <c r="AE418" s="94" t="s">
        <v>117</v>
      </c>
      <c r="AF418" s="93" t="n">
        <v>0.5</v>
      </c>
      <c r="AG418" s="93" t="n">
        <v>5.8</v>
      </c>
      <c r="AH418" s="93" t="n">
        <v>20.9</v>
      </c>
      <c r="AI418" s="93" t="n">
        <v>32.4</v>
      </c>
      <c r="AJ418" s="93" t="n">
        <v>59.9</v>
      </c>
      <c r="AK418" s="93" t="n">
        <v>98.2</v>
      </c>
      <c r="AL418" s="95"/>
      <c r="AM418" s="94" t="s">
        <v>121</v>
      </c>
      <c r="AN418" s="95" t="n">
        <v>201403</v>
      </c>
      <c r="AO418" s="96" t="s">
        <v>70</v>
      </c>
    </row>
    <row r="419" s="97" customFormat="true" ht="18" hidden="false" customHeight="true" outlineLevel="0" collapsed="false">
      <c r="A419" s="98" t="s">
        <v>58</v>
      </c>
      <c r="B419" s="99" t="n">
        <f aca="false">AN419</f>
        <v>201403</v>
      </c>
      <c r="C419" s="100" t="n">
        <v>2008</v>
      </c>
      <c r="D419" s="101" t="n">
        <v>530</v>
      </c>
      <c r="E419" s="101" t="n">
        <v>32</v>
      </c>
      <c r="F419" s="104" t="s">
        <v>119</v>
      </c>
      <c r="G419" s="100" t="n">
        <v>414</v>
      </c>
      <c r="H419" s="114" t="s">
        <v>89</v>
      </c>
      <c r="I419" s="104" t="s">
        <v>97</v>
      </c>
      <c r="J419" s="104" t="n">
        <v>9</v>
      </c>
      <c r="K419" s="103" t="s">
        <v>49</v>
      </c>
      <c r="L419" s="103" t="s">
        <v>50</v>
      </c>
      <c r="M419" s="105" t="s">
        <v>120</v>
      </c>
      <c r="N419" s="114" t="s">
        <v>92</v>
      </c>
      <c r="O419" s="114" t="s">
        <v>65</v>
      </c>
      <c r="P419" s="105" t="s">
        <v>100</v>
      </c>
      <c r="Q419" s="106" t="s">
        <v>54</v>
      </c>
      <c r="R419" s="107" t="n">
        <v>5422</v>
      </c>
      <c r="S419" s="107" t="n">
        <v>553</v>
      </c>
      <c r="T419" s="106" t="s">
        <v>54</v>
      </c>
      <c r="U419" s="107" t="n">
        <v>5422</v>
      </c>
      <c r="V419" s="108" t="n">
        <v>553</v>
      </c>
      <c r="W419" s="109" t="n">
        <v>0</v>
      </c>
      <c r="X419" s="110" t="n">
        <v>100</v>
      </c>
      <c r="Y419" s="106" t="s">
        <v>54</v>
      </c>
      <c r="Z419" s="111" t="n">
        <v>114.15</v>
      </c>
      <c r="AA419" s="112" t="n">
        <v>11634.168</v>
      </c>
      <c r="AB419" s="106" t="s">
        <v>54</v>
      </c>
      <c r="AC419" s="111" t="n">
        <v>0.2</v>
      </c>
      <c r="AD419" s="111" t="n">
        <v>19.3902</v>
      </c>
      <c r="AE419" s="113" t="s">
        <v>117</v>
      </c>
      <c r="AF419" s="112" t="n">
        <v>0.5</v>
      </c>
      <c r="AG419" s="112" t="n">
        <v>5.8</v>
      </c>
      <c r="AH419" s="112" t="n">
        <v>20.9</v>
      </c>
      <c r="AI419" s="112" t="n">
        <v>32.4</v>
      </c>
      <c r="AJ419" s="112" t="n">
        <v>59.9</v>
      </c>
      <c r="AK419" s="112" t="n">
        <v>98.2</v>
      </c>
      <c r="AL419" s="114"/>
      <c r="AM419" s="113" t="s">
        <v>121</v>
      </c>
      <c r="AN419" s="114" t="n">
        <v>201403</v>
      </c>
      <c r="AO419" s="115" t="s">
        <v>70</v>
      </c>
    </row>
    <row r="420" s="97" customFormat="true" ht="18" hidden="false" customHeight="true" outlineLevel="0" collapsed="false">
      <c r="A420" s="79" t="s">
        <v>45</v>
      </c>
      <c r="B420" s="80" t="n">
        <f aca="false">AN420</f>
        <v>201404</v>
      </c>
      <c r="C420" s="81" t="n">
        <v>2002</v>
      </c>
      <c r="D420" s="82" t="n">
        <v>498</v>
      </c>
      <c r="E420" s="82" t="n">
        <v>1</v>
      </c>
      <c r="F420" s="85" t="s">
        <v>88</v>
      </c>
      <c r="G420" s="81" t="n">
        <v>414</v>
      </c>
      <c r="H420" s="95" t="s">
        <v>89</v>
      </c>
      <c r="I420" s="85" t="s">
        <v>90</v>
      </c>
      <c r="J420" s="85" t="n">
        <v>9</v>
      </c>
      <c r="K420" s="84" t="s">
        <v>49</v>
      </c>
      <c r="L420" s="84" t="s">
        <v>50</v>
      </c>
      <c r="M420" s="86" t="s">
        <v>91</v>
      </c>
      <c r="N420" s="95" t="s">
        <v>92</v>
      </c>
      <c r="O420" s="95" t="s">
        <v>65</v>
      </c>
      <c r="P420" s="86" t="s">
        <v>93</v>
      </c>
      <c r="Q420" s="87" t="s">
        <v>94</v>
      </c>
      <c r="R420" s="88" t="n">
        <v>407207</v>
      </c>
      <c r="S420" s="88" t="n">
        <v>407</v>
      </c>
      <c r="T420" s="87" t="s">
        <v>94</v>
      </c>
      <c r="U420" s="88" t="n">
        <v>407207</v>
      </c>
      <c r="V420" s="89" t="n">
        <v>407</v>
      </c>
      <c r="W420" s="90" t="n">
        <v>0</v>
      </c>
      <c r="X420" s="91" t="n">
        <v>100</v>
      </c>
      <c r="Y420" s="87" t="s">
        <v>94</v>
      </c>
      <c r="Z420" s="92" t="n">
        <v>11342</v>
      </c>
      <c r="AA420" s="93" t="n">
        <v>11342</v>
      </c>
      <c r="AB420" s="87" t="s">
        <v>94</v>
      </c>
      <c r="AC420" s="92"/>
      <c r="AD420" s="92"/>
      <c r="AE420" s="94" t="s">
        <v>55</v>
      </c>
      <c r="AF420" s="93" t="n">
        <v>2.9</v>
      </c>
      <c r="AG420" s="93" t="n">
        <v>2.9</v>
      </c>
      <c r="AH420" s="93" t="n">
        <v>4.6</v>
      </c>
      <c r="AI420" s="93" t="n">
        <v>4.6</v>
      </c>
      <c r="AJ420" s="93" t="n">
        <v>7.8</v>
      </c>
      <c r="AK420" s="93" t="n">
        <v>7.8</v>
      </c>
      <c r="AL420" s="95" t="s">
        <v>95</v>
      </c>
      <c r="AM420" s="94" t="s">
        <v>96</v>
      </c>
      <c r="AN420" s="95" t="n">
        <v>201404</v>
      </c>
      <c r="AO420" s="96" t="s">
        <v>70</v>
      </c>
    </row>
    <row r="421" s="97" customFormat="true" ht="18" hidden="false" customHeight="true" outlineLevel="0" collapsed="false">
      <c r="A421" s="98" t="s">
        <v>58</v>
      </c>
      <c r="B421" s="99" t="n">
        <f aca="false">AN421</f>
        <v>201404</v>
      </c>
      <c r="C421" s="100" t="n">
        <v>2002</v>
      </c>
      <c r="D421" s="101" t="n">
        <v>498</v>
      </c>
      <c r="E421" s="101" t="n">
        <v>1</v>
      </c>
      <c r="F421" s="104" t="s">
        <v>88</v>
      </c>
      <c r="G421" s="100" t="n">
        <v>414</v>
      </c>
      <c r="H421" s="114" t="s">
        <v>89</v>
      </c>
      <c r="I421" s="104" t="s">
        <v>97</v>
      </c>
      <c r="J421" s="104" t="n">
        <v>9</v>
      </c>
      <c r="K421" s="103" t="s">
        <v>49</v>
      </c>
      <c r="L421" s="103" t="s">
        <v>50</v>
      </c>
      <c r="M421" s="105" t="s">
        <v>91</v>
      </c>
      <c r="N421" s="114" t="s">
        <v>92</v>
      </c>
      <c r="O421" s="114" t="s">
        <v>65</v>
      </c>
      <c r="P421" s="105" t="s">
        <v>93</v>
      </c>
      <c r="Q421" s="106" t="s">
        <v>94</v>
      </c>
      <c r="R421" s="107" t="n">
        <v>407207</v>
      </c>
      <c r="S421" s="107" t="n">
        <v>407</v>
      </c>
      <c r="T421" s="106" t="s">
        <v>94</v>
      </c>
      <c r="U421" s="107" t="n">
        <v>407207</v>
      </c>
      <c r="V421" s="108" t="n">
        <v>407</v>
      </c>
      <c r="W421" s="109" t="n">
        <v>0</v>
      </c>
      <c r="X421" s="110" t="n">
        <v>100</v>
      </c>
      <c r="Y421" s="106" t="s">
        <v>94</v>
      </c>
      <c r="Z421" s="111" t="n">
        <v>11342</v>
      </c>
      <c r="AA421" s="112" t="n">
        <v>11342</v>
      </c>
      <c r="AB421" s="106" t="s">
        <v>94</v>
      </c>
      <c r="AC421" s="111"/>
      <c r="AD421" s="111"/>
      <c r="AE421" s="113" t="s">
        <v>55</v>
      </c>
      <c r="AF421" s="112" t="n">
        <v>2.9</v>
      </c>
      <c r="AG421" s="112" t="n">
        <v>2.9</v>
      </c>
      <c r="AH421" s="112" t="n">
        <v>4.6</v>
      </c>
      <c r="AI421" s="112" t="n">
        <v>4.6</v>
      </c>
      <c r="AJ421" s="112" t="n">
        <v>7.8</v>
      </c>
      <c r="AK421" s="112" t="n">
        <v>7.8</v>
      </c>
      <c r="AL421" s="114" t="s">
        <v>95</v>
      </c>
      <c r="AM421" s="113" t="s">
        <v>96</v>
      </c>
      <c r="AN421" s="114" t="n">
        <v>201404</v>
      </c>
      <c r="AO421" s="115" t="s">
        <v>70</v>
      </c>
    </row>
    <row r="422" s="97" customFormat="true" ht="18" hidden="false" customHeight="true" outlineLevel="0" collapsed="false">
      <c r="A422" s="79" t="s">
        <v>45</v>
      </c>
      <c r="B422" s="80" t="n">
        <f aca="false">AN422</f>
        <v>201404</v>
      </c>
      <c r="C422" s="81" t="n">
        <v>2002</v>
      </c>
      <c r="D422" s="82" t="n">
        <v>501</v>
      </c>
      <c r="E422" s="82" t="n">
        <v>1</v>
      </c>
      <c r="F422" s="85" t="s">
        <v>98</v>
      </c>
      <c r="G422" s="81" t="n">
        <v>414</v>
      </c>
      <c r="H422" s="95" t="s">
        <v>89</v>
      </c>
      <c r="I422" s="85" t="s">
        <v>90</v>
      </c>
      <c r="J422" s="85" t="n">
        <v>9</v>
      </c>
      <c r="K422" s="84" t="s">
        <v>49</v>
      </c>
      <c r="L422" s="84" t="s">
        <v>50</v>
      </c>
      <c r="M422" s="86" t="s">
        <v>99</v>
      </c>
      <c r="N422" s="95" t="s">
        <v>92</v>
      </c>
      <c r="O422" s="95" t="s">
        <v>65</v>
      </c>
      <c r="P422" s="86" t="s">
        <v>100</v>
      </c>
      <c r="Q422" s="87" t="s">
        <v>94</v>
      </c>
      <c r="R422" s="88" t="n">
        <v>267681</v>
      </c>
      <c r="S422" s="88" t="n">
        <v>268</v>
      </c>
      <c r="T422" s="87" t="s">
        <v>94</v>
      </c>
      <c r="U422" s="88" t="n">
        <v>267681</v>
      </c>
      <c r="V422" s="89" t="n">
        <v>268</v>
      </c>
      <c r="W422" s="90" t="n">
        <v>0</v>
      </c>
      <c r="X422" s="91" t="n">
        <v>100</v>
      </c>
      <c r="Y422" s="87" t="s">
        <v>94</v>
      </c>
      <c r="Z422" s="92" t="n">
        <v>11296</v>
      </c>
      <c r="AA422" s="93" t="n">
        <v>11296</v>
      </c>
      <c r="AB422" s="87" t="s">
        <v>94</v>
      </c>
      <c r="AC422" s="92"/>
      <c r="AD422" s="92"/>
      <c r="AE422" s="94" t="s">
        <v>55</v>
      </c>
      <c r="AF422" s="93" t="n">
        <v>2.8</v>
      </c>
      <c r="AG422" s="93" t="n">
        <v>2.8</v>
      </c>
      <c r="AH422" s="93" t="n">
        <v>4.4</v>
      </c>
      <c r="AI422" s="93" t="n">
        <v>4.4</v>
      </c>
      <c r="AJ422" s="93" t="n">
        <v>7.7</v>
      </c>
      <c r="AK422" s="93" t="n">
        <v>7.7</v>
      </c>
      <c r="AL422" s="95"/>
      <c r="AM422" s="94" t="s">
        <v>101</v>
      </c>
      <c r="AN422" s="95" t="n">
        <v>201404</v>
      </c>
      <c r="AO422" s="96" t="s">
        <v>70</v>
      </c>
    </row>
    <row r="423" s="97" customFormat="true" ht="18" hidden="false" customHeight="true" outlineLevel="0" collapsed="false">
      <c r="A423" s="98" t="s">
        <v>58</v>
      </c>
      <c r="B423" s="99" t="n">
        <f aca="false">AN423</f>
        <v>201404</v>
      </c>
      <c r="C423" s="100" t="n">
        <v>2002</v>
      </c>
      <c r="D423" s="101" t="n">
        <v>501</v>
      </c>
      <c r="E423" s="101" t="n">
        <v>1</v>
      </c>
      <c r="F423" s="104" t="s">
        <v>98</v>
      </c>
      <c r="G423" s="100" t="n">
        <v>414</v>
      </c>
      <c r="H423" s="114" t="s">
        <v>89</v>
      </c>
      <c r="I423" s="104" t="s">
        <v>97</v>
      </c>
      <c r="J423" s="104" t="n">
        <v>9</v>
      </c>
      <c r="K423" s="103" t="s">
        <v>49</v>
      </c>
      <c r="L423" s="103" t="s">
        <v>50</v>
      </c>
      <c r="M423" s="105" t="s">
        <v>99</v>
      </c>
      <c r="N423" s="114" t="s">
        <v>92</v>
      </c>
      <c r="O423" s="114" t="s">
        <v>65</v>
      </c>
      <c r="P423" s="105" t="s">
        <v>100</v>
      </c>
      <c r="Q423" s="106" t="s">
        <v>94</v>
      </c>
      <c r="R423" s="107" t="n">
        <v>267681</v>
      </c>
      <c r="S423" s="107" t="n">
        <v>268</v>
      </c>
      <c r="T423" s="106" t="s">
        <v>94</v>
      </c>
      <c r="U423" s="107" t="n">
        <v>267681</v>
      </c>
      <c r="V423" s="108" t="n">
        <v>268</v>
      </c>
      <c r="W423" s="109" t="n">
        <v>0</v>
      </c>
      <c r="X423" s="110" t="n">
        <v>100</v>
      </c>
      <c r="Y423" s="106" t="s">
        <v>94</v>
      </c>
      <c r="Z423" s="111" t="n">
        <v>11296</v>
      </c>
      <c r="AA423" s="112" t="n">
        <v>11296</v>
      </c>
      <c r="AB423" s="106" t="s">
        <v>94</v>
      </c>
      <c r="AC423" s="111"/>
      <c r="AD423" s="111"/>
      <c r="AE423" s="113" t="s">
        <v>55</v>
      </c>
      <c r="AF423" s="112" t="n">
        <v>2.8</v>
      </c>
      <c r="AG423" s="112" t="n">
        <v>2.8</v>
      </c>
      <c r="AH423" s="112" t="n">
        <v>4.4</v>
      </c>
      <c r="AI423" s="112" t="n">
        <v>4.4</v>
      </c>
      <c r="AJ423" s="112" t="n">
        <v>7.7</v>
      </c>
      <c r="AK423" s="112" t="n">
        <v>7.7</v>
      </c>
      <c r="AL423" s="114"/>
      <c r="AM423" s="113" t="s">
        <v>101</v>
      </c>
      <c r="AN423" s="114" t="n">
        <v>201404</v>
      </c>
      <c r="AO423" s="115" t="s">
        <v>70</v>
      </c>
    </row>
    <row r="424" s="97" customFormat="true" ht="18" hidden="false" customHeight="true" outlineLevel="0" collapsed="false">
      <c r="A424" s="79" t="s">
        <v>45</v>
      </c>
      <c r="B424" s="80" t="n">
        <f aca="false">AN424</f>
        <v>201404</v>
      </c>
      <c r="C424" s="81" t="n">
        <v>2002</v>
      </c>
      <c r="D424" s="82" t="n">
        <v>502</v>
      </c>
      <c r="E424" s="82" t="n">
        <v>1</v>
      </c>
      <c r="F424" s="85" t="s">
        <v>102</v>
      </c>
      <c r="G424" s="81" t="n">
        <v>414</v>
      </c>
      <c r="H424" s="95" t="s">
        <v>89</v>
      </c>
      <c r="I424" s="85" t="s">
        <v>90</v>
      </c>
      <c r="J424" s="85" t="n">
        <v>9</v>
      </c>
      <c r="K424" s="84" t="s">
        <v>49</v>
      </c>
      <c r="L424" s="84" t="s">
        <v>50</v>
      </c>
      <c r="M424" s="86" t="s">
        <v>103</v>
      </c>
      <c r="N424" s="95" t="s">
        <v>92</v>
      </c>
      <c r="O424" s="95" t="s">
        <v>65</v>
      </c>
      <c r="P424" s="86" t="s">
        <v>104</v>
      </c>
      <c r="Q424" s="87" t="s">
        <v>94</v>
      </c>
      <c r="R424" s="88" t="n">
        <v>218715</v>
      </c>
      <c r="S424" s="88" t="n">
        <v>219</v>
      </c>
      <c r="T424" s="87" t="s">
        <v>94</v>
      </c>
      <c r="U424" s="88" t="n">
        <v>218715</v>
      </c>
      <c r="V424" s="89" t="n">
        <v>219</v>
      </c>
      <c r="W424" s="90" t="n">
        <v>0</v>
      </c>
      <c r="X424" s="91" t="n">
        <v>100</v>
      </c>
      <c r="Y424" s="87" t="s">
        <v>94</v>
      </c>
      <c r="Z424" s="92" t="n">
        <v>11312</v>
      </c>
      <c r="AA424" s="93" t="n">
        <v>11312</v>
      </c>
      <c r="AB424" s="87" t="s">
        <v>94</v>
      </c>
      <c r="AC424" s="92"/>
      <c r="AD424" s="92"/>
      <c r="AE424" s="94" t="s">
        <v>55</v>
      </c>
      <c r="AF424" s="93" t="n">
        <v>2.3</v>
      </c>
      <c r="AG424" s="93" t="n">
        <v>2.3</v>
      </c>
      <c r="AH424" s="93" t="n">
        <v>3.8</v>
      </c>
      <c r="AI424" s="93" t="n">
        <v>3.8</v>
      </c>
      <c r="AJ424" s="93" t="n">
        <v>7.2</v>
      </c>
      <c r="AK424" s="93" t="n">
        <v>7.2</v>
      </c>
      <c r="AL424" s="95"/>
      <c r="AM424" s="94" t="s">
        <v>105</v>
      </c>
      <c r="AN424" s="95" t="n">
        <v>201404</v>
      </c>
      <c r="AO424" s="96" t="s">
        <v>70</v>
      </c>
    </row>
    <row r="425" s="97" customFormat="true" ht="18" hidden="false" customHeight="true" outlineLevel="0" collapsed="false">
      <c r="A425" s="98" t="s">
        <v>58</v>
      </c>
      <c r="B425" s="99" t="n">
        <f aca="false">AN425</f>
        <v>201404</v>
      </c>
      <c r="C425" s="100" t="n">
        <v>2002</v>
      </c>
      <c r="D425" s="101" t="n">
        <v>502</v>
      </c>
      <c r="E425" s="101" t="n">
        <v>1</v>
      </c>
      <c r="F425" s="104" t="s">
        <v>102</v>
      </c>
      <c r="G425" s="100" t="n">
        <v>414</v>
      </c>
      <c r="H425" s="114" t="s">
        <v>89</v>
      </c>
      <c r="I425" s="104" t="s">
        <v>97</v>
      </c>
      <c r="J425" s="104" t="n">
        <v>9</v>
      </c>
      <c r="K425" s="103" t="s">
        <v>49</v>
      </c>
      <c r="L425" s="103" t="s">
        <v>50</v>
      </c>
      <c r="M425" s="105" t="s">
        <v>103</v>
      </c>
      <c r="N425" s="114" t="s">
        <v>92</v>
      </c>
      <c r="O425" s="114" t="s">
        <v>65</v>
      </c>
      <c r="P425" s="105" t="s">
        <v>104</v>
      </c>
      <c r="Q425" s="106" t="s">
        <v>94</v>
      </c>
      <c r="R425" s="107" t="n">
        <v>218715</v>
      </c>
      <c r="S425" s="107" t="n">
        <v>219</v>
      </c>
      <c r="T425" s="106" t="s">
        <v>94</v>
      </c>
      <c r="U425" s="107" t="n">
        <v>218715</v>
      </c>
      <c r="V425" s="108" t="n">
        <v>219</v>
      </c>
      <c r="W425" s="109" t="n">
        <v>0</v>
      </c>
      <c r="X425" s="110" t="n">
        <v>100</v>
      </c>
      <c r="Y425" s="106" t="s">
        <v>94</v>
      </c>
      <c r="Z425" s="111" t="n">
        <v>11312</v>
      </c>
      <c r="AA425" s="112" t="n">
        <v>11312</v>
      </c>
      <c r="AB425" s="106" t="s">
        <v>94</v>
      </c>
      <c r="AC425" s="111"/>
      <c r="AD425" s="111"/>
      <c r="AE425" s="113" t="s">
        <v>55</v>
      </c>
      <c r="AF425" s="112" t="n">
        <v>2.3</v>
      </c>
      <c r="AG425" s="112" t="n">
        <v>2.3</v>
      </c>
      <c r="AH425" s="112" t="n">
        <v>3.8</v>
      </c>
      <c r="AI425" s="112" t="n">
        <v>3.8</v>
      </c>
      <c r="AJ425" s="112" t="n">
        <v>7.2</v>
      </c>
      <c r="AK425" s="112" t="n">
        <v>7.2</v>
      </c>
      <c r="AL425" s="114"/>
      <c r="AM425" s="113" t="s">
        <v>105</v>
      </c>
      <c r="AN425" s="114" t="n">
        <v>201404</v>
      </c>
      <c r="AO425" s="115" t="s">
        <v>70</v>
      </c>
    </row>
    <row r="426" s="97" customFormat="true" ht="18" hidden="false" customHeight="true" outlineLevel="0" collapsed="false">
      <c r="A426" s="79" t="s">
        <v>45</v>
      </c>
      <c r="B426" s="80" t="n">
        <f aca="false">AN426</f>
        <v>201404</v>
      </c>
      <c r="C426" s="81" t="n">
        <v>2002</v>
      </c>
      <c r="D426" s="82" t="n">
        <v>504</v>
      </c>
      <c r="E426" s="82" t="n">
        <v>1</v>
      </c>
      <c r="F426" s="85" t="s">
        <v>106</v>
      </c>
      <c r="G426" s="81" t="n">
        <v>414</v>
      </c>
      <c r="H426" s="95" t="s">
        <v>89</v>
      </c>
      <c r="I426" s="85" t="s">
        <v>90</v>
      </c>
      <c r="J426" s="85" t="n">
        <v>9</v>
      </c>
      <c r="K426" s="84" t="s">
        <v>49</v>
      </c>
      <c r="L426" s="84" t="s">
        <v>50</v>
      </c>
      <c r="M426" s="86" t="s">
        <v>107</v>
      </c>
      <c r="N426" s="95" t="s">
        <v>92</v>
      </c>
      <c r="O426" s="95" t="s">
        <v>65</v>
      </c>
      <c r="P426" s="86" t="s">
        <v>108</v>
      </c>
      <c r="Q426" s="87" t="s">
        <v>94</v>
      </c>
      <c r="R426" s="88" t="n">
        <v>191025</v>
      </c>
      <c r="S426" s="88" t="n">
        <v>191</v>
      </c>
      <c r="T426" s="87" t="s">
        <v>94</v>
      </c>
      <c r="U426" s="88" t="n">
        <v>191025</v>
      </c>
      <c r="V426" s="89" t="n">
        <v>191</v>
      </c>
      <c r="W426" s="90" t="n">
        <v>0</v>
      </c>
      <c r="X426" s="91" t="n">
        <v>100</v>
      </c>
      <c r="Y426" s="87" t="s">
        <v>94</v>
      </c>
      <c r="Z426" s="92" t="n">
        <v>11234</v>
      </c>
      <c r="AA426" s="93" t="n">
        <v>11234</v>
      </c>
      <c r="AB426" s="87" t="s">
        <v>94</v>
      </c>
      <c r="AC426" s="92"/>
      <c r="AD426" s="92"/>
      <c r="AE426" s="94" t="s">
        <v>55</v>
      </c>
      <c r="AF426" s="93" t="n">
        <v>2</v>
      </c>
      <c r="AG426" s="93" t="n">
        <v>2</v>
      </c>
      <c r="AH426" s="93" t="n">
        <v>3.5</v>
      </c>
      <c r="AI426" s="93" t="n">
        <v>3.5</v>
      </c>
      <c r="AJ426" s="93" t="n">
        <v>6.9</v>
      </c>
      <c r="AK426" s="93" t="n">
        <v>6.9</v>
      </c>
      <c r="AL426" s="95"/>
      <c r="AM426" s="94" t="s">
        <v>109</v>
      </c>
      <c r="AN426" s="95" t="n">
        <v>201404</v>
      </c>
      <c r="AO426" s="96" t="s">
        <v>70</v>
      </c>
    </row>
    <row r="427" s="97" customFormat="true" ht="18" hidden="false" customHeight="true" outlineLevel="0" collapsed="false">
      <c r="A427" s="98" t="s">
        <v>58</v>
      </c>
      <c r="B427" s="99" t="n">
        <f aca="false">AN427</f>
        <v>201404</v>
      </c>
      <c r="C427" s="100" t="n">
        <v>2002</v>
      </c>
      <c r="D427" s="101" t="n">
        <v>504</v>
      </c>
      <c r="E427" s="101" t="n">
        <v>1</v>
      </c>
      <c r="F427" s="104" t="s">
        <v>106</v>
      </c>
      <c r="G427" s="100" t="n">
        <v>414</v>
      </c>
      <c r="H427" s="114" t="s">
        <v>89</v>
      </c>
      <c r="I427" s="104" t="s">
        <v>97</v>
      </c>
      <c r="J427" s="104" t="n">
        <v>9</v>
      </c>
      <c r="K427" s="103" t="s">
        <v>49</v>
      </c>
      <c r="L427" s="103" t="s">
        <v>50</v>
      </c>
      <c r="M427" s="105" t="s">
        <v>107</v>
      </c>
      <c r="N427" s="114" t="s">
        <v>92</v>
      </c>
      <c r="O427" s="114" t="s">
        <v>65</v>
      </c>
      <c r="P427" s="105" t="s">
        <v>108</v>
      </c>
      <c r="Q427" s="106" t="s">
        <v>94</v>
      </c>
      <c r="R427" s="107" t="n">
        <v>191025</v>
      </c>
      <c r="S427" s="107" t="n">
        <v>191</v>
      </c>
      <c r="T427" s="106" t="s">
        <v>94</v>
      </c>
      <c r="U427" s="107" t="n">
        <v>191025</v>
      </c>
      <c r="V427" s="108" t="n">
        <v>191</v>
      </c>
      <c r="W427" s="109" t="n">
        <v>0</v>
      </c>
      <c r="X427" s="110" t="n">
        <v>100</v>
      </c>
      <c r="Y427" s="106" t="s">
        <v>94</v>
      </c>
      <c r="Z427" s="111" t="n">
        <v>11234</v>
      </c>
      <c r="AA427" s="112" t="n">
        <v>11234</v>
      </c>
      <c r="AB427" s="106" t="s">
        <v>94</v>
      </c>
      <c r="AC427" s="111"/>
      <c r="AD427" s="111"/>
      <c r="AE427" s="113" t="s">
        <v>55</v>
      </c>
      <c r="AF427" s="112" t="n">
        <v>2</v>
      </c>
      <c r="AG427" s="112" t="n">
        <v>2</v>
      </c>
      <c r="AH427" s="112" t="n">
        <v>3.5</v>
      </c>
      <c r="AI427" s="112" t="n">
        <v>3.5</v>
      </c>
      <c r="AJ427" s="112" t="n">
        <v>6.9</v>
      </c>
      <c r="AK427" s="112" t="n">
        <v>6.9</v>
      </c>
      <c r="AL427" s="114"/>
      <c r="AM427" s="113" t="s">
        <v>109</v>
      </c>
      <c r="AN427" s="114" t="n">
        <v>201404</v>
      </c>
      <c r="AO427" s="115" t="s">
        <v>70</v>
      </c>
    </row>
    <row r="428" s="97" customFormat="true" ht="18" hidden="false" customHeight="true" outlineLevel="0" collapsed="false">
      <c r="A428" s="79" t="s">
        <v>45</v>
      </c>
      <c r="B428" s="80" t="n">
        <f aca="false">AN428</f>
        <v>201404</v>
      </c>
      <c r="C428" s="81" t="n">
        <v>2002</v>
      </c>
      <c r="D428" s="82" t="n">
        <v>506</v>
      </c>
      <c r="E428" s="82" t="n">
        <v>1</v>
      </c>
      <c r="F428" s="85" t="s">
        <v>110</v>
      </c>
      <c r="G428" s="81" t="n">
        <v>414</v>
      </c>
      <c r="H428" s="95" t="s">
        <v>89</v>
      </c>
      <c r="I428" s="85" t="s">
        <v>90</v>
      </c>
      <c r="J428" s="85" t="n">
        <v>9</v>
      </c>
      <c r="K428" s="84" t="s">
        <v>49</v>
      </c>
      <c r="L428" s="84" t="s">
        <v>50</v>
      </c>
      <c r="M428" s="86" t="s">
        <v>111</v>
      </c>
      <c r="N428" s="95" t="s">
        <v>92</v>
      </c>
      <c r="O428" s="95" t="s">
        <v>65</v>
      </c>
      <c r="P428" s="86" t="s">
        <v>112</v>
      </c>
      <c r="Q428" s="87" t="s">
        <v>94</v>
      </c>
      <c r="R428" s="88" t="n">
        <v>129690</v>
      </c>
      <c r="S428" s="88" t="n">
        <v>130</v>
      </c>
      <c r="T428" s="87" t="s">
        <v>94</v>
      </c>
      <c r="U428" s="88" t="n">
        <v>129690</v>
      </c>
      <c r="V428" s="89" t="n">
        <v>130</v>
      </c>
      <c r="W428" s="90" t="n">
        <v>0</v>
      </c>
      <c r="X428" s="91" t="n">
        <v>100</v>
      </c>
      <c r="Y428" s="87" t="s">
        <v>94</v>
      </c>
      <c r="Z428" s="92" t="n">
        <v>11228</v>
      </c>
      <c r="AA428" s="93" t="n">
        <v>11228</v>
      </c>
      <c r="AB428" s="87" t="s">
        <v>94</v>
      </c>
      <c r="AC428" s="92"/>
      <c r="AD428" s="92"/>
      <c r="AE428" s="94" t="s">
        <v>55</v>
      </c>
      <c r="AF428" s="93" t="n">
        <v>1.9</v>
      </c>
      <c r="AG428" s="93" t="n">
        <v>1.9</v>
      </c>
      <c r="AH428" s="93" t="n">
        <v>3.3</v>
      </c>
      <c r="AI428" s="93" t="n">
        <v>3.3</v>
      </c>
      <c r="AJ428" s="93" t="n">
        <v>6.6</v>
      </c>
      <c r="AK428" s="93" t="n">
        <v>6.6</v>
      </c>
      <c r="AL428" s="95"/>
      <c r="AM428" s="94" t="s">
        <v>113</v>
      </c>
      <c r="AN428" s="95" t="n">
        <v>201404</v>
      </c>
      <c r="AO428" s="96" t="s">
        <v>70</v>
      </c>
    </row>
    <row r="429" s="97" customFormat="true" ht="18" hidden="false" customHeight="true" outlineLevel="0" collapsed="false">
      <c r="A429" s="98" t="s">
        <v>58</v>
      </c>
      <c r="B429" s="99" t="n">
        <f aca="false">AN429</f>
        <v>201404</v>
      </c>
      <c r="C429" s="100" t="n">
        <v>2002</v>
      </c>
      <c r="D429" s="101" t="n">
        <v>506</v>
      </c>
      <c r="E429" s="101" t="n">
        <v>1</v>
      </c>
      <c r="F429" s="104" t="s">
        <v>110</v>
      </c>
      <c r="G429" s="100" t="n">
        <v>414</v>
      </c>
      <c r="H429" s="114" t="s">
        <v>89</v>
      </c>
      <c r="I429" s="104" t="s">
        <v>114</v>
      </c>
      <c r="J429" s="104" t="n">
        <v>9</v>
      </c>
      <c r="K429" s="103" t="s">
        <v>49</v>
      </c>
      <c r="L429" s="103" t="s">
        <v>50</v>
      </c>
      <c r="M429" s="105" t="s">
        <v>111</v>
      </c>
      <c r="N429" s="114" t="s">
        <v>92</v>
      </c>
      <c r="O429" s="114" t="s">
        <v>65</v>
      </c>
      <c r="P429" s="105" t="s">
        <v>112</v>
      </c>
      <c r="Q429" s="106" t="s">
        <v>94</v>
      </c>
      <c r="R429" s="107" t="n">
        <v>129690</v>
      </c>
      <c r="S429" s="107" t="n">
        <v>130</v>
      </c>
      <c r="T429" s="106" t="s">
        <v>94</v>
      </c>
      <c r="U429" s="107" t="n">
        <v>129690</v>
      </c>
      <c r="V429" s="108" t="n">
        <v>130</v>
      </c>
      <c r="W429" s="109" t="n">
        <v>0</v>
      </c>
      <c r="X429" s="110" t="n">
        <v>100</v>
      </c>
      <c r="Y429" s="106" t="s">
        <v>94</v>
      </c>
      <c r="Z429" s="111" t="n">
        <v>11228</v>
      </c>
      <c r="AA429" s="112" t="n">
        <v>11228</v>
      </c>
      <c r="AB429" s="106" t="s">
        <v>94</v>
      </c>
      <c r="AC429" s="111"/>
      <c r="AD429" s="111"/>
      <c r="AE429" s="113" t="s">
        <v>55</v>
      </c>
      <c r="AF429" s="112" t="n">
        <v>1.9</v>
      </c>
      <c r="AG429" s="112" t="n">
        <v>1.9</v>
      </c>
      <c r="AH429" s="112" t="n">
        <v>3.3</v>
      </c>
      <c r="AI429" s="112" t="n">
        <v>3.3</v>
      </c>
      <c r="AJ429" s="112" t="n">
        <v>6.6</v>
      </c>
      <c r="AK429" s="112" t="n">
        <v>6.6</v>
      </c>
      <c r="AL429" s="114"/>
      <c r="AM429" s="113" t="s">
        <v>113</v>
      </c>
      <c r="AN429" s="114" t="n">
        <v>201404</v>
      </c>
      <c r="AO429" s="115" t="s">
        <v>70</v>
      </c>
    </row>
    <row r="430" s="97" customFormat="true" ht="18" hidden="false" customHeight="true" outlineLevel="0" collapsed="false">
      <c r="A430" s="79" t="s">
        <v>45</v>
      </c>
      <c r="B430" s="80" t="n">
        <f aca="false">AN430</f>
        <v>201404</v>
      </c>
      <c r="C430" s="81" t="n">
        <v>2008</v>
      </c>
      <c r="D430" s="82" t="n">
        <v>530</v>
      </c>
      <c r="E430" s="82" t="n">
        <v>32</v>
      </c>
      <c r="F430" s="85" t="s">
        <v>119</v>
      </c>
      <c r="G430" s="81" t="n">
        <v>414</v>
      </c>
      <c r="H430" s="95" t="s">
        <v>89</v>
      </c>
      <c r="I430" s="85" t="s">
        <v>90</v>
      </c>
      <c r="J430" s="85" t="n">
        <v>9</v>
      </c>
      <c r="K430" s="84" t="s">
        <v>49</v>
      </c>
      <c r="L430" s="84" t="s">
        <v>50</v>
      </c>
      <c r="M430" s="86" t="s">
        <v>120</v>
      </c>
      <c r="N430" s="95" t="s">
        <v>92</v>
      </c>
      <c r="O430" s="95" t="s">
        <v>65</v>
      </c>
      <c r="P430" s="86" t="s">
        <v>100</v>
      </c>
      <c r="Q430" s="87" t="s">
        <v>54</v>
      </c>
      <c r="R430" s="88" t="n">
        <v>5418</v>
      </c>
      <c r="S430" s="88" t="n">
        <v>551</v>
      </c>
      <c r="T430" s="87" t="s">
        <v>54</v>
      </c>
      <c r="U430" s="88" t="n">
        <v>5418</v>
      </c>
      <c r="V430" s="89" t="n">
        <v>551</v>
      </c>
      <c r="W430" s="90" t="n">
        <v>0</v>
      </c>
      <c r="X430" s="91" t="n">
        <v>100</v>
      </c>
      <c r="Y430" s="87" t="s">
        <v>54</v>
      </c>
      <c r="Z430" s="92" t="n">
        <v>116.47</v>
      </c>
      <c r="AA430" s="93" t="n">
        <v>11834.5167</v>
      </c>
      <c r="AB430" s="87" t="s">
        <v>54</v>
      </c>
      <c r="AC430" s="92" t="n">
        <v>0.2</v>
      </c>
      <c r="AD430" s="92" t="n">
        <v>19.3902</v>
      </c>
      <c r="AE430" s="94" t="s">
        <v>117</v>
      </c>
      <c r="AF430" s="93" t="n">
        <v>2.9</v>
      </c>
      <c r="AG430" s="93" t="n">
        <v>7.2</v>
      </c>
      <c r="AH430" s="93" t="n">
        <v>11.5</v>
      </c>
      <c r="AI430" s="93" t="n">
        <v>16.9</v>
      </c>
      <c r="AJ430" s="93" t="n">
        <v>63.7</v>
      </c>
      <c r="AK430" s="93" t="n">
        <v>105.1</v>
      </c>
      <c r="AL430" s="95"/>
      <c r="AM430" s="94" t="s">
        <v>121</v>
      </c>
      <c r="AN430" s="95" t="n">
        <v>201404</v>
      </c>
      <c r="AO430" s="96" t="s">
        <v>70</v>
      </c>
    </row>
    <row r="431" s="97" customFormat="true" ht="18" hidden="false" customHeight="true" outlineLevel="0" collapsed="false">
      <c r="A431" s="98" t="s">
        <v>58</v>
      </c>
      <c r="B431" s="99" t="n">
        <f aca="false">AN431</f>
        <v>201404</v>
      </c>
      <c r="C431" s="100" t="n">
        <v>2008</v>
      </c>
      <c r="D431" s="101" t="n">
        <v>530</v>
      </c>
      <c r="E431" s="101" t="n">
        <v>32</v>
      </c>
      <c r="F431" s="104" t="s">
        <v>119</v>
      </c>
      <c r="G431" s="100" t="n">
        <v>414</v>
      </c>
      <c r="H431" s="114" t="s">
        <v>89</v>
      </c>
      <c r="I431" s="104" t="s">
        <v>97</v>
      </c>
      <c r="J431" s="104" t="n">
        <v>9</v>
      </c>
      <c r="K431" s="103" t="s">
        <v>49</v>
      </c>
      <c r="L431" s="103" t="s">
        <v>50</v>
      </c>
      <c r="M431" s="105" t="s">
        <v>120</v>
      </c>
      <c r="N431" s="114" t="s">
        <v>92</v>
      </c>
      <c r="O431" s="114" t="s">
        <v>65</v>
      </c>
      <c r="P431" s="105" t="s">
        <v>100</v>
      </c>
      <c r="Q431" s="106" t="s">
        <v>54</v>
      </c>
      <c r="R431" s="107" t="n">
        <v>5418</v>
      </c>
      <c r="S431" s="107" t="n">
        <v>551</v>
      </c>
      <c r="T431" s="106" t="s">
        <v>54</v>
      </c>
      <c r="U431" s="107" t="n">
        <v>5418</v>
      </c>
      <c r="V431" s="108" t="n">
        <v>551</v>
      </c>
      <c r="W431" s="109" t="n">
        <v>0</v>
      </c>
      <c r="X431" s="110" t="n">
        <v>100</v>
      </c>
      <c r="Y431" s="106" t="s">
        <v>54</v>
      </c>
      <c r="Z431" s="111" t="n">
        <v>116.47</v>
      </c>
      <c r="AA431" s="112" t="n">
        <v>11834.5167</v>
      </c>
      <c r="AB431" s="106" t="s">
        <v>54</v>
      </c>
      <c r="AC431" s="111" t="n">
        <v>0.2</v>
      </c>
      <c r="AD431" s="111" t="n">
        <v>19.3902</v>
      </c>
      <c r="AE431" s="113" t="s">
        <v>117</v>
      </c>
      <c r="AF431" s="112" t="n">
        <v>2.9</v>
      </c>
      <c r="AG431" s="112" t="n">
        <v>7.2</v>
      </c>
      <c r="AH431" s="112" t="n">
        <v>11.5</v>
      </c>
      <c r="AI431" s="112" t="n">
        <v>16.9</v>
      </c>
      <c r="AJ431" s="112" t="n">
        <v>63.7</v>
      </c>
      <c r="AK431" s="112" t="n">
        <v>105.1</v>
      </c>
      <c r="AL431" s="114"/>
      <c r="AM431" s="113" t="s">
        <v>121</v>
      </c>
      <c r="AN431" s="114" t="n">
        <v>201404</v>
      </c>
      <c r="AO431" s="115" t="s">
        <v>70</v>
      </c>
    </row>
    <row r="432" s="97" customFormat="true" ht="18" hidden="false" customHeight="true" outlineLevel="0" collapsed="false">
      <c r="A432" s="79" t="s">
        <v>45</v>
      </c>
      <c r="B432" s="80" t="n">
        <f aca="false">AN432</f>
        <v>201405</v>
      </c>
      <c r="C432" s="81" t="n">
        <v>2002</v>
      </c>
      <c r="D432" s="82" t="n">
        <v>498</v>
      </c>
      <c r="E432" s="82" t="n">
        <v>1</v>
      </c>
      <c r="F432" s="85" t="s">
        <v>88</v>
      </c>
      <c r="G432" s="81" t="n">
        <v>414</v>
      </c>
      <c r="H432" s="95" t="s">
        <v>89</v>
      </c>
      <c r="I432" s="85" t="s">
        <v>90</v>
      </c>
      <c r="J432" s="85" t="n">
        <v>9</v>
      </c>
      <c r="K432" s="84" t="s">
        <v>49</v>
      </c>
      <c r="L432" s="84" t="s">
        <v>50</v>
      </c>
      <c r="M432" s="86" t="s">
        <v>91</v>
      </c>
      <c r="N432" s="95" t="s">
        <v>92</v>
      </c>
      <c r="O432" s="95" t="s">
        <v>65</v>
      </c>
      <c r="P432" s="86" t="s">
        <v>93</v>
      </c>
      <c r="Q432" s="87" t="s">
        <v>94</v>
      </c>
      <c r="R432" s="88" t="n">
        <v>406665</v>
      </c>
      <c r="S432" s="88" t="n">
        <v>407</v>
      </c>
      <c r="T432" s="87" t="s">
        <v>94</v>
      </c>
      <c r="U432" s="88" t="n">
        <v>406665</v>
      </c>
      <c r="V432" s="89" t="n">
        <v>407</v>
      </c>
      <c r="W432" s="90" t="n">
        <v>0</v>
      </c>
      <c r="X432" s="91" t="n">
        <v>100</v>
      </c>
      <c r="Y432" s="87" t="s">
        <v>94</v>
      </c>
      <c r="Z432" s="92" t="n">
        <v>11327</v>
      </c>
      <c r="AA432" s="93" t="n">
        <v>11327</v>
      </c>
      <c r="AB432" s="87" t="s">
        <v>94</v>
      </c>
      <c r="AC432" s="92"/>
      <c r="AD432" s="92"/>
      <c r="AE432" s="94" t="s">
        <v>55</v>
      </c>
      <c r="AF432" s="93" t="n">
        <v>2.2</v>
      </c>
      <c r="AG432" s="93" t="n">
        <v>2.2</v>
      </c>
      <c r="AH432" s="93" t="n">
        <v>3.1</v>
      </c>
      <c r="AI432" s="93" t="n">
        <v>3.1</v>
      </c>
      <c r="AJ432" s="93" t="n">
        <v>7.5</v>
      </c>
      <c r="AK432" s="93" t="n">
        <v>7.5</v>
      </c>
      <c r="AL432" s="95" t="s">
        <v>95</v>
      </c>
      <c r="AM432" s="94" t="s">
        <v>96</v>
      </c>
      <c r="AN432" s="95" t="n">
        <v>201405</v>
      </c>
      <c r="AO432" s="96" t="s">
        <v>70</v>
      </c>
    </row>
    <row r="433" s="97" customFormat="true" ht="18" hidden="false" customHeight="true" outlineLevel="0" collapsed="false">
      <c r="A433" s="98" t="s">
        <v>58</v>
      </c>
      <c r="B433" s="99" t="n">
        <f aca="false">AN433</f>
        <v>201405</v>
      </c>
      <c r="C433" s="100" t="n">
        <v>2002</v>
      </c>
      <c r="D433" s="101" t="n">
        <v>498</v>
      </c>
      <c r="E433" s="101" t="n">
        <v>1</v>
      </c>
      <c r="F433" s="104" t="s">
        <v>88</v>
      </c>
      <c r="G433" s="100" t="n">
        <v>414</v>
      </c>
      <c r="H433" s="114" t="s">
        <v>89</v>
      </c>
      <c r="I433" s="104" t="s">
        <v>97</v>
      </c>
      <c r="J433" s="104" t="n">
        <v>9</v>
      </c>
      <c r="K433" s="103" t="s">
        <v>49</v>
      </c>
      <c r="L433" s="103" t="s">
        <v>50</v>
      </c>
      <c r="M433" s="105" t="s">
        <v>91</v>
      </c>
      <c r="N433" s="114" t="s">
        <v>92</v>
      </c>
      <c r="O433" s="114" t="s">
        <v>65</v>
      </c>
      <c r="P433" s="105" t="s">
        <v>93</v>
      </c>
      <c r="Q433" s="106" t="s">
        <v>94</v>
      </c>
      <c r="R433" s="107" t="n">
        <v>406665</v>
      </c>
      <c r="S433" s="107" t="n">
        <v>407</v>
      </c>
      <c r="T433" s="106" t="s">
        <v>94</v>
      </c>
      <c r="U433" s="107" t="n">
        <v>406665</v>
      </c>
      <c r="V433" s="108" t="n">
        <v>407</v>
      </c>
      <c r="W433" s="109" t="n">
        <v>0</v>
      </c>
      <c r="X433" s="110" t="n">
        <v>100</v>
      </c>
      <c r="Y433" s="106" t="s">
        <v>94</v>
      </c>
      <c r="Z433" s="111" t="n">
        <v>11327</v>
      </c>
      <c r="AA433" s="112" t="n">
        <v>11327</v>
      </c>
      <c r="AB433" s="106" t="s">
        <v>94</v>
      </c>
      <c r="AC433" s="111"/>
      <c r="AD433" s="111"/>
      <c r="AE433" s="113" t="s">
        <v>55</v>
      </c>
      <c r="AF433" s="112" t="n">
        <v>2.2</v>
      </c>
      <c r="AG433" s="112" t="n">
        <v>2.2</v>
      </c>
      <c r="AH433" s="112" t="n">
        <v>3.1</v>
      </c>
      <c r="AI433" s="112" t="n">
        <v>3.1</v>
      </c>
      <c r="AJ433" s="112" t="n">
        <v>7.5</v>
      </c>
      <c r="AK433" s="112" t="n">
        <v>7.5</v>
      </c>
      <c r="AL433" s="114" t="s">
        <v>95</v>
      </c>
      <c r="AM433" s="113" t="s">
        <v>96</v>
      </c>
      <c r="AN433" s="114" t="n">
        <v>201405</v>
      </c>
      <c r="AO433" s="115" t="s">
        <v>70</v>
      </c>
    </row>
    <row r="434" s="97" customFormat="true" ht="18" hidden="false" customHeight="true" outlineLevel="0" collapsed="false">
      <c r="A434" s="79" t="s">
        <v>45</v>
      </c>
      <c r="B434" s="80" t="n">
        <f aca="false">AN434</f>
        <v>201405</v>
      </c>
      <c r="C434" s="81" t="n">
        <v>2002</v>
      </c>
      <c r="D434" s="82" t="n">
        <v>501</v>
      </c>
      <c r="E434" s="82" t="n">
        <v>1</v>
      </c>
      <c r="F434" s="85" t="s">
        <v>98</v>
      </c>
      <c r="G434" s="81" t="n">
        <v>414</v>
      </c>
      <c r="H434" s="95" t="s">
        <v>89</v>
      </c>
      <c r="I434" s="85" t="s">
        <v>90</v>
      </c>
      <c r="J434" s="85" t="n">
        <v>9</v>
      </c>
      <c r="K434" s="84" t="s">
        <v>49</v>
      </c>
      <c r="L434" s="84" t="s">
        <v>50</v>
      </c>
      <c r="M434" s="86" t="s">
        <v>99</v>
      </c>
      <c r="N434" s="95" t="s">
        <v>92</v>
      </c>
      <c r="O434" s="95" t="s">
        <v>65</v>
      </c>
      <c r="P434" s="86" t="s">
        <v>100</v>
      </c>
      <c r="Q434" s="87" t="s">
        <v>94</v>
      </c>
      <c r="R434" s="88" t="n">
        <v>267750</v>
      </c>
      <c r="S434" s="88" t="n">
        <v>268</v>
      </c>
      <c r="T434" s="87" t="s">
        <v>94</v>
      </c>
      <c r="U434" s="88" t="n">
        <v>267750</v>
      </c>
      <c r="V434" s="89" t="n">
        <v>268</v>
      </c>
      <c r="W434" s="90" t="n">
        <v>0</v>
      </c>
      <c r="X434" s="91" t="n">
        <v>100</v>
      </c>
      <c r="Y434" s="87" t="s">
        <v>94</v>
      </c>
      <c r="Z434" s="92" t="n">
        <v>11299</v>
      </c>
      <c r="AA434" s="93" t="n">
        <v>11299</v>
      </c>
      <c r="AB434" s="87" t="s">
        <v>94</v>
      </c>
      <c r="AC434" s="92"/>
      <c r="AD434" s="92"/>
      <c r="AE434" s="94" t="s">
        <v>55</v>
      </c>
      <c r="AF434" s="93" t="n">
        <v>2.3</v>
      </c>
      <c r="AG434" s="93" t="n">
        <v>2.3</v>
      </c>
      <c r="AH434" s="93" t="n">
        <v>3.1</v>
      </c>
      <c r="AI434" s="93" t="n">
        <v>3.1</v>
      </c>
      <c r="AJ434" s="93" t="n">
        <v>7.5</v>
      </c>
      <c r="AK434" s="93" t="n">
        <v>7.5</v>
      </c>
      <c r="AL434" s="95"/>
      <c r="AM434" s="94" t="s">
        <v>101</v>
      </c>
      <c r="AN434" s="95" t="n">
        <v>201405</v>
      </c>
      <c r="AO434" s="96" t="s">
        <v>70</v>
      </c>
    </row>
    <row r="435" s="97" customFormat="true" ht="18" hidden="false" customHeight="true" outlineLevel="0" collapsed="false">
      <c r="A435" s="98" t="s">
        <v>58</v>
      </c>
      <c r="B435" s="99" t="n">
        <f aca="false">AN435</f>
        <v>201405</v>
      </c>
      <c r="C435" s="100" t="n">
        <v>2002</v>
      </c>
      <c r="D435" s="101" t="n">
        <v>501</v>
      </c>
      <c r="E435" s="101" t="n">
        <v>1</v>
      </c>
      <c r="F435" s="104" t="s">
        <v>98</v>
      </c>
      <c r="G435" s="100" t="n">
        <v>414</v>
      </c>
      <c r="H435" s="114" t="s">
        <v>89</v>
      </c>
      <c r="I435" s="104" t="s">
        <v>97</v>
      </c>
      <c r="J435" s="104" t="n">
        <v>9</v>
      </c>
      <c r="K435" s="103" t="s">
        <v>49</v>
      </c>
      <c r="L435" s="103" t="s">
        <v>50</v>
      </c>
      <c r="M435" s="105" t="s">
        <v>99</v>
      </c>
      <c r="N435" s="114" t="s">
        <v>92</v>
      </c>
      <c r="O435" s="114" t="s">
        <v>65</v>
      </c>
      <c r="P435" s="105" t="s">
        <v>100</v>
      </c>
      <c r="Q435" s="106" t="s">
        <v>94</v>
      </c>
      <c r="R435" s="107" t="n">
        <v>267750</v>
      </c>
      <c r="S435" s="107" t="n">
        <v>268</v>
      </c>
      <c r="T435" s="106" t="s">
        <v>94</v>
      </c>
      <c r="U435" s="107" t="n">
        <v>267750</v>
      </c>
      <c r="V435" s="108" t="n">
        <v>268</v>
      </c>
      <c r="W435" s="109" t="n">
        <v>0</v>
      </c>
      <c r="X435" s="110" t="n">
        <v>100</v>
      </c>
      <c r="Y435" s="106" t="s">
        <v>94</v>
      </c>
      <c r="Z435" s="111" t="n">
        <v>11299</v>
      </c>
      <c r="AA435" s="112" t="n">
        <v>11299</v>
      </c>
      <c r="AB435" s="106" t="s">
        <v>94</v>
      </c>
      <c r="AC435" s="111"/>
      <c r="AD435" s="111"/>
      <c r="AE435" s="113" t="s">
        <v>55</v>
      </c>
      <c r="AF435" s="112" t="n">
        <v>2.3</v>
      </c>
      <c r="AG435" s="112" t="n">
        <v>2.3</v>
      </c>
      <c r="AH435" s="112" t="n">
        <v>3.1</v>
      </c>
      <c r="AI435" s="112" t="n">
        <v>3.1</v>
      </c>
      <c r="AJ435" s="112" t="n">
        <v>7.5</v>
      </c>
      <c r="AK435" s="112" t="n">
        <v>7.5</v>
      </c>
      <c r="AL435" s="114"/>
      <c r="AM435" s="113" t="s">
        <v>101</v>
      </c>
      <c r="AN435" s="114" t="n">
        <v>201405</v>
      </c>
      <c r="AO435" s="115" t="s">
        <v>70</v>
      </c>
    </row>
    <row r="436" s="97" customFormat="true" ht="18" hidden="false" customHeight="true" outlineLevel="0" collapsed="false">
      <c r="A436" s="79" t="s">
        <v>45</v>
      </c>
      <c r="B436" s="80" t="n">
        <f aca="false">AN436</f>
        <v>201405</v>
      </c>
      <c r="C436" s="81" t="n">
        <v>2002</v>
      </c>
      <c r="D436" s="82" t="n">
        <v>502</v>
      </c>
      <c r="E436" s="82" t="n">
        <v>1</v>
      </c>
      <c r="F436" s="85" t="s">
        <v>102</v>
      </c>
      <c r="G436" s="81" t="n">
        <v>414</v>
      </c>
      <c r="H436" s="95" t="s">
        <v>89</v>
      </c>
      <c r="I436" s="85" t="s">
        <v>90</v>
      </c>
      <c r="J436" s="85" t="n">
        <v>9</v>
      </c>
      <c r="K436" s="84" t="s">
        <v>49</v>
      </c>
      <c r="L436" s="84" t="s">
        <v>50</v>
      </c>
      <c r="M436" s="86" t="s">
        <v>103</v>
      </c>
      <c r="N436" s="95" t="s">
        <v>92</v>
      </c>
      <c r="O436" s="95" t="s">
        <v>65</v>
      </c>
      <c r="P436" s="86" t="s">
        <v>104</v>
      </c>
      <c r="Q436" s="87" t="s">
        <v>94</v>
      </c>
      <c r="R436" s="88" t="n">
        <v>218849</v>
      </c>
      <c r="S436" s="88" t="n">
        <v>219</v>
      </c>
      <c r="T436" s="87" t="s">
        <v>94</v>
      </c>
      <c r="U436" s="88" t="n">
        <v>218849</v>
      </c>
      <c r="V436" s="89" t="n">
        <v>219</v>
      </c>
      <c r="W436" s="90" t="n">
        <v>0</v>
      </c>
      <c r="X436" s="91" t="n">
        <v>100</v>
      </c>
      <c r="Y436" s="87" t="s">
        <v>94</v>
      </c>
      <c r="Z436" s="92" t="n">
        <v>11319</v>
      </c>
      <c r="AA436" s="93" t="n">
        <v>11319</v>
      </c>
      <c r="AB436" s="87" t="s">
        <v>94</v>
      </c>
      <c r="AC436" s="92"/>
      <c r="AD436" s="92"/>
      <c r="AE436" s="94" t="s">
        <v>55</v>
      </c>
      <c r="AF436" s="93" t="n">
        <v>1.9</v>
      </c>
      <c r="AG436" s="93" t="n">
        <v>1.9</v>
      </c>
      <c r="AH436" s="93" t="n">
        <v>2.6</v>
      </c>
      <c r="AI436" s="93" t="n">
        <v>2.6</v>
      </c>
      <c r="AJ436" s="93" t="n">
        <v>7.1</v>
      </c>
      <c r="AK436" s="93" t="n">
        <v>7.1</v>
      </c>
      <c r="AL436" s="95"/>
      <c r="AM436" s="94" t="s">
        <v>105</v>
      </c>
      <c r="AN436" s="95" t="n">
        <v>201405</v>
      </c>
      <c r="AO436" s="96" t="s">
        <v>70</v>
      </c>
    </row>
    <row r="437" s="97" customFormat="true" ht="18" hidden="false" customHeight="true" outlineLevel="0" collapsed="false">
      <c r="A437" s="98" t="s">
        <v>58</v>
      </c>
      <c r="B437" s="99" t="n">
        <f aca="false">AN437</f>
        <v>201405</v>
      </c>
      <c r="C437" s="100" t="n">
        <v>2002</v>
      </c>
      <c r="D437" s="101" t="n">
        <v>502</v>
      </c>
      <c r="E437" s="101" t="n">
        <v>1</v>
      </c>
      <c r="F437" s="104" t="s">
        <v>102</v>
      </c>
      <c r="G437" s="100" t="n">
        <v>414</v>
      </c>
      <c r="H437" s="114" t="s">
        <v>89</v>
      </c>
      <c r="I437" s="104" t="s">
        <v>97</v>
      </c>
      <c r="J437" s="104" t="n">
        <v>9</v>
      </c>
      <c r="K437" s="103" t="s">
        <v>49</v>
      </c>
      <c r="L437" s="103" t="s">
        <v>50</v>
      </c>
      <c r="M437" s="105" t="s">
        <v>103</v>
      </c>
      <c r="N437" s="114" t="s">
        <v>92</v>
      </c>
      <c r="O437" s="114" t="s">
        <v>65</v>
      </c>
      <c r="P437" s="105" t="s">
        <v>104</v>
      </c>
      <c r="Q437" s="106" t="s">
        <v>94</v>
      </c>
      <c r="R437" s="107" t="n">
        <v>218849</v>
      </c>
      <c r="S437" s="107" t="n">
        <v>219</v>
      </c>
      <c r="T437" s="106" t="s">
        <v>94</v>
      </c>
      <c r="U437" s="107" t="n">
        <v>218849</v>
      </c>
      <c r="V437" s="108" t="n">
        <v>219</v>
      </c>
      <c r="W437" s="109" t="n">
        <v>0</v>
      </c>
      <c r="X437" s="110" t="n">
        <v>100</v>
      </c>
      <c r="Y437" s="106" t="s">
        <v>94</v>
      </c>
      <c r="Z437" s="111" t="n">
        <v>11319</v>
      </c>
      <c r="AA437" s="112" t="n">
        <v>11319</v>
      </c>
      <c r="AB437" s="106" t="s">
        <v>94</v>
      </c>
      <c r="AC437" s="111"/>
      <c r="AD437" s="111"/>
      <c r="AE437" s="113" t="s">
        <v>55</v>
      </c>
      <c r="AF437" s="112" t="n">
        <v>1.9</v>
      </c>
      <c r="AG437" s="112" t="n">
        <v>1.9</v>
      </c>
      <c r="AH437" s="112" t="n">
        <v>2.6</v>
      </c>
      <c r="AI437" s="112" t="n">
        <v>2.6</v>
      </c>
      <c r="AJ437" s="112" t="n">
        <v>7.1</v>
      </c>
      <c r="AK437" s="112" t="n">
        <v>7.1</v>
      </c>
      <c r="AL437" s="114"/>
      <c r="AM437" s="113" t="s">
        <v>105</v>
      </c>
      <c r="AN437" s="114" t="n">
        <v>201405</v>
      </c>
      <c r="AO437" s="115" t="s">
        <v>70</v>
      </c>
    </row>
    <row r="438" s="97" customFormat="true" ht="18" hidden="false" customHeight="true" outlineLevel="0" collapsed="false">
      <c r="A438" s="79" t="s">
        <v>45</v>
      </c>
      <c r="B438" s="80" t="n">
        <f aca="false">AN438</f>
        <v>201405</v>
      </c>
      <c r="C438" s="81" t="n">
        <v>2002</v>
      </c>
      <c r="D438" s="82" t="n">
        <v>504</v>
      </c>
      <c r="E438" s="82" t="n">
        <v>1</v>
      </c>
      <c r="F438" s="85" t="s">
        <v>106</v>
      </c>
      <c r="G438" s="81" t="n">
        <v>414</v>
      </c>
      <c r="H438" s="95" t="s">
        <v>89</v>
      </c>
      <c r="I438" s="85" t="s">
        <v>90</v>
      </c>
      <c r="J438" s="85" t="n">
        <v>9</v>
      </c>
      <c r="K438" s="84" t="s">
        <v>49</v>
      </c>
      <c r="L438" s="84" t="s">
        <v>50</v>
      </c>
      <c r="M438" s="86" t="s">
        <v>107</v>
      </c>
      <c r="N438" s="95" t="s">
        <v>92</v>
      </c>
      <c r="O438" s="95" t="s">
        <v>65</v>
      </c>
      <c r="P438" s="86" t="s">
        <v>108</v>
      </c>
      <c r="Q438" s="87" t="s">
        <v>94</v>
      </c>
      <c r="R438" s="88" t="n">
        <v>189969</v>
      </c>
      <c r="S438" s="88" t="n">
        <v>190</v>
      </c>
      <c r="T438" s="87" t="s">
        <v>94</v>
      </c>
      <c r="U438" s="88" t="n">
        <v>189969</v>
      </c>
      <c r="V438" s="89" t="n">
        <v>190</v>
      </c>
      <c r="W438" s="90" t="n">
        <v>0</v>
      </c>
      <c r="X438" s="91" t="n">
        <v>100</v>
      </c>
      <c r="Y438" s="87" t="s">
        <v>94</v>
      </c>
      <c r="Z438" s="92" t="n">
        <v>11238</v>
      </c>
      <c r="AA438" s="93" t="n">
        <v>11238</v>
      </c>
      <c r="AB438" s="87" t="s">
        <v>94</v>
      </c>
      <c r="AC438" s="92"/>
      <c r="AD438" s="92"/>
      <c r="AE438" s="94" t="s">
        <v>55</v>
      </c>
      <c r="AF438" s="93" t="n">
        <v>1.6</v>
      </c>
      <c r="AG438" s="93" t="n">
        <v>1.6</v>
      </c>
      <c r="AH438" s="93" t="n">
        <v>2.2</v>
      </c>
      <c r="AI438" s="93" t="n">
        <v>2.2</v>
      </c>
      <c r="AJ438" s="93" t="n">
        <v>6.6</v>
      </c>
      <c r="AK438" s="93" t="n">
        <v>6.6</v>
      </c>
      <c r="AL438" s="95"/>
      <c r="AM438" s="94" t="s">
        <v>109</v>
      </c>
      <c r="AN438" s="95" t="n">
        <v>201405</v>
      </c>
      <c r="AO438" s="96" t="s">
        <v>70</v>
      </c>
    </row>
    <row r="439" s="97" customFormat="true" ht="18" hidden="false" customHeight="true" outlineLevel="0" collapsed="false">
      <c r="A439" s="98" t="s">
        <v>58</v>
      </c>
      <c r="B439" s="99" t="n">
        <f aca="false">AN439</f>
        <v>201405</v>
      </c>
      <c r="C439" s="100" t="n">
        <v>2002</v>
      </c>
      <c r="D439" s="101" t="n">
        <v>504</v>
      </c>
      <c r="E439" s="101" t="n">
        <v>1</v>
      </c>
      <c r="F439" s="104" t="s">
        <v>106</v>
      </c>
      <c r="G439" s="100" t="n">
        <v>414</v>
      </c>
      <c r="H439" s="114" t="s">
        <v>89</v>
      </c>
      <c r="I439" s="104" t="s">
        <v>97</v>
      </c>
      <c r="J439" s="104" t="n">
        <v>9</v>
      </c>
      <c r="K439" s="103" t="s">
        <v>49</v>
      </c>
      <c r="L439" s="103" t="s">
        <v>50</v>
      </c>
      <c r="M439" s="105" t="s">
        <v>107</v>
      </c>
      <c r="N439" s="114" t="s">
        <v>92</v>
      </c>
      <c r="O439" s="114" t="s">
        <v>65</v>
      </c>
      <c r="P439" s="105" t="s">
        <v>108</v>
      </c>
      <c r="Q439" s="106" t="s">
        <v>94</v>
      </c>
      <c r="R439" s="107" t="n">
        <v>189969</v>
      </c>
      <c r="S439" s="107" t="n">
        <v>190</v>
      </c>
      <c r="T439" s="106" t="s">
        <v>94</v>
      </c>
      <c r="U439" s="107" t="n">
        <v>189969</v>
      </c>
      <c r="V439" s="108" t="n">
        <v>190</v>
      </c>
      <c r="W439" s="109" t="n">
        <v>0</v>
      </c>
      <c r="X439" s="110" t="n">
        <v>100</v>
      </c>
      <c r="Y439" s="106" t="s">
        <v>94</v>
      </c>
      <c r="Z439" s="111" t="n">
        <v>11238</v>
      </c>
      <c r="AA439" s="112" t="n">
        <v>11238</v>
      </c>
      <c r="AB439" s="106" t="s">
        <v>94</v>
      </c>
      <c r="AC439" s="111"/>
      <c r="AD439" s="111"/>
      <c r="AE439" s="113" t="s">
        <v>55</v>
      </c>
      <c r="AF439" s="112" t="n">
        <v>1.6</v>
      </c>
      <c r="AG439" s="112" t="n">
        <v>1.6</v>
      </c>
      <c r="AH439" s="112" t="n">
        <v>2.2</v>
      </c>
      <c r="AI439" s="112" t="n">
        <v>2.2</v>
      </c>
      <c r="AJ439" s="112" t="n">
        <v>6.6</v>
      </c>
      <c r="AK439" s="112" t="n">
        <v>6.6</v>
      </c>
      <c r="AL439" s="114"/>
      <c r="AM439" s="113" t="s">
        <v>109</v>
      </c>
      <c r="AN439" s="114" t="n">
        <v>201405</v>
      </c>
      <c r="AO439" s="115" t="s">
        <v>70</v>
      </c>
    </row>
    <row r="440" s="97" customFormat="true" ht="18" hidden="false" customHeight="true" outlineLevel="0" collapsed="false">
      <c r="A440" s="79" t="s">
        <v>45</v>
      </c>
      <c r="B440" s="80" t="n">
        <f aca="false">AN440</f>
        <v>201405</v>
      </c>
      <c r="C440" s="81" t="n">
        <v>2002</v>
      </c>
      <c r="D440" s="82" t="n">
        <v>506</v>
      </c>
      <c r="E440" s="82" t="n">
        <v>1</v>
      </c>
      <c r="F440" s="85" t="s">
        <v>110</v>
      </c>
      <c r="G440" s="81" t="n">
        <v>414</v>
      </c>
      <c r="H440" s="95" t="s">
        <v>89</v>
      </c>
      <c r="I440" s="85" t="s">
        <v>90</v>
      </c>
      <c r="J440" s="85" t="n">
        <v>9</v>
      </c>
      <c r="K440" s="84" t="s">
        <v>49</v>
      </c>
      <c r="L440" s="84" t="s">
        <v>50</v>
      </c>
      <c r="M440" s="86" t="s">
        <v>111</v>
      </c>
      <c r="N440" s="95" t="s">
        <v>92</v>
      </c>
      <c r="O440" s="95" t="s">
        <v>65</v>
      </c>
      <c r="P440" s="86" t="s">
        <v>112</v>
      </c>
      <c r="Q440" s="87" t="s">
        <v>94</v>
      </c>
      <c r="R440" s="88" t="n">
        <v>128598</v>
      </c>
      <c r="S440" s="88" t="n">
        <v>129</v>
      </c>
      <c r="T440" s="87" t="s">
        <v>94</v>
      </c>
      <c r="U440" s="88" t="n">
        <v>128598</v>
      </c>
      <c r="V440" s="89" t="n">
        <v>129</v>
      </c>
      <c r="W440" s="90" t="n">
        <v>0</v>
      </c>
      <c r="X440" s="91" t="n">
        <v>100</v>
      </c>
      <c r="Y440" s="87" t="s">
        <v>94</v>
      </c>
      <c r="Z440" s="92" t="n">
        <v>11231</v>
      </c>
      <c r="AA440" s="93" t="n">
        <v>11231</v>
      </c>
      <c r="AB440" s="87" t="s">
        <v>94</v>
      </c>
      <c r="AC440" s="92"/>
      <c r="AD440" s="92"/>
      <c r="AE440" s="94" t="s">
        <v>55</v>
      </c>
      <c r="AF440" s="93" t="n">
        <v>1.5</v>
      </c>
      <c r="AG440" s="93" t="n">
        <v>1.5</v>
      </c>
      <c r="AH440" s="93" t="n">
        <v>2.1</v>
      </c>
      <c r="AI440" s="93" t="n">
        <v>2.1</v>
      </c>
      <c r="AJ440" s="93" t="n">
        <v>6.5</v>
      </c>
      <c r="AK440" s="93" t="n">
        <v>6.5</v>
      </c>
      <c r="AL440" s="95"/>
      <c r="AM440" s="94" t="s">
        <v>113</v>
      </c>
      <c r="AN440" s="95" t="n">
        <v>201405</v>
      </c>
      <c r="AO440" s="96" t="s">
        <v>70</v>
      </c>
    </row>
    <row r="441" s="97" customFormat="true" ht="18" hidden="false" customHeight="true" outlineLevel="0" collapsed="false">
      <c r="A441" s="98" t="s">
        <v>58</v>
      </c>
      <c r="B441" s="99" t="n">
        <f aca="false">AN441</f>
        <v>201405</v>
      </c>
      <c r="C441" s="100" t="n">
        <v>2002</v>
      </c>
      <c r="D441" s="101" t="n">
        <v>506</v>
      </c>
      <c r="E441" s="101" t="n">
        <v>1</v>
      </c>
      <c r="F441" s="104" t="s">
        <v>110</v>
      </c>
      <c r="G441" s="100" t="n">
        <v>414</v>
      </c>
      <c r="H441" s="114" t="s">
        <v>89</v>
      </c>
      <c r="I441" s="104" t="s">
        <v>114</v>
      </c>
      <c r="J441" s="104" t="n">
        <v>9</v>
      </c>
      <c r="K441" s="103" t="s">
        <v>49</v>
      </c>
      <c r="L441" s="103" t="s">
        <v>50</v>
      </c>
      <c r="M441" s="105" t="s">
        <v>111</v>
      </c>
      <c r="N441" s="114" t="s">
        <v>92</v>
      </c>
      <c r="O441" s="114" t="s">
        <v>65</v>
      </c>
      <c r="P441" s="105" t="s">
        <v>112</v>
      </c>
      <c r="Q441" s="106" t="s">
        <v>94</v>
      </c>
      <c r="R441" s="107" t="n">
        <v>128598</v>
      </c>
      <c r="S441" s="107" t="n">
        <v>129</v>
      </c>
      <c r="T441" s="106" t="s">
        <v>94</v>
      </c>
      <c r="U441" s="107" t="n">
        <v>128598</v>
      </c>
      <c r="V441" s="108" t="n">
        <v>129</v>
      </c>
      <c r="W441" s="109" t="n">
        <v>0</v>
      </c>
      <c r="X441" s="110" t="n">
        <v>100</v>
      </c>
      <c r="Y441" s="106" t="s">
        <v>94</v>
      </c>
      <c r="Z441" s="111" t="n">
        <v>11231</v>
      </c>
      <c r="AA441" s="112" t="n">
        <v>11231</v>
      </c>
      <c r="AB441" s="106" t="s">
        <v>94</v>
      </c>
      <c r="AC441" s="111"/>
      <c r="AD441" s="111"/>
      <c r="AE441" s="113" t="s">
        <v>55</v>
      </c>
      <c r="AF441" s="112" t="n">
        <v>1.5</v>
      </c>
      <c r="AG441" s="112" t="n">
        <v>1.5</v>
      </c>
      <c r="AH441" s="112" t="n">
        <v>2.1</v>
      </c>
      <c r="AI441" s="112" t="n">
        <v>2.1</v>
      </c>
      <c r="AJ441" s="112" t="n">
        <v>6.5</v>
      </c>
      <c r="AK441" s="112" t="n">
        <v>6.5</v>
      </c>
      <c r="AL441" s="114"/>
      <c r="AM441" s="113" t="s">
        <v>113</v>
      </c>
      <c r="AN441" s="114" t="n">
        <v>201405</v>
      </c>
      <c r="AO441" s="115" t="s">
        <v>70</v>
      </c>
    </row>
    <row r="442" s="97" customFormat="true" ht="18" hidden="false" customHeight="true" outlineLevel="0" collapsed="false">
      <c r="A442" s="79" t="s">
        <v>45</v>
      </c>
      <c r="B442" s="80" t="n">
        <f aca="false">AN442</f>
        <v>201405</v>
      </c>
      <c r="C442" s="81" t="n">
        <v>2008</v>
      </c>
      <c r="D442" s="82" t="n">
        <v>530</v>
      </c>
      <c r="E442" s="82" t="n">
        <v>32</v>
      </c>
      <c r="F442" s="85" t="s">
        <v>119</v>
      </c>
      <c r="G442" s="81" t="n">
        <v>414</v>
      </c>
      <c r="H442" s="95" t="s">
        <v>89</v>
      </c>
      <c r="I442" s="85" t="s">
        <v>90</v>
      </c>
      <c r="J442" s="85" t="n">
        <v>9</v>
      </c>
      <c r="K442" s="84" t="s">
        <v>49</v>
      </c>
      <c r="L442" s="84" t="s">
        <v>50</v>
      </c>
      <c r="M442" s="86" t="s">
        <v>120</v>
      </c>
      <c r="N442" s="95" t="s">
        <v>92</v>
      </c>
      <c r="O442" s="95" t="s">
        <v>65</v>
      </c>
      <c r="P442" s="86" t="s">
        <v>100</v>
      </c>
      <c r="Q442" s="87" t="s">
        <v>54</v>
      </c>
      <c r="R442" s="88" t="n">
        <v>5460</v>
      </c>
      <c r="S442" s="88" t="n">
        <v>550</v>
      </c>
      <c r="T442" s="87" t="s">
        <v>54</v>
      </c>
      <c r="U442" s="88" t="n">
        <v>5460</v>
      </c>
      <c r="V442" s="89" t="n">
        <v>550</v>
      </c>
      <c r="W442" s="90" t="n">
        <v>0</v>
      </c>
      <c r="X442" s="91" t="n">
        <v>100</v>
      </c>
      <c r="Y442" s="87" t="s">
        <v>54</v>
      </c>
      <c r="Z442" s="92" t="n">
        <v>122.02</v>
      </c>
      <c r="AA442" s="93" t="n">
        <v>12282.5332</v>
      </c>
      <c r="AB442" s="87" t="s">
        <v>54</v>
      </c>
      <c r="AC442" s="92" t="n">
        <v>0.2</v>
      </c>
      <c r="AD442" s="92" t="n">
        <v>19.3902</v>
      </c>
      <c r="AE442" s="94" t="s">
        <v>117</v>
      </c>
      <c r="AF442" s="93" t="n">
        <v>-1.7</v>
      </c>
      <c r="AG442" s="93" t="n">
        <v>-2.5</v>
      </c>
      <c r="AH442" s="93" t="n">
        <v>12.7</v>
      </c>
      <c r="AI442" s="93" t="n">
        <v>13.3</v>
      </c>
      <c r="AJ442" s="93" t="n">
        <v>77.8</v>
      </c>
      <c r="AK442" s="93" t="n">
        <v>124</v>
      </c>
      <c r="AL442" s="95"/>
      <c r="AM442" s="94" t="s">
        <v>121</v>
      </c>
      <c r="AN442" s="95" t="n">
        <v>201405</v>
      </c>
      <c r="AO442" s="96" t="s">
        <v>70</v>
      </c>
    </row>
    <row r="443" s="97" customFormat="true" ht="18" hidden="false" customHeight="true" outlineLevel="0" collapsed="false">
      <c r="A443" s="98" t="s">
        <v>58</v>
      </c>
      <c r="B443" s="99" t="n">
        <f aca="false">AN443</f>
        <v>201405</v>
      </c>
      <c r="C443" s="100" t="n">
        <v>2008</v>
      </c>
      <c r="D443" s="101" t="n">
        <v>530</v>
      </c>
      <c r="E443" s="101" t="n">
        <v>32</v>
      </c>
      <c r="F443" s="104" t="s">
        <v>119</v>
      </c>
      <c r="G443" s="100" t="n">
        <v>414</v>
      </c>
      <c r="H443" s="114" t="s">
        <v>89</v>
      </c>
      <c r="I443" s="104" t="s">
        <v>97</v>
      </c>
      <c r="J443" s="104" t="n">
        <v>9</v>
      </c>
      <c r="K443" s="103" t="s">
        <v>49</v>
      </c>
      <c r="L443" s="103" t="s">
        <v>50</v>
      </c>
      <c r="M443" s="105" t="s">
        <v>120</v>
      </c>
      <c r="N443" s="114" t="s">
        <v>92</v>
      </c>
      <c r="O443" s="114" t="s">
        <v>65</v>
      </c>
      <c r="P443" s="105" t="s">
        <v>100</v>
      </c>
      <c r="Q443" s="106" t="s">
        <v>54</v>
      </c>
      <c r="R443" s="107" t="n">
        <v>5460</v>
      </c>
      <c r="S443" s="107" t="n">
        <v>550</v>
      </c>
      <c r="T443" s="106" t="s">
        <v>54</v>
      </c>
      <c r="U443" s="107" t="n">
        <v>5460</v>
      </c>
      <c r="V443" s="108" t="n">
        <v>550</v>
      </c>
      <c r="W443" s="109" t="n">
        <v>0</v>
      </c>
      <c r="X443" s="110" t="n">
        <v>100</v>
      </c>
      <c r="Y443" s="106" t="s">
        <v>54</v>
      </c>
      <c r="Z443" s="111" t="n">
        <v>122.02</v>
      </c>
      <c r="AA443" s="112" t="n">
        <v>12282.5332</v>
      </c>
      <c r="AB443" s="106" t="s">
        <v>54</v>
      </c>
      <c r="AC443" s="111" t="n">
        <v>0.2</v>
      </c>
      <c r="AD443" s="111" t="n">
        <v>19.3902</v>
      </c>
      <c r="AE443" s="113" t="s">
        <v>117</v>
      </c>
      <c r="AF443" s="112" t="n">
        <v>-1.7</v>
      </c>
      <c r="AG443" s="112" t="n">
        <v>-2.5</v>
      </c>
      <c r="AH443" s="112" t="n">
        <v>12.7</v>
      </c>
      <c r="AI443" s="112" t="n">
        <v>13.3</v>
      </c>
      <c r="AJ443" s="112" t="n">
        <v>77.8</v>
      </c>
      <c r="AK443" s="112" t="n">
        <v>124</v>
      </c>
      <c r="AL443" s="114"/>
      <c r="AM443" s="113" t="s">
        <v>121</v>
      </c>
      <c r="AN443" s="114" t="n">
        <v>201405</v>
      </c>
      <c r="AO443" s="115" t="s">
        <v>70</v>
      </c>
    </row>
    <row r="444" s="97" customFormat="true" ht="18" hidden="false" customHeight="true" outlineLevel="0" collapsed="false">
      <c r="A444" s="79" t="s">
        <v>45</v>
      </c>
      <c r="B444" s="80" t="n">
        <f aca="false">AN444</f>
        <v>201406</v>
      </c>
      <c r="C444" s="81" t="n">
        <v>2002</v>
      </c>
      <c r="D444" s="82" t="n">
        <v>501</v>
      </c>
      <c r="E444" s="82" t="n">
        <v>1</v>
      </c>
      <c r="F444" s="85" t="s">
        <v>98</v>
      </c>
      <c r="G444" s="81" t="n">
        <v>414</v>
      </c>
      <c r="H444" s="95" t="s">
        <v>89</v>
      </c>
      <c r="I444" s="85" t="s">
        <v>90</v>
      </c>
      <c r="J444" s="85" t="n">
        <v>9</v>
      </c>
      <c r="K444" s="84" t="s">
        <v>49</v>
      </c>
      <c r="L444" s="84" t="s">
        <v>50</v>
      </c>
      <c r="M444" s="86" t="s">
        <v>99</v>
      </c>
      <c r="N444" s="95" t="s">
        <v>92</v>
      </c>
      <c r="O444" s="95" t="s">
        <v>65</v>
      </c>
      <c r="P444" s="86" t="s">
        <v>100</v>
      </c>
      <c r="Q444" s="87" t="s">
        <v>94</v>
      </c>
      <c r="R444" s="88" t="n">
        <v>270185</v>
      </c>
      <c r="S444" s="88" t="n">
        <v>270</v>
      </c>
      <c r="T444" s="87" t="s">
        <v>94</v>
      </c>
      <c r="U444" s="88" t="n">
        <v>270185</v>
      </c>
      <c r="V444" s="89" t="n">
        <v>270</v>
      </c>
      <c r="W444" s="90" t="n">
        <v>0</v>
      </c>
      <c r="X444" s="91" t="n">
        <v>100</v>
      </c>
      <c r="Y444" s="87" t="s">
        <v>94</v>
      </c>
      <c r="Z444" s="92" t="n">
        <v>11402</v>
      </c>
      <c r="AA444" s="93" t="n">
        <v>11402</v>
      </c>
      <c r="AB444" s="87" t="s">
        <v>94</v>
      </c>
      <c r="AC444" s="92"/>
      <c r="AD444" s="92"/>
      <c r="AE444" s="94" t="s">
        <v>55</v>
      </c>
      <c r="AF444" s="93" t="n">
        <v>2.8</v>
      </c>
      <c r="AG444" s="93" t="n">
        <v>2.8</v>
      </c>
      <c r="AH444" s="93" t="n">
        <v>5.4</v>
      </c>
      <c r="AI444" s="93" t="n">
        <v>5.4</v>
      </c>
      <c r="AJ444" s="93" t="n">
        <v>9.9</v>
      </c>
      <c r="AK444" s="93" t="n">
        <v>9.9</v>
      </c>
      <c r="AL444" s="95"/>
      <c r="AM444" s="94" t="s">
        <v>101</v>
      </c>
      <c r="AN444" s="95" t="n">
        <v>201406</v>
      </c>
      <c r="AO444" s="96" t="s">
        <v>70</v>
      </c>
    </row>
    <row r="445" s="97" customFormat="true" ht="18" hidden="false" customHeight="true" outlineLevel="0" collapsed="false">
      <c r="A445" s="98" t="s">
        <v>58</v>
      </c>
      <c r="B445" s="99" t="n">
        <f aca="false">AN445</f>
        <v>201406</v>
      </c>
      <c r="C445" s="100" t="n">
        <v>2002</v>
      </c>
      <c r="D445" s="101" t="n">
        <v>501</v>
      </c>
      <c r="E445" s="101" t="n">
        <v>1</v>
      </c>
      <c r="F445" s="104" t="s">
        <v>98</v>
      </c>
      <c r="G445" s="100" t="n">
        <v>414</v>
      </c>
      <c r="H445" s="114" t="s">
        <v>89</v>
      </c>
      <c r="I445" s="104" t="s">
        <v>97</v>
      </c>
      <c r="J445" s="104" t="n">
        <v>9</v>
      </c>
      <c r="K445" s="103" t="s">
        <v>49</v>
      </c>
      <c r="L445" s="103" t="s">
        <v>50</v>
      </c>
      <c r="M445" s="105" t="s">
        <v>99</v>
      </c>
      <c r="N445" s="114" t="s">
        <v>92</v>
      </c>
      <c r="O445" s="114" t="s">
        <v>65</v>
      </c>
      <c r="P445" s="105" t="s">
        <v>100</v>
      </c>
      <c r="Q445" s="106" t="s">
        <v>94</v>
      </c>
      <c r="R445" s="107" t="n">
        <v>270185</v>
      </c>
      <c r="S445" s="107" t="n">
        <v>270</v>
      </c>
      <c r="T445" s="106" t="s">
        <v>94</v>
      </c>
      <c r="U445" s="107" t="n">
        <v>270185</v>
      </c>
      <c r="V445" s="108" t="n">
        <v>270</v>
      </c>
      <c r="W445" s="109" t="n">
        <v>0</v>
      </c>
      <c r="X445" s="110" t="n">
        <v>100</v>
      </c>
      <c r="Y445" s="106" t="s">
        <v>94</v>
      </c>
      <c r="Z445" s="111" t="n">
        <v>11402</v>
      </c>
      <c r="AA445" s="112" t="n">
        <v>11402</v>
      </c>
      <c r="AB445" s="106" t="s">
        <v>94</v>
      </c>
      <c r="AC445" s="111"/>
      <c r="AD445" s="111"/>
      <c r="AE445" s="113" t="s">
        <v>55</v>
      </c>
      <c r="AF445" s="112" t="n">
        <v>2.8</v>
      </c>
      <c r="AG445" s="112" t="n">
        <v>2.8</v>
      </c>
      <c r="AH445" s="112" t="n">
        <v>5.4</v>
      </c>
      <c r="AI445" s="112" t="n">
        <v>5.4</v>
      </c>
      <c r="AJ445" s="112" t="n">
        <v>9.9</v>
      </c>
      <c r="AK445" s="112" t="n">
        <v>9.9</v>
      </c>
      <c r="AL445" s="114"/>
      <c r="AM445" s="113" t="s">
        <v>101</v>
      </c>
      <c r="AN445" s="114" t="n">
        <v>201406</v>
      </c>
      <c r="AO445" s="115" t="s">
        <v>70</v>
      </c>
    </row>
    <row r="446" s="97" customFormat="true" ht="18" hidden="false" customHeight="true" outlineLevel="0" collapsed="false">
      <c r="A446" s="79" t="s">
        <v>45</v>
      </c>
      <c r="B446" s="80" t="n">
        <f aca="false">AN446</f>
        <v>201406</v>
      </c>
      <c r="C446" s="81" t="n">
        <v>2002</v>
      </c>
      <c r="D446" s="82" t="n">
        <v>502</v>
      </c>
      <c r="E446" s="82" t="n">
        <v>1</v>
      </c>
      <c r="F446" s="85" t="s">
        <v>102</v>
      </c>
      <c r="G446" s="81" t="n">
        <v>414</v>
      </c>
      <c r="H446" s="95" t="s">
        <v>89</v>
      </c>
      <c r="I446" s="85" t="s">
        <v>90</v>
      </c>
      <c r="J446" s="85" t="n">
        <v>9</v>
      </c>
      <c r="K446" s="84" t="s">
        <v>49</v>
      </c>
      <c r="L446" s="84" t="s">
        <v>50</v>
      </c>
      <c r="M446" s="86" t="s">
        <v>103</v>
      </c>
      <c r="N446" s="95" t="s">
        <v>92</v>
      </c>
      <c r="O446" s="95" t="s">
        <v>65</v>
      </c>
      <c r="P446" s="86" t="s">
        <v>104</v>
      </c>
      <c r="Q446" s="87" t="s">
        <v>94</v>
      </c>
      <c r="R446" s="88" t="n">
        <v>221340</v>
      </c>
      <c r="S446" s="88" t="n">
        <v>221</v>
      </c>
      <c r="T446" s="87" t="s">
        <v>94</v>
      </c>
      <c r="U446" s="88" t="n">
        <v>221340</v>
      </c>
      <c r="V446" s="89" t="n">
        <v>221</v>
      </c>
      <c r="W446" s="90" t="n">
        <v>0</v>
      </c>
      <c r="X446" s="91" t="n">
        <v>100</v>
      </c>
      <c r="Y446" s="87" t="s">
        <v>94</v>
      </c>
      <c r="Z446" s="92" t="n">
        <v>11435</v>
      </c>
      <c r="AA446" s="93" t="n">
        <v>11435</v>
      </c>
      <c r="AB446" s="87" t="s">
        <v>94</v>
      </c>
      <c r="AC446" s="92"/>
      <c r="AD446" s="92"/>
      <c r="AE446" s="94" t="s">
        <v>55</v>
      </c>
      <c r="AF446" s="93" t="n">
        <v>3</v>
      </c>
      <c r="AG446" s="93" t="n">
        <v>3</v>
      </c>
      <c r="AH446" s="93" t="n">
        <v>5</v>
      </c>
      <c r="AI446" s="93" t="n">
        <v>5</v>
      </c>
      <c r="AJ446" s="93" t="n">
        <v>9.6</v>
      </c>
      <c r="AK446" s="93" t="n">
        <v>9.6</v>
      </c>
      <c r="AL446" s="95"/>
      <c r="AM446" s="94" t="s">
        <v>105</v>
      </c>
      <c r="AN446" s="95" t="n">
        <v>201406</v>
      </c>
      <c r="AO446" s="96" t="s">
        <v>70</v>
      </c>
    </row>
    <row r="447" s="97" customFormat="true" ht="18" hidden="false" customHeight="true" outlineLevel="0" collapsed="false">
      <c r="A447" s="98" t="s">
        <v>58</v>
      </c>
      <c r="B447" s="99" t="n">
        <f aca="false">AN447</f>
        <v>201406</v>
      </c>
      <c r="C447" s="100" t="n">
        <v>2002</v>
      </c>
      <c r="D447" s="101" t="n">
        <v>502</v>
      </c>
      <c r="E447" s="101" t="n">
        <v>1</v>
      </c>
      <c r="F447" s="104" t="s">
        <v>102</v>
      </c>
      <c r="G447" s="100" t="n">
        <v>414</v>
      </c>
      <c r="H447" s="114" t="s">
        <v>89</v>
      </c>
      <c r="I447" s="104" t="s">
        <v>97</v>
      </c>
      <c r="J447" s="104" t="n">
        <v>9</v>
      </c>
      <c r="K447" s="103" t="s">
        <v>49</v>
      </c>
      <c r="L447" s="103" t="s">
        <v>50</v>
      </c>
      <c r="M447" s="105" t="s">
        <v>103</v>
      </c>
      <c r="N447" s="114" t="s">
        <v>92</v>
      </c>
      <c r="O447" s="114" t="s">
        <v>65</v>
      </c>
      <c r="P447" s="105" t="s">
        <v>104</v>
      </c>
      <c r="Q447" s="106" t="s">
        <v>94</v>
      </c>
      <c r="R447" s="107" t="n">
        <v>221340</v>
      </c>
      <c r="S447" s="107" t="n">
        <v>221</v>
      </c>
      <c r="T447" s="106" t="s">
        <v>94</v>
      </c>
      <c r="U447" s="107" t="n">
        <v>221340</v>
      </c>
      <c r="V447" s="108" t="n">
        <v>221</v>
      </c>
      <c r="W447" s="109" t="n">
        <v>0</v>
      </c>
      <c r="X447" s="110" t="n">
        <v>100</v>
      </c>
      <c r="Y447" s="106" t="s">
        <v>94</v>
      </c>
      <c r="Z447" s="111" t="n">
        <v>11435</v>
      </c>
      <c r="AA447" s="112" t="n">
        <v>11435</v>
      </c>
      <c r="AB447" s="106" t="s">
        <v>94</v>
      </c>
      <c r="AC447" s="111"/>
      <c r="AD447" s="111"/>
      <c r="AE447" s="113" t="s">
        <v>55</v>
      </c>
      <c r="AF447" s="112" t="n">
        <v>3</v>
      </c>
      <c r="AG447" s="112" t="n">
        <v>3</v>
      </c>
      <c r="AH447" s="112" t="n">
        <v>5</v>
      </c>
      <c r="AI447" s="112" t="n">
        <v>5</v>
      </c>
      <c r="AJ447" s="112" t="n">
        <v>9.6</v>
      </c>
      <c r="AK447" s="112" t="n">
        <v>9.6</v>
      </c>
      <c r="AL447" s="114"/>
      <c r="AM447" s="113" t="s">
        <v>105</v>
      </c>
      <c r="AN447" s="114" t="n">
        <v>201406</v>
      </c>
      <c r="AO447" s="115" t="s">
        <v>70</v>
      </c>
    </row>
    <row r="448" s="97" customFormat="true" ht="18" hidden="false" customHeight="true" outlineLevel="0" collapsed="false">
      <c r="A448" s="79" t="s">
        <v>45</v>
      </c>
      <c r="B448" s="80" t="n">
        <f aca="false">AN448</f>
        <v>201406</v>
      </c>
      <c r="C448" s="81" t="n">
        <v>2002</v>
      </c>
      <c r="D448" s="82" t="n">
        <v>504</v>
      </c>
      <c r="E448" s="82" t="n">
        <v>1</v>
      </c>
      <c r="F448" s="85" t="s">
        <v>106</v>
      </c>
      <c r="G448" s="81" t="n">
        <v>414</v>
      </c>
      <c r="H448" s="95" t="s">
        <v>89</v>
      </c>
      <c r="I448" s="85" t="s">
        <v>90</v>
      </c>
      <c r="J448" s="85" t="n">
        <v>9</v>
      </c>
      <c r="K448" s="84" t="s">
        <v>49</v>
      </c>
      <c r="L448" s="84" t="s">
        <v>50</v>
      </c>
      <c r="M448" s="86" t="s">
        <v>107</v>
      </c>
      <c r="N448" s="95" t="s">
        <v>92</v>
      </c>
      <c r="O448" s="95" t="s">
        <v>65</v>
      </c>
      <c r="P448" s="86" t="s">
        <v>108</v>
      </c>
      <c r="Q448" s="87" t="s">
        <v>94</v>
      </c>
      <c r="R448" s="88" t="n">
        <v>192319</v>
      </c>
      <c r="S448" s="88" t="n">
        <v>192</v>
      </c>
      <c r="T448" s="87" t="s">
        <v>94</v>
      </c>
      <c r="U448" s="88" t="n">
        <v>192319</v>
      </c>
      <c r="V448" s="89" t="n">
        <v>192</v>
      </c>
      <c r="W448" s="90" t="n">
        <v>0</v>
      </c>
      <c r="X448" s="91" t="n">
        <v>100</v>
      </c>
      <c r="Y448" s="87" t="s">
        <v>94</v>
      </c>
      <c r="Z448" s="92" t="n">
        <v>11377</v>
      </c>
      <c r="AA448" s="93" t="n">
        <v>11377</v>
      </c>
      <c r="AB448" s="87" t="s">
        <v>94</v>
      </c>
      <c r="AC448" s="92"/>
      <c r="AD448" s="92"/>
      <c r="AE448" s="94" t="s">
        <v>55</v>
      </c>
      <c r="AF448" s="93" t="n">
        <v>2.6</v>
      </c>
      <c r="AG448" s="93" t="n">
        <v>2.6</v>
      </c>
      <c r="AH448" s="93" t="n">
        <v>4.8</v>
      </c>
      <c r="AI448" s="93" t="n">
        <v>4.8</v>
      </c>
      <c r="AJ448" s="93" t="n">
        <v>9.4</v>
      </c>
      <c r="AK448" s="93" t="n">
        <v>9.4</v>
      </c>
      <c r="AL448" s="95"/>
      <c r="AM448" s="94" t="s">
        <v>109</v>
      </c>
      <c r="AN448" s="95" t="n">
        <v>201406</v>
      </c>
      <c r="AO448" s="96" t="s">
        <v>70</v>
      </c>
    </row>
    <row r="449" s="97" customFormat="true" ht="18" hidden="false" customHeight="true" outlineLevel="0" collapsed="false">
      <c r="A449" s="98" t="s">
        <v>58</v>
      </c>
      <c r="B449" s="99" t="n">
        <f aca="false">AN449</f>
        <v>201406</v>
      </c>
      <c r="C449" s="100" t="n">
        <v>2002</v>
      </c>
      <c r="D449" s="101" t="n">
        <v>504</v>
      </c>
      <c r="E449" s="101" t="n">
        <v>1</v>
      </c>
      <c r="F449" s="104" t="s">
        <v>106</v>
      </c>
      <c r="G449" s="100" t="n">
        <v>414</v>
      </c>
      <c r="H449" s="114" t="s">
        <v>89</v>
      </c>
      <c r="I449" s="104" t="s">
        <v>97</v>
      </c>
      <c r="J449" s="104" t="n">
        <v>9</v>
      </c>
      <c r="K449" s="103" t="s">
        <v>49</v>
      </c>
      <c r="L449" s="103" t="s">
        <v>50</v>
      </c>
      <c r="M449" s="105" t="s">
        <v>107</v>
      </c>
      <c r="N449" s="114" t="s">
        <v>92</v>
      </c>
      <c r="O449" s="114" t="s">
        <v>65</v>
      </c>
      <c r="P449" s="105" t="s">
        <v>108</v>
      </c>
      <c r="Q449" s="106" t="s">
        <v>94</v>
      </c>
      <c r="R449" s="107" t="n">
        <v>192319</v>
      </c>
      <c r="S449" s="107" t="n">
        <v>192</v>
      </c>
      <c r="T449" s="106" t="s">
        <v>94</v>
      </c>
      <c r="U449" s="107" t="n">
        <v>192319</v>
      </c>
      <c r="V449" s="108" t="n">
        <v>192</v>
      </c>
      <c r="W449" s="109" t="n">
        <v>0</v>
      </c>
      <c r="X449" s="110" t="n">
        <v>100</v>
      </c>
      <c r="Y449" s="106" t="s">
        <v>94</v>
      </c>
      <c r="Z449" s="111" t="n">
        <v>11377</v>
      </c>
      <c r="AA449" s="112" t="n">
        <v>11377</v>
      </c>
      <c r="AB449" s="106" t="s">
        <v>94</v>
      </c>
      <c r="AC449" s="111"/>
      <c r="AD449" s="111"/>
      <c r="AE449" s="113" t="s">
        <v>55</v>
      </c>
      <c r="AF449" s="112" t="n">
        <v>2.6</v>
      </c>
      <c r="AG449" s="112" t="n">
        <v>2.6</v>
      </c>
      <c r="AH449" s="112" t="n">
        <v>4.8</v>
      </c>
      <c r="AI449" s="112" t="n">
        <v>4.8</v>
      </c>
      <c r="AJ449" s="112" t="n">
        <v>9.4</v>
      </c>
      <c r="AK449" s="112" t="n">
        <v>9.4</v>
      </c>
      <c r="AL449" s="114"/>
      <c r="AM449" s="113" t="s">
        <v>109</v>
      </c>
      <c r="AN449" s="114" t="n">
        <v>201406</v>
      </c>
      <c r="AO449" s="115" t="s">
        <v>70</v>
      </c>
    </row>
    <row r="450" s="97" customFormat="true" ht="18" hidden="false" customHeight="true" outlineLevel="0" collapsed="false">
      <c r="A450" s="79" t="s">
        <v>45</v>
      </c>
      <c r="B450" s="80" t="n">
        <f aca="false">AN450</f>
        <v>201406</v>
      </c>
      <c r="C450" s="81" t="n">
        <v>2002</v>
      </c>
      <c r="D450" s="82" t="n">
        <v>506</v>
      </c>
      <c r="E450" s="82" t="n">
        <v>1</v>
      </c>
      <c r="F450" s="85" t="s">
        <v>110</v>
      </c>
      <c r="G450" s="81" t="n">
        <v>414</v>
      </c>
      <c r="H450" s="95" t="s">
        <v>89</v>
      </c>
      <c r="I450" s="85" t="s">
        <v>90</v>
      </c>
      <c r="J450" s="85" t="n">
        <v>9</v>
      </c>
      <c r="K450" s="84" t="s">
        <v>49</v>
      </c>
      <c r="L450" s="84" t="s">
        <v>50</v>
      </c>
      <c r="M450" s="86" t="s">
        <v>111</v>
      </c>
      <c r="N450" s="95" t="s">
        <v>92</v>
      </c>
      <c r="O450" s="95" t="s">
        <v>65</v>
      </c>
      <c r="P450" s="86" t="s">
        <v>112</v>
      </c>
      <c r="Q450" s="87" t="s">
        <v>94</v>
      </c>
      <c r="R450" s="88" t="n">
        <v>128884</v>
      </c>
      <c r="S450" s="88" t="n">
        <v>129</v>
      </c>
      <c r="T450" s="87" t="s">
        <v>94</v>
      </c>
      <c r="U450" s="88" t="n">
        <v>128884</v>
      </c>
      <c r="V450" s="89" t="n">
        <v>129</v>
      </c>
      <c r="W450" s="90" t="n">
        <v>0</v>
      </c>
      <c r="X450" s="91" t="n">
        <v>100</v>
      </c>
      <c r="Y450" s="87" t="s">
        <v>94</v>
      </c>
      <c r="Z450" s="92" t="n">
        <v>11355</v>
      </c>
      <c r="AA450" s="93" t="n">
        <v>11355</v>
      </c>
      <c r="AB450" s="87" t="s">
        <v>94</v>
      </c>
      <c r="AC450" s="92"/>
      <c r="AD450" s="92"/>
      <c r="AE450" s="94" t="s">
        <v>55</v>
      </c>
      <c r="AF450" s="93" t="n">
        <v>2.4</v>
      </c>
      <c r="AG450" s="93" t="n">
        <v>2.4</v>
      </c>
      <c r="AH450" s="93" t="n">
        <v>4.6</v>
      </c>
      <c r="AI450" s="93" t="n">
        <v>4.6</v>
      </c>
      <c r="AJ450" s="93" t="n">
        <v>9</v>
      </c>
      <c r="AK450" s="93" t="n">
        <v>9</v>
      </c>
      <c r="AL450" s="95"/>
      <c r="AM450" s="94" t="s">
        <v>113</v>
      </c>
      <c r="AN450" s="95" t="n">
        <v>201406</v>
      </c>
      <c r="AO450" s="96" t="s">
        <v>70</v>
      </c>
    </row>
    <row r="451" s="97" customFormat="true" ht="18" hidden="false" customHeight="true" outlineLevel="0" collapsed="false">
      <c r="A451" s="98" t="s">
        <v>58</v>
      </c>
      <c r="B451" s="99" t="n">
        <f aca="false">AN451</f>
        <v>201406</v>
      </c>
      <c r="C451" s="100" t="n">
        <v>2002</v>
      </c>
      <c r="D451" s="101" t="n">
        <v>506</v>
      </c>
      <c r="E451" s="101" t="n">
        <v>1</v>
      </c>
      <c r="F451" s="104" t="s">
        <v>110</v>
      </c>
      <c r="G451" s="100" t="n">
        <v>414</v>
      </c>
      <c r="H451" s="114" t="s">
        <v>89</v>
      </c>
      <c r="I451" s="104" t="s">
        <v>114</v>
      </c>
      <c r="J451" s="104" t="n">
        <v>9</v>
      </c>
      <c r="K451" s="103" t="s">
        <v>49</v>
      </c>
      <c r="L451" s="103" t="s">
        <v>50</v>
      </c>
      <c r="M451" s="105" t="s">
        <v>111</v>
      </c>
      <c r="N451" s="114" t="s">
        <v>92</v>
      </c>
      <c r="O451" s="114" t="s">
        <v>65</v>
      </c>
      <c r="P451" s="105" t="s">
        <v>112</v>
      </c>
      <c r="Q451" s="106" t="s">
        <v>94</v>
      </c>
      <c r="R451" s="107" t="n">
        <v>128884</v>
      </c>
      <c r="S451" s="107" t="n">
        <v>129</v>
      </c>
      <c r="T451" s="106" t="s">
        <v>94</v>
      </c>
      <c r="U451" s="107" t="n">
        <v>128884</v>
      </c>
      <c r="V451" s="108" t="n">
        <v>129</v>
      </c>
      <c r="W451" s="109" t="n">
        <v>0</v>
      </c>
      <c r="X451" s="110" t="n">
        <v>100</v>
      </c>
      <c r="Y451" s="106" t="s">
        <v>94</v>
      </c>
      <c r="Z451" s="111" t="n">
        <v>11355</v>
      </c>
      <c r="AA451" s="112" t="n">
        <v>11355</v>
      </c>
      <c r="AB451" s="106" t="s">
        <v>94</v>
      </c>
      <c r="AC451" s="111"/>
      <c r="AD451" s="111"/>
      <c r="AE451" s="113" t="s">
        <v>55</v>
      </c>
      <c r="AF451" s="112" t="n">
        <v>2.4</v>
      </c>
      <c r="AG451" s="112" t="n">
        <v>2.4</v>
      </c>
      <c r="AH451" s="112" t="n">
        <v>4.6</v>
      </c>
      <c r="AI451" s="112" t="n">
        <v>4.6</v>
      </c>
      <c r="AJ451" s="112" t="n">
        <v>9</v>
      </c>
      <c r="AK451" s="112" t="n">
        <v>9</v>
      </c>
      <c r="AL451" s="114"/>
      <c r="AM451" s="113" t="s">
        <v>113</v>
      </c>
      <c r="AN451" s="114" t="n">
        <v>201406</v>
      </c>
      <c r="AO451" s="115" t="s">
        <v>70</v>
      </c>
    </row>
    <row r="452" s="97" customFormat="true" ht="18" hidden="false" customHeight="true" outlineLevel="0" collapsed="false">
      <c r="A452" s="79" t="s">
        <v>45</v>
      </c>
      <c r="B452" s="80" t="n">
        <f aca="false">AN452</f>
        <v>201406</v>
      </c>
      <c r="C452" s="81" t="n">
        <v>2008</v>
      </c>
      <c r="D452" s="82" t="n">
        <v>530</v>
      </c>
      <c r="E452" s="82" t="n">
        <v>32</v>
      </c>
      <c r="F452" s="85" t="s">
        <v>119</v>
      </c>
      <c r="G452" s="81" t="n">
        <v>414</v>
      </c>
      <c r="H452" s="95" t="s">
        <v>89</v>
      </c>
      <c r="I452" s="85" t="s">
        <v>90</v>
      </c>
      <c r="J452" s="85" t="n">
        <v>9</v>
      </c>
      <c r="K452" s="84" t="s">
        <v>49</v>
      </c>
      <c r="L452" s="84" t="s">
        <v>50</v>
      </c>
      <c r="M452" s="86" t="s">
        <v>120</v>
      </c>
      <c r="N452" s="95" t="s">
        <v>92</v>
      </c>
      <c r="O452" s="95" t="s">
        <v>65</v>
      </c>
      <c r="P452" s="86" t="s">
        <v>100</v>
      </c>
      <c r="Q452" s="87" t="s">
        <v>54</v>
      </c>
      <c r="R452" s="88" t="n">
        <v>5463</v>
      </c>
      <c r="S452" s="88" t="n">
        <v>548</v>
      </c>
      <c r="T452" s="87" t="s">
        <v>54</v>
      </c>
      <c r="U452" s="88" t="n">
        <v>5463</v>
      </c>
      <c r="V452" s="89" t="n">
        <v>548</v>
      </c>
      <c r="W452" s="90" t="n">
        <v>0</v>
      </c>
      <c r="X452" s="91" t="n">
        <v>100</v>
      </c>
      <c r="Y452" s="87" t="s">
        <v>54</v>
      </c>
      <c r="Z452" s="92" t="n">
        <v>122.09</v>
      </c>
      <c r="AA452" s="93" t="n">
        <v>12252.9524</v>
      </c>
      <c r="AB452" s="87" t="s">
        <v>54</v>
      </c>
      <c r="AC452" s="92" t="n">
        <v>0.2</v>
      </c>
      <c r="AD452" s="92" t="n">
        <v>19.3902</v>
      </c>
      <c r="AE452" s="94" t="s">
        <v>117</v>
      </c>
      <c r="AF452" s="93" t="n">
        <v>-4.6</v>
      </c>
      <c r="AG452" s="93" t="n">
        <v>-8.3</v>
      </c>
      <c r="AH452" s="93" t="n">
        <v>24.4</v>
      </c>
      <c r="AI452" s="93" t="n">
        <v>27.9</v>
      </c>
      <c r="AJ452" s="93" t="n">
        <v>74.1</v>
      </c>
      <c r="AK452" s="93" t="n">
        <v>119.1</v>
      </c>
      <c r="AL452" s="95"/>
      <c r="AM452" s="94" t="s">
        <v>121</v>
      </c>
      <c r="AN452" s="95" t="n">
        <v>201406</v>
      </c>
      <c r="AO452" s="96" t="s">
        <v>70</v>
      </c>
    </row>
    <row r="453" s="97" customFormat="true" ht="18" hidden="false" customHeight="true" outlineLevel="0" collapsed="false">
      <c r="A453" s="98" t="s">
        <v>58</v>
      </c>
      <c r="B453" s="99" t="n">
        <f aca="false">AN453</f>
        <v>201406</v>
      </c>
      <c r="C453" s="100" t="n">
        <v>2008</v>
      </c>
      <c r="D453" s="101" t="n">
        <v>530</v>
      </c>
      <c r="E453" s="101" t="n">
        <v>32</v>
      </c>
      <c r="F453" s="104" t="s">
        <v>119</v>
      </c>
      <c r="G453" s="100" t="n">
        <v>414</v>
      </c>
      <c r="H453" s="114" t="s">
        <v>89</v>
      </c>
      <c r="I453" s="104" t="s">
        <v>97</v>
      </c>
      <c r="J453" s="104" t="n">
        <v>9</v>
      </c>
      <c r="K453" s="103" t="s">
        <v>49</v>
      </c>
      <c r="L453" s="103" t="s">
        <v>50</v>
      </c>
      <c r="M453" s="105" t="s">
        <v>120</v>
      </c>
      <c r="N453" s="114" t="s">
        <v>92</v>
      </c>
      <c r="O453" s="114" t="s">
        <v>65</v>
      </c>
      <c r="P453" s="105" t="s">
        <v>100</v>
      </c>
      <c r="Q453" s="106" t="s">
        <v>54</v>
      </c>
      <c r="R453" s="107" t="n">
        <v>5463</v>
      </c>
      <c r="S453" s="107" t="n">
        <v>548</v>
      </c>
      <c r="T453" s="106" t="s">
        <v>54</v>
      </c>
      <c r="U453" s="107" t="n">
        <v>5463</v>
      </c>
      <c r="V453" s="108" t="n">
        <v>548</v>
      </c>
      <c r="W453" s="109" t="n">
        <v>0</v>
      </c>
      <c r="X453" s="110" t="n">
        <v>100</v>
      </c>
      <c r="Y453" s="106" t="s">
        <v>54</v>
      </c>
      <c r="Z453" s="111" t="n">
        <v>122.09</v>
      </c>
      <c r="AA453" s="112" t="n">
        <v>12252.9524</v>
      </c>
      <c r="AB453" s="106" t="s">
        <v>54</v>
      </c>
      <c r="AC453" s="111" t="n">
        <v>0.2</v>
      </c>
      <c r="AD453" s="111" t="n">
        <v>19.3902</v>
      </c>
      <c r="AE453" s="113" t="s">
        <v>117</v>
      </c>
      <c r="AF453" s="112" t="n">
        <v>-4.6</v>
      </c>
      <c r="AG453" s="112" t="n">
        <v>-8.3</v>
      </c>
      <c r="AH453" s="112" t="n">
        <v>24.4</v>
      </c>
      <c r="AI453" s="112" t="n">
        <v>27.9</v>
      </c>
      <c r="AJ453" s="112" t="n">
        <v>74.1</v>
      </c>
      <c r="AK453" s="112" t="n">
        <v>119.1</v>
      </c>
      <c r="AL453" s="114"/>
      <c r="AM453" s="113" t="s">
        <v>121</v>
      </c>
      <c r="AN453" s="114" t="n">
        <v>201406</v>
      </c>
      <c r="AO453" s="115" t="s">
        <v>70</v>
      </c>
    </row>
    <row r="454" s="97" customFormat="true" ht="18" hidden="false" customHeight="true" outlineLevel="0" collapsed="false">
      <c r="A454" s="79" t="s">
        <v>45</v>
      </c>
      <c r="B454" s="80" t="n">
        <f aca="false">AN454</f>
        <v>201407</v>
      </c>
      <c r="C454" s="81" t="n">
        <v>2002</v>
      </c>
      <c r="D454" s="82" t="n">
        <v>502</v>
      </c>
      <c r="E454" s="82" t="n">
        <v>1</v>
      </c>
      <c r="F454" s="85" t="s">
        <v>102</v>
      </c>
      <c r="G454" s="81" t="n">
        <v>414</v>
      </c>
      <c r="H454" s="95" t="s">
        <v>89</v>
      </c>
      <c r="I454" s="85" t="s">
        <v>90</v>
      </c>
      <c r="J454" s="85" t="n">
        <v>9</v>
      </c>
      <c r="K454" s="84" t="s">
        <v>49</v>
      </c>
      <c r="L454" s="84" t="s">
        <v>50</v>
      </c>
      <c r="M454" s="86" t="s">
        <v>103</v>
      </c>
      <c r="N454" s="95" t="s">
        <v>92</v>
      </c>
      <c r="O454" s="95" t="s">
        <v>65</v>
      </c>
      <c r="P454" s="86" t="s">
        <v>104</v>
      </c>
      <c r="Q454" s="87" t="s">
        <v>94</v>
      </c>
      <c r="R454" s="88" t="n">
        <v>220953</v>
      </c>
      <c r="S454" s="88" t="n">
        <v>221</v>
      </c>
      <c r="T454" s="87" t="s">
        <v>94</v>
      </c>
      <c r="U454" s="88" t="n">
        <v>220953</v>
      </c>
      <c r="V454" s="89" t="n">
        <v>221</v>
      </c>
      <c r="W454" s="90" t="n">
        <v>0</v>
      </c>
      <c r="X454" s="91" t="n">
        <v>100</v>
      </c>
      <c r="Y454" s="87" t="s">
        <v>94</v>
      </c>
      <c r="Z454" s="92" t="n">
        <v>11428</v>
      </c>
      <c r="AA454" s="93" t="n">
        <v>11428</v>
      </c>
      <c r="AB454" s="87" t="s">
        <v>94</v>
      </c>
      <c r="AC454" s="92"/>
      <c r="AD454" s="92"/>
      <c r="AE454" s="94" t="s">
        <v>55</v>
      </c>
      <c r="AF454" s="93" t="n">
        <v>1.8</v>
      </c>
      <c r="AG454" s="93" t="n">
        <v>1.8</v>
      </c>
      <c r="AH454" s="93" t="n">
        <v>4.5</v>
      </c>
      <c r="AI454" s="93" t="n">
        <v>4.5</v>
      </c>
      <c r="AJ454" s="93" t="n">
        <v>9.6</v>
      </c>
      <c r="AK454" s="93" t="n">
        <v>9.6</v>
      </c>
      <c r="AL454" s="95"/>
      <c r="AM454" s="94" t="s">
        <v>105</v>
      </c>
      <c r="AN454" s="95" t="n">
        <v>201407</v>
      </c>
      <c r="AO454" s="96" t="s">
        <v>70</v>
      </c>
    </row>
    <row r="455" s="97" customFormat="true" ht="18" hidden="false" customHeight="true" outlineLevel="0" collapsed="false">
      <c r="A455" s="98" t="s">
        <v>58</v>
      </c>
      <c r="B455" s="99" t="n">
        <f aca="false">AN455</f>
        <v>201407</v>
      </c>
      <c r="C455" s="100" t="n">
        <v>2002</v>
      </c>
      <c r="D455" s="101" t="n">
        <v>502</v>
      </c>
      <c r="E455" s="101" t="n">
        <v>1</v>
      </c>
      <c r="F455" s="104" t="s">
        <v>102</v>
      </c>
      <c r="G455" s="100" t="n">
        <v>414</v>
      </c>
      <c r="H455" s="114" t="s">
        <v>89</v>
      </c>
      <c r="I455" s="104" t="s">
        <v>97</v>
      </c>
      <c r="J455" s="104" t="n">
        <v>9</v>
      </c>
      <c r="K455" s="103" t="s">
        <v>49</v>
      </c>
      <c r="L455" s="103" t="s">
        <v>50</v>
      </c>
      <c r="M455" s="105" t="s">
        <v>103</v>
      </c>
      <c r="N455" s="114" t="s">
        <v>92</v>
      </c>
      <c r="O455" s="114" t="s">
        <v>65</v>
      </c>
      <c r="P455" s="105" t="s">
        <v>104</v>
      </c>
      <c r="Q455" s="106" t="s">
        <v>94</v>
      </c>
      <c r="R455" s="107" t="n">
        <v>220953</v>
      </c>
      <c r="S455" s="107" t="n">
        <v>221</v>
      </c>
      <c r="T455" s="106" t="s">
        <v>94</v>
      </c>
      <c r="U455" s="107" t="n">
        <v>220953</v>
      </c>
      <c r="V455" s="108" t="n">
        <v>221</v>
      </c>
      <c r="W455" s="109" t="n">
        <v>0</v>
      </c>
      <c r="X455" s="110" t="n">
        <v>100</v>
      </c>
      <c r="Y455" s="106" t="s">
        <v>94</v>
      </c>
      <c r="Z455" s="111" t="n">
        <v>11428</v>
      </c>
      <c r="AA455" s="112" t="n">
        <v>11428</v>
      </c>
      <c r="AB455" s="106" t="s">
        <v>94</v>
      </c>
      <c r="AC455" s="111"/>
      <c r="AD455" s="111"/>
      <c r="AE455" s="113" t="s">
        <v>55</v>
      </c>
      <c r="AF455" s="112" t="n">
        <v>1.8</v>
      </c>
      <c r="AG455" s="112" t="n">
        <v>1.8</v>
      </c>
      <c r="AH455" s="112" t="n">
        <v>4.5</v>
      </c>
      <c r="AI455" s="112" t="n">
        <v>4.5</v>
      </c>
      <c r="AJ455" s="112" t="n">
        <v>9.6</v>
      </c>
      <c r="AK455" s="112" t="n">
        <v>9.6</v>
      </c>
      <c r="AL455" s="114"/>
      <c r="AM455" s="113" t="s">
        <v>105</v>
      </c>
      <c r="AN455" s="114" t="n">
        <v>201407</v>
      </c>
      <c r="AO455" s="115" t="s">
        <v>70</v>
      </c>
    </row>
    <row r="456" s="97" customFormat="true" ht="18" hidden="false" customHeight="true" outlineLevel="0" collapsed="false">
      <c r="A456" s="79" t="s">
        <v>45</v>
      </c>
      <c r="B456" s="80" t="n">
        <f aca="false">AN456</f>
        <v>201407</v>
      </c>
      <c r="C456" s="81" t="n">
        <v>2002</v>
      </c>
      <c r="D456" s="82" t="n">
        <v>504</v>
      </c>
      <c r="E456" s="82" t="n">
        <v>1</v>
      </c>
      <c r="F456" s="85" t="s">
        <v>106</v>
      </c>
      <c r="G456" s="81" t="n">
        <v>414</v>
      </c>
      <c r="H456" s="95" t="s">
        <v>89</v>
      </c>
      <c r="I456" s="85" t="s">
        <v>90</v>
      </c>
      <c r="J456" s="85" t="n">
        <v>9</v>
      </c>
      <c r="K456" s="84" t="s">
        <v>49</v>
      </c>
      <c r="L456" s="84" t="s">
        <v>50</v>
      </c>
      <c r="M456" s="86" t="s">
        <v>107</v>
      </c>
      <c r="N456" s="95" t="s">
        <v>92</v>
      </c>
      <c r="O456" s="95" t="s">
        <v>65</v>
      </c>
      <c r="P456" s="86" t="s">
        <v>108</v>
      </c>
      <c r="Q456" s="87" t="s">
        <v>94</v>
      </c>
      <c r="R456" s="88" t="n">
        <v>192877</v>
      </c>
      <c r="S456" s="88" t="n">
        <v>193</v>
      </c>
      <c r="T456" s="87" t="s">
        <v>94</v>
      </c>
      <c r="U456" s="88" t="n">
        <v>192877</v>
      </c>
      <c r="V456" s="89" t="n">
        <v>193</v>
      </c>
      <c r="W456" s="90" t="n">
        <v>0</v>
      </c>
      <c r="X456" s="91" t="n">
        <v>100</v>
      </c>
      <c r="Y456" s="87" t="s">
        <v>94</v>
      </c>
      <c r="Z456" s="92" t="n">
        <v>11410</v>
      </c>
      <c r="AA456" s="93" t="n">
        <v>11410</v>
      </c>
      <c r="AB456" s="87" t="s">
        <v>94</v>
      </c>
      <c r="AC456" s="92"/>
      <c r="AD456" s="92"/>
      <c r="AE456" s="94" t="s">
        <v>55</v>
      </c>
      <c r="AF456" s="93" t="n">
        <v>2.1</v>
      </c>
      <c r="AG456" s="93" t="n">
        <v>2.1</v>
      </c>
      <c r="AH456" s="93" t="n">
        <v>4.8</v>
      </c>
      <c r="AI456" s="93" t="n">
        <v>4.8</v>
      </c>
      <c r="AJ456" s="93" t="n">
        <v>9.9</v>
      </c>
      <c r="AK456" s="93" t="n">
        <v>9.9</v>
      </c>
      <c r="AL456" s="95"/>
      <c r="AM456" s="94" t="s">
        <v>109</v>
      </c>
      <c r="AN456" s="95" t="n">
        <v>201407</v>
      </c>
      <c r="AO456" s="96" t="s">
        <v>70</v>
      </c>
    </row>
    <row r="457" s="97" customFormat="true" ht="18" hidden="false" customHeight="true" outlineLevel="0" collapsed="false">
      <c r="A457" s="98" t="s">
        <v>58</v>
      </c>
      <c r="B457" s="99" t="n">
        <f aca="false">AN457</f>
        <v>201407</v>
      </c>
      <c r="C457" s="100" t="n">
        <v>2002</v>
      </c>
      <c r="D457" s="101" t="n">
        <v>504</v>
      </c>
      <c r="E457" s="101" t="n">
        <v>1</v>
      </c>
      <c r="F457" s="104" t="s">
        <v>106</v>
      </c>
      <c r="G457" s="100" t="n">
        <v>414</v>
      </c>
      <c r="H457" s="114" t="s">
        <v>89</v>
      </c>
      <c r="I457" s="104" t="s">
        <v>97</v>
      </c>
      <c r="J457" s="104" t="n">
        <v>9</v>
      </c>
      <c r="K457" s="103" t="s">
        <v>49</v>
      </c>
      <c r="L457" s="103" t="s">
        <v>50</v>
      </c>
      <c r="M457" s="105" t="s">
        <v>107</v>
      </c>
      <c r="N457" s="114" t="s">
        <v>92</v>
      </c>
      <c r="O457" s="114" t="s">
        <v>65</v>
      </c>
      <c r="P457" s="105" t="s">
        <v>108</v>
      </c>
      <c r="Q457" s="106" t="s">
        <v>94</v>
      </c>
      <c r="R457" s="107" t="n">
        <v>192877</v>
      </c>
      <c r="S457" s="107" t="n">
        <v>193</v>
      </c>
      <c r="T457" s="106" t="s">
        <v>94</v>
      </c>
      <c r="U457" s="107" t="n">
        <v>192877</v>
      </c>
      <c r="V457" s="108" t="n">
        <v>193</v>
      </c>
      <c r="W457" s="109" t="n">
        <v>0</v>
      </c>
      <c r="X457" s="110" t="n">
        <v>100</v>
      </c>
      <c r="Y457" s="106" t="s">
        <v>94</v>
      </c>
      <c r="Z457" s="111" t="n">
        <v>11410</v>
      </c>
      <c r="AA457" s="112" t="n">
        <v>11410</v>
      </c>
      <c r="AB457" s="106" t="s">
        <v>94</v>
      </c>
      <c r="AC457" s="111"/>
      <c r="AD457" s="111"/>
      <c r="AE457" s="113" t="s">
        <v>55</v>
      </c>
      <c r="AF457" s="112" t="n">
        <v>2.1</v>
      </c>
      <c r="AG457" s="112" t="n">
        <v>2.1</v>
      </c>
      <c r="AH457" s="112" t="n">
        <v>4.8</v>
      </c>
      <c r="AI457" s="112" t="n">
        <v>4.8</v>
      </c>
      <c r="AJ457" s="112" t="n">
        <v>9.9</v>
      </c>
      <c r="AK457" s="112" t="n">
        <v>9.9</v>
      </c>
      <c r="AL457" s="114"/>
      <c r="AM457" s="113" t="s">
        <v>109</v>
      </c>
      <c r="AN457" s="114" t="n">
        <v>201407</v>
      </c>
      <c r="AO457" s="115" t="s">
        <v>70</v>
      </c>
    </row>
    <row r="458" s="97" customFormat="true" ht="18" hidden="false" customHeight="true" outlineLevel="0" collapsed="false">
      <c r="A458" s="79" t="s">
        <v>45</v>
      </c>
      <c r="B458" s="80" t="n">
        <f aca="false">AN458</f>
        <v>201407</v>
      </c>
      <c r="C458" s="81" t="n">
        <v>2002</v>
      </c>
      <c r="D458" s="82" t="n">
        <v>506</v>
      </c>
      <c r="E458" s="82" t="n">
        <v>1</v>
      </c>
      <c r="F458" s="85" t="s">
        <v>110</v>
      </c>
      <c r="G458" s="81" t="n">
        <v>414</v>
      </c>
      <c r="H458" s="95" t="s">
        <v>89</v>
      </c>
      <c r="I458" s="85" t="s">
        <v>90</v>
      </c>
      <c r="J458" s="85" t="n">
        <v>9</v>
      </c>
      <c r="K458" s="84" t="s">
        <v>49</v>
      </c>
      <c r="L458" s="84" t="s">
        <v>50</v>
      </c>
      <c r="M458" s="86" t="s">
        <v>111</v>
      </c>
      <c r="N458" s="95" t="s">
        <v>92</v>
      </c>
      <c r="O458" s="95" t="s">
        <v>65</v>
      </c>
      <c r="P458" s="86" t="s">
        <v>112</v>
      </c>
      <c r="Q458" s="87" t="s">
        <v>94</v>
      </c>
      <c r="R458" s="88" t="n">
        <v>129329</v>
      </c>
      <c r="S458" s="88" t="n">
        <v>129</v>
      </c>
      <c r="T458" s="87" t="s">
        <v>94</v>
      </c>
      <c r="U458" s="88" t="n">
        <v>129329</v>
      </c>
      <c r="V458" s="89" t="n">
        <v>129</v>
      </c>
      <c r="W458" s="90" t="n">
        <v>0</v>
      </c>
      <c r="X458" s="91" t="n">
        <v>100</v>
      </c>
      <c r="Y458" s="87" t="s">
        <v>94</v>
      </c>
      <c r="Z458" s="92" t="n">
        <v>11394</v>
      </c>
      <c r="AA458" s="93" t="n">
        <v>11394</v>
      </c>
      <c r="AB458" s="87" t="s">
        <v>94</v>
      </c>
      <c r="AC458" s="92"/>
      <c r="AD458" s="92"/>
      <c r="AE458" s="94" t="s">
        <v>55</v>
      </c>
      <c r="AF458" s="93" t="n">
        <v>1.9</v>
      </c>
      <c r="AG458" s="93" t="n">
        <v>1.9</v>
      </c>
      <c r="AH458" s="93" t="n">
        <v>4.5</v>
      </c>
      <c r="AI458" s="93" t="n">
        <v>4.5</v>
      </c>
      <c r="AJ458" s="93" t="n">
        <v>9.6</v>
      </c>
      <c r="AK458" s="93" t="n">
        <v>9.6</v>
      </c>
      <c r="AL458" s="95"/>
      <c r="AM458" s="94" t="s">
        <v>113</v>
      </c>
      <c r="AN458" s="95" t="n">
        <v>201407</v>
      </c>
      <c r="AO458" s="96" t="s">
        <v>70</v>
      </c>
    </row>
    <row r="459" s="97" customFormat="true" ht="18" hidden="false" customHeight="true" outlineLevel="0" collapsed="false">
      <c r="A459" s="98" t="s">
        <v>58</v>
      </c>
      <c r="B459" s="99" t="n">
        <f aca="false">AN459</f>
        <v>201407</v>
      </c>
      <c r="C459" s="100" t="n">
        <v>2002</v>
      </c>
      <c r="D459" s="101" t="n">
        <v>506</v>
      </c>
      <c r="E459" s="101" t="n">
        <v>1</v>
      </c>
      <c r="F459" s="104" t="s">
        <v>110</v>
      </c>
      <c r="G459" s="100" t="n">
        <v>414</v>
      </c>
      <c r="H459" s="114" t="s">
        <v>89</v>
      </c>
      <c r="I459" s="104" t="s">
        <v>114</v>
      </c>
      <c r="J459" s="104" t="n">
        <v>9</v>
      </c>
      <c r="K459" s="103" t="s">
        <v>49</v>
      </c>
      <c r="L459" s="103" t="s">
        <v>50</v>
      </c>
      <c r="M459" s="105" t="s">
        <v>111</v>
      </c>
      <c r="N459" s="114" t="s">
        <v>92</v>
      </c>
      <c r="O459" s="114" t="s">
        <v>65</v>
      </c>
      <c r="P459" s="105" t="s">
        <v>112</v>
      </c>
      <c r="Q459" s="106" t="s">
        <v>94</v>
      </c>
      <c r="R459" s="107" t="n">
        <v>129329</v>
      </c>
      <c r="S459" s="107" t="n">
        <v>129</v>
      </c>
      <c r="T459" s="106" t="s">
        <v>94</v>
      </c>
      <c r="U459" s="107" t="n">
        <v>129329</v>
      </c>
      <c r="V459" s="108" t="n">
        <v>129</v>
      </c>
      <c r="W459" s="109" t="n">
        <v>0</v>
      </c>
      <c r="X459" s="110" t="n">
        <v>100</v>
      </c>
      <c r="Y459" s="106" t="s">
        <v>94</v>
      </c>
      <c r="Z459" s="111" t="n">
        <v>11394</v>
      </c>
      <c r="AA459" s="112" t="n">
        <v>11394</v>
      </c>
      <c r="AB459" s="106" t="s">
        <v>94</v>
      </c>
      <c r="AC459" s="111"/>
      <c r="AD459" s="111"/>
      <c r="AE459" s="113" t="s">
        <v>55</v>
      </c>
      <c r="AF459" s="112" t="n">
        <v>1.9</v>
      </c>
      <c r="AG459" s="112" t="n">
        <v>1.9</v>
      </c>
      <c r="AH459" s="112" t="n">
        <v>4.5</v>
      </c>
      <c r="AI459" s="112" t="n">
        <v>4.5</v>
      </c>
      <c r="AJ459" s="112" t="n">
        <v>9.6</v>
      </c>
      <c r="AK459" s="112" t="n">
        <v>9.6</v>
      </c>
      <c r="AL459" s="114"/>
      <c r="AM459" s="113" t="s">
        <v>113</v>
      </c>
      <c r="AN459" s="114" t="n">
        <v>201407</v>
      </c>
      <c r="AO459" s="115" t="s">
        <v>70</v>
      </c>
    </row>
    <row r="460" s="97" customFormat="true" ht="18" hidden="false" customHeight="true" outlineLevel="0" collapsed="false">
      <c r="A460" s="79" t="s">
        <v>45</v>
      </c>
      <c r="B460" s="80" t="n">
        <f aca="false">AN460</f>
        <v>201408</v>
      </c>
      <c r="C460" s="81" t="n">
        <v>2002</v>
      </c>
      <c r="D460" s="82" t="n">
        <v>504</v>
      </c>
      <c r="E460" s="82" t="n">
        <v>1</v>
      </c>
      <c r="F460" s="85" t="s">
        <v>106</v>
      </c>
      <c r="G460" s="81" t="n">
        <v>414</v>
      </c>
      <c r="H460" s="95" t="s">
        <v>89</v>
      </c>
      <c r="I460" s="85" t="s">
        <v>90</v>
      </c>
      <c r="J460" s="85" t="n">
        <v>9</v>
      </c>
      <c r="K460" s="84" t="s">
        <v>49</v>
      </c>
      <c r="L460" s="84" t="s">
        <v>50</v>
      </c>
      <c r="M460" s="86" t="s">
        <v>107</v>
      </c>
      <c r="N460" s="95" t="s">
        <v>92</v>
      </c>
      <c r="O460" s="95" t="s">
        <v>65</v>
      </c>
      <c r="P460" s="86" t="s">
        <v>108</v>
      </c>
      <c r="Q460" s="87" t="s">
        <v>94</v>
      </c>
      <c r="R460" s="88" t="n">
        <v>191241</v>
      </c>
      <c r="S460" s="88" t="n">
        <v>191</v>
      </c>
      <c r="T460" s="87" t="s">
        <v>94</v>
      </c>
      <c r="U460" s="88" t="n">
        <v>191241</v>
      </c>
      <c r="V460" s="89" t="n">
        <v>191</v>
      </c>
      <c r="W460" s="90" t="n">
        <v>0</v>
      </c>
      <c r="X460" s="91" t="n">
        <v>100</v>
      </c>
      <c r="Y460" s="87" t="s">
        <v>94</v>
      </c>
      <c r="Z460" s="92" t="n">
        <v>11313</v>
      </c>
      <c r="AA460" s="93" t="n">
        <v>11313</v>
      </c>
      <c r="AB460" s="87" t="s">
        <v>94</v>
      </c>
      <c r="AC460" s="92"/>
      <c r="AD460" s="92"/>
      <c r="AE460" s="94" t="s">
        <v>55</v>
      </c>
      <c r="AF460" s="93" t="n">
        <v>0.6</v>
      </c>
      <c r="AG460" s="93" t="n">
        <v>0.6</v>
      </c>
      <c r="AH460" s="93" t="n">
        <v>4.3</v>
      </c>
      <c r="AI460" s="93" t="n">
        <v>4.3</v>
      </c>
      <c r="AJ460" s="93" t="n">
        <v>12.7</v>
      </c>
      <c r="AK460" s="93" t="n">
        <v>12.7</v>
      </c>
      <c r="AL460" s="95"/>
      <c r="AM460" s="94" t="s">
        <v>109</v>
      </c>
      <c r="AN460" s="95" t="n">
        <v>201408</v>
      </c>
      <c r="AO460" s="96" t="s">
        <v>70</v>
      </c>
    </row>
    <row r="461" s="97" customFormat="true" ht="18" hidden="false" customHeight="true" outlineLevel="0" collapsed="false">
      <c r="A461" s="98" t="s">
        <v>58</v>
      </c>
      <c r="B461" s="99" t="n">
        <f aca="false">AN461</f>
        <v>201408</v>
      </c>
      <c r="C461" s="100" t="n">
        <v>2002</v>
      </c>
      <c r="D461" s="101" t="n">
        <v>504</v>
      </c>
      <c r="E461" s="101" t="n">
        <v>1</v>
      </c>
      <c r="F461" s="104" t="s">
        <v>106</v>
      </c>
      <c r="G461" s="100" t="n">
        <v>414</v>
      </c>
      <c r="H461" s="114" t="s">
        <v>89</v>
      </c>
      <c r="I461" s="104" t="s">
        <v>97</v>
      </c>
      <c r="J461" s="104" t="n">
        <v>9</v>
      </c>
      <c r="K461" s="103" t="s">
        <v>49</v>
      </c>
      <c r="L461" s="103" t="s">
        <v>50</v>
      </c>
      <c r="M461" s="105" t="s">
        <v>107</v>
      </c>
      <c r="N461" s="114" t="s">
        <v>92</v>
      </c>
      <c r="O461" s="114" t="s">
        <v>65</v>
      </c>
      <c r="P461" s="105" t="s">
        <v>108</v>
      </c>
      <c r="Q461" s="106" t="s">
        <v>94</v>
      </c>
      <c r="R461" s="107" t="n">
        <v>191241</v>
      </c>
      <c r="S461" s="107" t="n">
        <v>191</v>
      </c>
      <c r="T461" s="106" t="s">
        <v>94</v>
      </c>
      <c r="U461" s="107" t="n">
        <v>191241</v>
      </c>
      <c r="V461" s="108" t="n">
        <v>191</v>
      </c>
      <c r="W461" s="109" t="n">
        <v>0</v>
      </c>
      <c r="X461" s="110" t="n">
        <v>100</v>
      </c>
      <c r="Y461" s="106" t="s">
        <v>94</v>
      </c>
      <c r="Z461" s="111" t="n">
        <v>11313</v>
      </c>
      <c r="AA461" s="112" t="n">
        <v>11313</v>
      </c>
      <c r="AB461" s="106" t="s">
        <v>94</v>
      </c>
      <c r="AC461" s="111"/>
      <c r="AD461" s="111"/>
      <c r="AE461" s="113" t="s">
        <v>55</v>
      </c>
      <c r="AF461" s="112" t="n">
        <v>0.6</v>
      </c>
      <c r="AG461" s="112" t="n">
        <v>0.6</v>
      </c>
      <c r="AH461" s="112" t="n">
        <v>4.3</v>
      </c>
      <c r="AI461" s="112" t="n">
        <v>4.3</v>
      </c>
      <c r="AJ461" s="112" t="n">
        <v>12.7</v>
      </c>
      <c r="AK461" s="112" t="n">
        <v>12.7</v>
      </c>
      <c r="AL461" s="114"/>
      <c r="AM461" s="113" t="s">
        <v>109</v>
      </c>
      <c r="AN461" s="114" t="n">
        <v>201408</v>
      </c>
      <c r="AO461" s="115" t="s">
        <v>70</v>
      </c>
    </row>
    <row r="462" s="97" customFormat="true" ht="18" hidden="false" customHeight="true" outlineLevel="0" collapsed="false">
      <c r="A462" s="79" t="s">
        <v>45</v>
      </c>
      <c r="B462" s="80" t="n">
        <f aca="false">AN462</f>
        <v>201408</v>
      </c>
      <c r="C462" s="81" t="n">
        <v>2002</v>
      </c>
      <c r="D462" s="82" t="n">
        <v>506</v>
      </c>
      <c r="E462" s="82" t="n">
        <v>1</v>
      </c>
      <c r="F462" s="85" t="s">
        <v>110</v>
      </c>
      <c r="G462" s="81" t="n">
        <v>414</v>
      </c>
      <c r="H462" s="95" t="s">
        <v>89</v>
      </c>
      <c r="I462" s="85" t="s">
        <v>90</v>
      </c>
      <c r="J462" s="85" t="n">
        <v>9</v>
      </c>
      <c r="K462" s="84" t="s">
        <v>49</v>
      </c>
      <c r="L462" s="84" t="s">
        <v>50</v>
      </c>
      <c r="M462" s="86" t="s">
        <v>111</v>
      </c>
      <c r="N462" s="95" t="s">
        <v>92</v>
      </c>
      <c r="O462" s="95" t="s">
        <v>65</v>
      </c>
      <c r="P462" s="86" t="s">
        <v>112</v>
      </c>
      <c r="Q462" s="87" t="s">
        <v>94</v>
      </c>
      <c r="R462" s="88" t="n">
        <v>129019</v>
      </c>
      <c r="S462" s="88" t="n">
        <v>129</v>
      </c>
      <c r="T462" s="87" t="s">
        <v>94</v>
      </c>
      <c r="U462" s="88" t="n">
        <v>129019</v>
      </c>
      <c r="V462" s="89" t="n">
        <v>129</v>
      </c>
      <c r="W462" s="90" t="n">
        <v>0</v>
      </c>
      <c r="X462" s="91" t="n">
        <v>100</v>
      </c>
      <c r="Y462" s="87" t="s">
        <v>94</v>
      </c>
      <c r="Z462" s="92" t="n">
        <v>11367</v>
      </c>
      <c r="AA462" s="93" t="n">
        <v>11367</v>
      </c>
      <c r="AB462" s="87" t="s">
        <v>94</v>
      </c>
      <c r="AC462" s="92"/>
      <c r="AD462" s="92"/>
      <c r="AE462" s="94" t="s">
        <v>55</v>
      </c>
      <c r="AF462" s="93" t="n">
        <v>1</v>
      </c>
      <c r="AG462" s="93" t="n">
        <v>1</v>
      </c>
      <c r="AH462" s="93" t="n">
        <v>4.8</v>
      </c>
      <c r="AI462" s="93" t="n">
        <v>4.8</v>
      </c>
      <c r="AJ462" s="93" t="n">
        <v>13.1</v>
      </c>
      <c r="AK462" s="93" t="n">
        <v>13.1</v>
      </c>
      <c r="AL462" s="95"/>
      <c r="AM462" s="94" t="s">
        <v>113</v>
      </c>
      <c r="AN462" s="95" t="n">
        <v>201408</v>
      </c>
      <c r="AO462" s="96" t="s">
        <v>70</v>
      </c>
    </row>
    <row r="463" s="97" customFormat="true" ht="18" hidden="false" customHeight="true" outlineLevel="0" collapsed="false">
      <c r="A463" s="98" t="s">
        <v>58</v>
      </c>
      <c r="B463" s="99" t="n">
        <f aca="false">AN463</f>
        <v>201408</v>
      </c>
      <c r="C463" s="100" t="n">
        <v>2002</v>
      </c>
      <c r="D463" s="101" t="n">
        <v>506</v>
      </c>
      <c r="E463" s="101" t="n">
        <v>1</v>
      </c>
      <c r="F463" s="104" t="s">
        <v>110</v>
      </c>
      <c r="G463" s="100" t="n">
        <v>414</v>
      </c>
      <c r="H463" s="114" t="s">
        <v>89</v>
      </c>
      <c r="I463" s="104" t="s">
        <v>114</v>
      </c>
      <c r="J463" s="104" t="n">
        <v>9</v>
      </c>
      <c r="K463" s="103" t="s">
        <v>49</v>
      </c>
      <c r="L463" s="103" t="s">
        <v>50</v>
      </c>
      <c r="M463" s="105" t="s">
        <v>111</v>
      </c>
      <c r="N463" s="114" t="s">
        <v>92</v>
      </c>
      <c r="O463" s="114" t="s">
        <v>65</v>
      </c>
      <c r="P463" s="105" t="s">
        <v>112</v>
      </c>
      <c r="Q463" s="106" t="s">
        <v>94</v>
      </c>
      <c r="R463" s="107" t="n">
        <v>129019</v>
      </c>
      <c r="S463" s="107" t="n">
        <v>129</v>
      </c>
      <c r="T463" s="106" t="s">
        <v>94</v>
      </c>
      <c r="U463" s="107" t="n">
        <v>129019</v>
      </c>
      <c r="V463" s="108" t="n">
        <v>129</v>
      </c>
      <c r="W463" s="109" t="n">
        <v>0</v>
      </c>
      <c r="X463" s="110" t="n">
        <v>100</v>
      </c>
      <c r="Y463" s="106" t="s">
        <v>94</v>
      </c>
      <c r="Z463" s="111" t="n">
        <v>11367</v>
      </c>
      <c r="AA463" s="112" t="n">
        <v>11367</v>
      </c>
      <c r="AB463" s="106" t="s">
        <v>94</v>
      </c>
      <c r="AC463" s="111"/>
      <c r="AD463" s="111"/>
      <c r="AE463" s="113" t="s">
        <v>55</v>
      </c>
      <c r="AF463" s="112" t="n">
        <v>1</v>
      </c>
      <c r="AG463" s="112" t="n">
        <v>1</v>
      </c>
      <c r="AH463" s="112" t="n">
        <v>4.8</v>
      </c>
      <c r="AI463" s="112" t="n">
        <v>4.8</v>
      </c>
      <c r="AJ463" s="112" t="n">
        <v>13.1</v>
      </c>
      <c r="AK463" s="112" t="n">
        <v>13.1</v>
      </c>
      <c r="AL463" s="114"/>
      <c r="AM463" s="113" t="s">
        <v>113</v>
      </c>
      <c r="AN463" s="114" t="n">
        <v>201408</v>
      </c>
      <c r="AO463" s="115" t="s">
        <v>70</v>
      </c>
    </row>
    <row r="464" s="97" customFormat="true" ht="18" hidden="false" customHeight="true" outlineLevel="0" collapsed="false">
      <c r="A464" s="79" t="s">
        <v>45</v>
      </c>
      <c r="B464" s="80" t="n">
        <f aca="false">AN464</f>
        <v>201409</v>
      </c>
      <c r="C464" s="81" t="n">
        <v>2002</v>
      </c>
      <c r="D464" s="82" t="n">
        <v>506</v>
      </c>
      <c r="E464" s="82" t="n">
        <v>1</v>
      </c>
      <c r="F464" s="85" t="s">
        <v>110</v>
      </c>
      <c r="G464" s="81" t="n">
        <v>414</v>
      </c>
      <c r="H464" s="95" t="s">
        <v>89</v>
      </c>
      <c r="I464" s="85" t="s">
        <v>90</v>
      </c>
      <c r="J464" s="85" t="n">
        <v>9</v>
      </c>
      <c r="K464" s="84" t="s">
        <v>49</v>
      </c>
      <c r="L464" s="84" t="s">
        <v>50</v>
      </c>
      <c r="M464" s="86" t="s">
        <v>111</v>
      </c>
      <c r="N464" s="95" t="s">
        <v>92</v>
      </c>
      <c r="O464" s="95" t="s">
        <v>65</v>
      </c>
      <c r="P464" s="86" t="s">
        <v>112</v>
      </c>
      <c r="Q464" s="87" t="s">
        <v>94</v>
      </c>
      <c r="R464" s="88" t="n">
        <v>129491</v>
      </c>
      <c r="S464" s="88" t="n">
        <v>129</v>
      </c>
      <c r="T464" s="87" t="s">
        <v>94</v>
      </c>
      <c r="U464" s="88" t="n">
        <v>129491</v>
      </c>
      <c r="V464" s="89" t="n">
        <v>129</v>
      </c>
      <c r="W464" s="90" t="n">
        <v>0</v>
      </c>
      <c r="X464" s="91" t="n">
        <v>100</v>
      </c>
      <c r="Y464" s="87" t="s">
        <v>94</v>
      </c>
      <c r="Z464" s="92" t="n">
        <v>11408</v>
      </c>
      <c r="AA464" s="93" t="n">
        <v>11408</v>
      </c>
      <c r="AB464" s="87" t="s">
        <v>94</v>
      </c>
      <c r="AC464" s="92"/>
      <c r="AD464" s="92"/>
      <c r="AE464" s="94" t="s">
        <v>55</v>
      </c>
      <c r="AF464" s="93" t="n">
        <v>1.6</v>
      </c>
      <c r="AG464" s="93" t="n">
        <v>1.6</v>
      </c>
      <c r="AH464" s="93" t="n">
        <v>4.4</v>
      </c>
      <c r="AI464" s="93" t="n">
        <v>4.4</v>
      </c>
      <c r="AJ464" s="93" t="n">
        <v>13.4</v>
      </c>
      <c r="AK464" s="93" t="n">
        <v>13.4</v>
      </c>
      <c r="AL464" s="95"/>
      <c r="AM464" s="94" t="s">
        <v>113</v>
      </c>
      <c r="AN464" s="95" t="n">
        <v>201409</v>
      </c>
      <c r="AO464" s="96" t="s">
        <v>70</v>
      </c>
    </row>
    <row r="465" s="97" customFormat="true" ht="18" hidden="false" customHeight="true" outlineLevel="0" collapsed="false">
      <c r="A465" s="98" t="s">
        <v>58</v>
      </c>
      <c r="B465" s="99" t="n">
        <f aca="false">AN465</f>
        <v>201409</v>
      </c>
      <c r="C465" s="100" t="n">
        <v>2002</v>
      </c>
      <c r="D465" s="101" t="n">
        <v>506</v>
      </c>
      <c r="E465" s="101" t="n">
        <v>1</v>
      </c>
      <c r="F465" s="104" t="s">
        <v>110</v>
      </c>
      <c r="G465" s="100" t="n">
        <v>414</v>
      </c>
      <c r="H465" s="114" t="s">
        <v>89</v>
      </c>
      <c r="I465" s="104" t="s">
        <v>114</v>
      </c>
      <c r="J465" s="104" t="n">
        <v>9</v>
      </c>
      <c r="K465" s="103" t="s">
        <v>49</v>
      </c>
      <c r="L465" s="103" t="s">
        <v>50</v>
      </c>
      <c r="M465" s="105" t="s">
        <v>111</v>
      </c>
      <c r="N465" s="114" t="s">
        <v>92</v>
      </c>
      <c r="O465" s="114" t="s">
        <v>65</v>
      </c>
      <c r="P465" s="105" t="s">
        <v>112</v>
      </c>
      <c r="Q465" s="106" t="s">
        <v>94</v>
      </c>
      <c r="R465" s="107" t="n">
        <v>129491</v>
      </c>
      <c r="S465" s="107" t="n">
        <v>129</v>
      </c>
      <c r="T465" s="106" t="s">
        <v>94</v>
      </c>
      <c r="U465" s="107" t="n">
        <v>129491</v>
      </c>
      <c r="V465" s="108" t="n">
        <v>129</v>
      </c>
      <c r="W465" s="109" t="n">
        <v>0</v>
      </c>
      <c r="X465" s="110" t="n">
        <v>100</v>
      </c>
      <c r="Y465" s="106" t="s">
        <v>94</v>
      </c>
      <c r="Z465" s="111" t="n">
        <v>11408</v>
      </c>
      <c r="AA465" s="112" t="n">
        <v>11408</v>
      </c>
      <c r="AB465" s="106" t="s">
        <v>94</v>
      </c>
      <c r="AC465" s="111"/>
      <c r="AD465" s="111"/>
      <c r="AE465" s="113" t="s">
        <v>55</v>
      </c>
      <c r="AF465" s="112" t="n">
        <v>1.6</v>
      </c>
      <c r="AG465" s="112" t="n">
        <v>1.6</v>
      </c>
      <c r="AH465" s="112" t="n">
        <v>4.4</v>
      </c>
      <c r="AI465" s="112" t="n">
        <v>4.4</v>
      </c>
      <c r="AJ465" s="112" t="n">
        <v>13.4</v>
      </c>
      <c r="AK465" s="112" t="n">
        <v>13.4</v>
      </c>
      <c r="AL465" s="114"/>
      <c r="AM465" s="113" t="s">
        <v>113</v>
      </c>
      <c r="AN465" s="114" t="n">
        <v>201409</v>
      </c>
      <c r="AO465" s="115" t="s">
        <v>70</v>
      </c>
    </row>
  </sheetData>
  <mergeCells count="44">
    <mergeCell ref="A1:F1"/>
    <mergeCell ref="A2:A5"/>
    <mergeCell ref="W2:X2"/>
    <mergeCell ref="Y2:AA2"/>
    <mergeCell ref="AB2:AD2"/>
    <mergeCell ref="AF2:AK2"/>
    <mergeCell ref="AL2:AL5"/>
    <mergeCell ref="AO2:AO5"/>
    <mergeCell ref="AF3:AG3"/>
    <mergeCell ref="AH3:AI3"/>
    <mergeCell ref="AJ3:AK3"/>
    <mergeCell ref="A9:F9"/>
    <mergeCell ref="A10:A13"/>
    <mergeCell ref="W10:X10"/>
    <mergeCell ref="Y10:AA10"/>
    <mergeCell ref="AB10:AD10"/>
    <mergeCell ref="AF10:AK10"/>
    <mergeCell ref="AL10:AL13"/>
    <mergeCell ref="AO10:AO13"/>
    <mergeCell ref="AF11:AG11"/>
    <mergeCell ref="AH11:AI11"/>
    <mergeCell ref="AJ11:AK11"/>
    <mergeCell ref="A17:F17"/>
    <mergeCell ref="A18:A21"/>
    <mergeCell ref="W18:X18"/>
    <mergeCell ref="Y18:AA18"/>
    <mergeCell ref="AB18:AD18"/>
    <mergeCell ref="AF18:AK18"/>
    <mergeCell ref="AL18:AL21"/>
    <mergeCell ref="AO18:AO21"/>
    <mergeCell ref="AF19:AG19"/>
    <mergeCell ref="AH19:AI19"/>
    <mergeCell ref="AJ19:AK19"/>
    <mergeCell ref="A335:F335"/>
    <mergeCell ref="A336:A339"/>
    <mergeCell ref="W336:X336"/>
    <mergeCell ref="Y336:AA336"/>
    <mergeCell ref="AB336:AD336"/>
    <mergeCell ref="AF336:AK336"/>
    <mergeCell ref="AL336:AL339"/>
    <mergeCell ref="AO336:AO339"/>
    <mergeCell ref="AF337:AG337"/>
    <mergeCell ref="AH337:AI337"/>
    <mergeCell ref="AJ337:AK337"/>
  </mergeCells>
  <conditionalFormatting sqref="B7">
    <cfRule type="expression" priority="2" aboveAverage="0" equalAverage="0" bottom="0" percent="0" rank="0" text="" dxfId="0">
      <formula>B7&lt;&gt;B6</formula>
    </cfRule>
  </conditionalFormatting>
  <conditionalFormatting sqref="B6">
    <cfRule type="expression" priority="3" aboveAverage="0" equalAverage="0" bottom="0" percent="0" rank="0" text="" dxfId="1">
      <formula>B6&lt;&gt;B7</formula>
    </cfRule>
  </conditionalFormatting>
  <conditionalFormatting sqref="AC7:AO7">
    <cfRule type="expression" priority="4" aboveAverage="0" equalAverage="0" bottom="0" percent="0" rank="0" text="" dxfId="2">
      <formula>AC7&lt;&gt;AC6</formula>
    </cfRule>
  </conditionalFormatting>
  <conditionalFormatting sqref="AC6:AO6">
    <cfRule type="expression" priority="5" aboveAverage="0" equalAverage="0" bottom="0" percent="0" rank="0" text="" dxfId="3">
      <formula>AC6&lt;&gt;AC7</formula>
    </cfRule>
  </conditionalFormatting>
  <conditionalFormatting sqref="C7:P7 U7:AA7 R7:S7">
    <cfRule type="expression" priority="6" aboveAverage="0" equalAverage="0" bottom="0" percent="0" rank="0" text="" dxfId="4">
      <formula>C7&lt;&gt;C6</formula>
    </cfRule>
  </conditionalFormatting>
  <conditionalFormatting sqref="C6:P6 U6:AA6 R6:S6">
    <cfRule type="expression" priority="7" aboveAverage="0" equalAverage="0" bottom="0" percent="0" rank="0" text="" dxfId="5">
      <formula>C6&lt;&gt;C7</formula>
    </cfRule>
  </conditionalFormatting>
  <conditionalFormatting sqref="AB7">
    <cfRule type="expression" priority="8" aboveAverage="0" equalAverage="0" bottom="0" percent="0" rank="0" text="" dxfId="6">
      <formula>AB7&lt;&gt;AB6</formula>
    </cfRule>
  </conditionalFormatting>
  <conditionalFormatting sqref="AB6">
    <cfRule type="expression" priority="9" aboveAverage="0" equalAverage="0" bottom="0" percent="0" rank="0" text="" dxfId="7">
      <formula>AB6&lt;&gt;AB7</formula>
    </cfRule>
  </conditionalFormatting>
  <conditionalFormatting sqref="T7">
    <cfRule type="expression" priority="10" aboveAverage="0" equalAverage="0" bottom="0" percent="0" rank="0" text="" dxfId="8">
      <formula>T7&lt;&gt;T6</formula>
    </cfRule>
  </conditionalFormatting>
  <conditionalFormatting sqref="T6">
    <cfRule type="expression" priority="11" aboveAverage="0" equalAverage="0" bottom="0" percent="0" rank="0" text="" dxfId="9">
      <formula>T6&lt;&gt;T7</formula>
    </cfRule>
  </conditionalFormatting>
  <conditionalFormatting sqref="Q7">
    <cfRule type="expression" priority="12" aboveAverage="0" equalAverage="0" bottom="0" percent="0" rank="0" text="" dxfId="10">
      <formula>Q7&lt;&gt;Q6</formula>
    </cfRule>
  </conditionalFormatting>
  <conditionalFormatting sqref="Q6">
    <cfRule type="expression" priority="13" aboveAverage="0" equalAverage="0" bottom="0" percent="0" rank="0" text="" dxfId="11">
      <formula>Q6&lt;&gt;Q7</formula>
    </cfRule>
  </conditionalFormatting>
  <conditionalFormatting sqref="B15">
    <cfRule type="expression" priority="14" aboveAverage="0" equalAverage="0" bottom="0" percent="0" rank="0" text="" dxfId="12">
      <formula>B15&lt;&gt;B14</formula>
    </cfRule>
  </conditionalFormatting>
  <conditionalFormatting sqref="B14">
    <cfRule type="expression" priority="15" aboveAverage="0" equalAverage="0" bottom="0" percent="0" rank="0" text="" dxfId="13">
      <formula>B14&lt;&gt;B15</formula>
    </cfRule>
  </conditionalFormatting>
  <conditionalFormatting sqref="AC15:AO15">
    <cfRule type="expression" priority="16" aboveAverage="0" equalAverage="0" bottom="0" percent="0" rank="0" text="" dxfId="14">
      <formula>AC15&lt;&gt;AC14</formula>
    </cfRule>
  </conditionalFormatting>
  <conditionalFormatting sqref="AC14:AO14">
    <cfRule type="expression" priority="17" aboveAverage="0" equalAverage="0" bottom="0" percent="0" rank="0" text="" dxfId="15">
      <formula>AC14&lt;&gt;AC15</formula>
    </cfRule>
  </conditionalFormatting>
  <conditionalFormatting sqref="C15:P15 U15:AA15 R15:S15">
    <cfRule type="expression" priority="18" aboveAverage="0" equalAverage="0" bottom="0" percent="0" rank="0" text="" dxfId="16">
      <formula>C15&lt;&gt;C14</formula>
    </cfRule>
  </conditionalFormatting>
  <conditionalFormatting sqref="C14:P14 U14:AA14 R14:S14">
    <cfRule type="expression" priority="19" aboveAverage="0" equalAverage="0" bottom="0" percent="0" rank="0" text="" dxfId="17">
      <formula>C14&lt;&gt;C15</formula>
    </cfRule>
  </conditionalFormatting>
  <conditionalFormatting sqref="AB15">
    <cfRule type="expression" priority="20" aboveAverage="0" equalAverage="0" bottom="0" percent="0" rank="0" text="" dxfId="18">
      <formula>AB15&lt;&gt;AB14</formula>
    </cfRule>
  </conditionalFormatting>
  <conditionalFormatting sqref="AB14">
    <cfRule type="expression" priority="21" aboveAverage="0" equalAverage="0" bottom="0" percent="0" rank="0" text="" dxfId="19">
      <formula>AB14&lt;&gt;AB15</formula>
    </cfRule>
  </conditionalFormatting>
  <conditionalFormatting sqref="T15">
    <cfRule type="expression" priority="22" aboveAverage="0" equalAverage="0" bottom="0" percent="0" rank="0" text="" dxfId="20">
      <formula>T15&lt;&gt;T14</formula>
    </cfRule>
  </conditionalFormatting>
  <conditionalFormatting sqref="T14">
    <cfRule type="expression" priority="23" aboveAverage="0" equalAverage="0" bottom="0" percent="0" rank="0" text="" dxfId="21">
      <formula>T14&lt;&gt;T15</formula>
    </cfRule>
  </conditionalFormatting>
  <conditionalFormatting sqref="Q15">
    <cfRule type="expression" priority="24" aboveAverage="0" equalAverage="0" bottom="0" percent="0" rank="0" text="" dxfId="22">
      <formula>Q15&lt;&gt;Q14</formula>
    </cfRule>
  </conditionalFormatting>
  <conditionalFormatting sqref="Q14">
    <cfRule type="expression" priority="25" aboveAverage="0" equalAverage="0" bottom="0" percent="0" rank="0" text="" dxfId="23">
      <formula>Q14&lt;&gt;Q15</formula>
    </cfRule>
  </conditionalFormatting>
  <conditionalFormatting sqref="B23">
    <cfRule type="expression" priority="26" aboveAverage="0" equalAverage="0" bottom="0" percent="0" rank="0" text="" dxfId="24">
      <formula>B23&lt;&gt;B22</formula>
    </cfRule>
  </conditionalFormatting>
  <conditionalFormatting sqref="B22">
    <cfRule type="expression" priority="27" aboveAverage="0" equalAverage="0" bottom="0" percent="0" rank="0" text="" dxfId="25">
      <formula>B22&lt;&gt;B23</formula>
    </cfRule>
  </conditionalFormatting>
  <conditionalFormatting sqref="AC23:AO23">
    <cfRule type="expression" priority="28" aboveAverage="0" equalAverage="0" bottom="0" percent="0" rank="0" text="" dxfId="26">
      <formula>AC23&lt;&gt;AC22</formula>
    </cfRule>
  </conditionalFormatting>
  <conditionalFormatting sqref="AC22:AO22">
    <cfRule type="expression" priority="29" aboveAverage="0" equalAverage="0" bottom="0" percent="0" rank="0" text="" dxfId="27">
      <formula>AC22&lt;&gt;AC23</formula>
    </cfRule>
  </conditionalFormatting>
  <conditionalFormatting sqref="C23:P23 U23:AA23 R23:S23">
    <cfRule type="expression" priority="30" aboveAverage="0" equalAverage="0" bottom="0" percent="0" rank="0" text="" dxfId="28">
      <formula>C23&lt;&gt;C22</formula>
    </cfRule>
  </conditionalFormatting>
  <conditionalFormatting sqref="C22:P22 U22:AA22 R22:S22">
    <cfRule type="expression" priority="31" aboveAverage="0" equalAverage="0" bottom="0" percent="0" rank="0" text="" dxfId="29">
      <formula>C22&lt;&gt;C23</formula>
    </cfRule>
  </conditionalFormatting>
  <conditionalFormatting sqref="AB23">
    <cfRule type="expression" priority="32" aboveAverage="0" equalAverage="0" bottom="0" percent="0" rank="0" text="" dxfId="30">
      <formula>AB23&lt;&gt;AB22</formula>
    </cfRule>
  </conditionalFormatting>
  <conditionalFormatting sqref="AB22">
    <cfRule type="expression" priority="33" aboveAverage="0" equalAverage="0" bottom="0" percent="0" rank="0" text="" dxfId="31">
      <formula>AB22&lt;&gt;AB23</formula>
    </cfRule>
  </conditionalFormatting>
  <conditionalFormatting sqref="T23">
    <cfRule type="expression" priority="34" aboveAverage="0" equalAverage="0" bottom="0" percent="0" rank="0" text="" dxfId="32">
      <formula>T23&lt;&gt;T22</formula>
    </cfRule>
  </conditionalFormatting>
  <conditionalFormatting sqref="T22">
    <cfRule type="expression" priority="35" aboveAverage="0" equalAverage="0" bottom="0" percent="0" rank="0" text="" dxfId="33">
      <formula>T22&lt;&gt;T23</formula>
    </cfRule>
  </conditionalFormatting>
  <conditionalFormatting sqref="Q23">
    <cfRule type="expression" priority="36" aboveAverage="0" equalAverage="0" bottom="0" percent="0" rank="0" text="" dxfId="34">
      <formula>Q23&lt;&gt;Q22</formula>
    </cfRule>
  </conditionalFormatting>
  <conditionalFormatting sqref="Q22">
    <cfRule type="expression" priority="37" aboveAverage="0" equalAverage="0" bottom="0" percent="0" rank="0" text="" dxfId="35">
      <formula>Q22&lt;&gt;Q23</formula>
    </cfRule>
  </conditionalFormatting>
  <conditionalFormatting sqref="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cfRule type="expression" priority="38" aboveAverage="0" equalAverage="0" bottom="0" percent="0" rank="0" text="" dxfId="36">
      <formula>B25&lt;&gt;B24</formula>
    </cfRule>
  </conditionalFormatting>
  <conditionalFormatting sqref="B24 B26 B28 B30 B32 B34 B36 B38 B40 B42 B44 B46 B48 B50 B52 B54 B56 B58 B60 B62 B64 B66 B68 B70 B72 B74 B76 B78 B80 B82 B84 B86 B88 B90 B92 B94 B96 B98 B100 B102 B104 B106 B108 B110 B112 B114 B116 B118 B120 B122 B124 B126 B128 B130 B132 B134 B136 B138 B140 B142 B144 B146 B148 B150 B152 B154 B156 B158 B160 B162 B164 B166 B168 B170 B172 B174 B176 B178 B180 B182 B184 B186 B188 B190 B192 B194 B196 B198 B200 B202 B204 B206 B208 B210 B212 B214 B216 B218 B220 B222 B224 B226 B228 B230 B232 B234 B236 B238 B240 B242 B244 B246 B248 B250 B252 B254 B256 B258 B260 B262 B264 B266 B268 B270 B272 B274 B276 B278 B280 B282 B284 B286 B288 B290 B292 B294 B296 B298 B300 B302 B304 B306 B308 B310 B312 B314 B316 B318 B320 B322 B324 B326 B328 B330 B332">
    <cfRule type="expression" priority="39" aboveAverage="0" equalAverage="0" bottom="0" percent="0" rank="0" text="" dxfId="37">
      <formula>B24&lt;&gt;B25</formula>
    </cfRule>
  </conditionalFormatting>
  <conditionalFormatting sqref="AC25:AO25 AC27:AO27 AC29:AO29 AC31:AO31 AC33:AO33 AC35:AO35 AC37:AO37 AC39:AO39 AC41:AO41 AC43:AO43 AC45:AO45 AC47:AO47 AC49:AO49 AC51:AO51 AC53:AO53 AC55:AO55 AC57:AO57 AC59:AO59 AC61:AO61 AC63:AO63 AC65:AO65 AC67:AO67 AC69:AO69 AC71:AO71 AC73:AO73 AC75:AO75 AC77:AO77 AC79:AO79 AC81:AO81 AC83:AO83 AC85:AO85 AC87:AO87 AC89:AO89 AC91:AO91 AC93:AO93 AC95:AO95 AC97:AO97 AC99:AO99 AC101:AO101 AC103:AO103 AC105:AO105 AC107:AO107 AC109:AO109 AC111:AO111 AC113:AO113 AC115:AO115 AC117:AO117 AC119:AO119 AC121:AO121 AC123:AO123 AC125:AO125 AC127:AO127 AC129:AO129 AC131:AO131 AC133:AO133 AC135:AO135 AC137:AO137 AC139:AO139 AC141:AO141 AC143:AO143 AC145:AO145 AC147:AO147 AC149:AO149 AC151:AO151 AC153:AO153 AC155:AO155 AC157:AO157 AC159:AO159 AC161:AO161 AC163:AO163 AC165:AO165 AC167:AO167 AC169:AO169 AC171:AO171 AC173:AO173 AC175:AO175 AC177:AO177 AC179:AO179 AC181:AO181 AC183:AO183 AC185:AO185 AC187:AO187 AC189:AO189 AC191:AO191 AC193:AO193 AC195:AO195 AC197:AO197 AC199:AO199 AC201:AO201 AC203:AO203 AC205:AO205 AC207:AO207 AC209:AO209 AC211:AO211 AC213:AO213 AC215:AO215 AC217:AO217 AC219:AO219 AC221:AO221 AC223:AO223 AC225:AO225 AC227:AO227 AC229:AO229 AC231:AO231 AC233:AO233 AC235:AO235 AC237:AO237 AC239:AO239 AC241:AO241 AC243:AO243 AC245:AO245 AC247:AO247 AC249:AO249 AC251:AO251 AC253:AO253 AC255:AO255 AC257:AO257 AC259:AO259 AC261:AO261 AC263:AO263 AC265:AO265 AC267:AO267 AC269:AO269 AC271:AO271 AC273:AO273 AC275:AO275 AC277:AO277 AC279:AO279 AC281:AO281 AC283:AO283 AC285:AO285 AC287:AO287 AC289:AO289 AC291:AO291 AC293:AO293 AC295:AO295 AC297:AO297 AC299:AO299 AC301:AO301 AC303:AO303 AC305:AO305 AC307:AO307 AC309:AO309 AC311:AO311 AC313:AO313 AC315:AO315 AC317:AO317 AC319:AO319 AC321:AO321 AC323:AO323 AC325:AO325 AC327:AO327 AC329:AO329 AC331:AO331 AC333:AO333">
    <cfRule type="expression" priority="40" aboveAverage="0" equalAverage="0" bottom="0" percent="0" rank="0" text="" dxfId="38">
      <formula>AC25&lt;&gt;AC24</formula>
    </cfRule>
  </conditionalFormatting>
  <conditionalFormatting sqref="AC24:AO24 AC26:AO26 AC28:AO28 AC30:AO30 AC32:AO32 AC34:AO34 AC36:AO36 AC38:AO38 AC40:AO40 AC42:AO42 AC44:AO44 AC46:AO46 AC48:AO48 AC50:AO50 AC52:AO52 AC54:AO54 AC56:AO56 AC58:AO58 AC60:AO60 AC62:AO62 AC64:AO64 AC66:AO66 AC68:AO68 AC70:AO70 AC72:AO72 AC74:AO74 AC76:AO76 AC78:AO78 AC80:AO80 AC82:AO82 AC84:AO84 AC86:AO86 AC88:AO88 AC90:AO90 AC92:AO92 AC94:AO94 AC96:AO96 AC98:AO98 AC100:AO100 AC102:AO102 AC104:AO104 AC106:AO106 AC108:AO108 AC110:AO110 AC112:AO112 AC114:AO114 AC116:AO116 AC118:AO118 AC120:AO120 AC122:AO122 AC124:AO124 AC126:AO126 AC128:AO128 AC130:AO130 AC132:AO132 AC134:AO134 AC136:AO136 AC138:AO138 AC140:AO140 AC142:AO142 AC144:AO144 AC146:AO146 AC148:AO148 AC150:AO150 AC152:AO152 AC154:AO154 AC156:AO156 AC158:AO158 AC160:AO160 AC162:AO162 AC164:AO164 AC166:AO166 AC168:AO168 AC170:AO170 AC172:AO172 AC174:AO174 AC176:AO176 AC178:AO178 AC180:AO180 AC182:AO182 AC184:AO184 AC186:AO186 AC188:AO188 AC190:AO190 AC192:AO192 AC194:AO194 AC196:AO196 AC198:AO198 AC200:AO200 AC202:AO202 AC204:AO204 AC206:AO206 AC208:AO208 AC210:AO210 AC212:AO212 AC214:AO214 AC216:AO216 AC218:AO218 AC220:AO220 AC222:AO222 AC224:AO224 AC226:AO226 AC228:AO228 AC230:AO230 AC232:AO232 AC234:AO234 AC236:AO236 AC238:AO238 AC240:AO240 AC242:AO242 AC244:AO244 AC246:AO246 AC248:AO248 AC250:AO250 AC252:AO252 AC254:AO254 AC256:AO256 AC258:AO258 AC260:AO260 AC262:AO262 AC264:AO264 AC266:AO266 AC268:AO268 AC270:AO270 AC272:AO272 AC274:AO274 AC276:AO276 AC278:AO278 AC280:AO280 AC282:AO282 AC284:AO284 AC286:AO286 AC288:AO288 AC290:AO290 AC292:AO292 AC294:AO294 AC296:AO296 AC298:AO298 AC300:AO300 AC302:AO302 AC304:AO304 AC306:AO306 AC308:AO308 AC310:AO310 AC312:AO312 AC314:AO314 AC316:AO316 AC318:AO318 AC320:AO320 AC322:AO322 AC324:AO324 AC326:AO326 AC328:AO328 AC330:AO330 AC332:AO332">
    <cfRule type="expression" priority="41" aboveAverage="0" equalAverage="0" bottom="0" percent="0" rank="0" text="" dxfId="39">
      <formula>AC24&lt;&gt;AC25</formula>
    </cfRule>
  </conditionalFormatting>
  <conditionalFormatting sqref="C25:P25 C27:P27 C29:P29 C31:P31 C33:P33 C35:P35 C37:P37 C39:P39 C41:P41 C43:P43 C45:P45 C47:P47 C49:P49 C51:P51 C53:P53 C55:P55 C57:P57 C59:P59 C61:P61 C63:P63 C65:P65 C67:P67 C69:P69 C71:P71 C73:P73 C75:P75 C77:P77 C79:P79 C81:P81 C83:P83 C85:P85 C87:P87 C89:P89 C91:P91 C93:P93 C95:P95 C97:P97 C99:P99 C101:P101 C103:P103 C105:P105 C107:P107 C109:P109 C111:P111 C113:P113 C115:P115 C117:P117 C119:P119 C121:P121 C123:P123 C125:P125 C127:P127 C129:P129 C131:P131 C133:P133 C135:P135 C137:P137 C139:P139 C141:P141 C143:P143 C145:P145 C147:P147 C149:P149 C151:P151 C153:P153 C155:P155 C157:P157 C159:P159 C161:P161 C163:P163 C165:P165 C167:P167 C169:P169 C171:P171 C173:P173 C175:P175 C177:P177 C179:P179 C181:P181 C183:P183 C185:P185 C187:P187 C189:P189 C191:P191 C193:P193 C195:P195 C197:P197 C199:P199 C201:P201 C203:P203 C205:P205 C207:P207 C209:P209 C211:P211 C213:P213 C215:P215 C217:P217 C219:P219 C221:P221 C223:P223 C225:P225 C227:P227 C229:P229 C231:P231 C233:P233 C235:P235 C237:P237 C239:P239 C241:P241 C243:P243 C245:P245 C247:P247 C249:P249 C251:P251 C253:P253 C255:P255 C257:P257 C259:P259 C261:P261 C263:P263 C265:P265 C267:P267 C269:P269 C271:P271 C273:P273 C275:P275 C277:P277 C279:P279 C281:P281 C283:P283 C285:P285 C287:P287 C289:P289 C291:P291 C293:P293 C295:P295 C297:P297 C299:P299 C301:P301 C303:P303 C305:P305 C307:P307 C309:P309 C311:P311 C313:P313 C315:P315 C317:P317 C319:P319 C321:P321 C323:P323 C325:P325 C327:P327 C329:P329 C331:P331 C333:P333 U25:AA25 U27:AA27 U29:AA29 U31:AA31 U33:AA33 U35:AA35 U37:AA37 U39:AA39 U41:AA41 U43:AA43 U45:AA45 U47:AA47 U49:AA49 U51:AA51 U53:AA53 U55:AA55 U57:AA57 U59:AA59 U61:AA61 U63:AA63 U65:AA65 U67:AA67 U69:AA69 U71:AA71 U73:AA73 U75:AA75 U77:AA77 U79:AA79 U81:AA81 U83:AA83 U85:AA85 U87:AA87 U89:AA89 U91:AA91 U93:AA93 U95:AA95 U97:AA97 U99:AA99 U101:AA101 U103:AA103 U105:AA105 U107:AA107 U109:AA109 U111:AA111 U113:AA113 U115:AA115 U117:AA117 U119:AA119 U121:AA121 U123:AA123 U125:AA125 U127:AA127 U129:AA129 U131:AA131 U133:AA133 U135:AA135 U137:AA137 U139:AA139 U141:AA141 U143:AA143 U145:AA145 U147:AA147 U149:AA149 U151:AA151 U153:AA153 U155:AA155 U157:AA157 U159:AA159 U161:AA161 U163:AA163 U165:AA165 U167:AA167 U169:AA169 U171:AA171 U173:AA173 U175:AA175 U177:AA177 U179:AA179 U181:AA181 U183:AA183 U185:AA185 U187:AA187 U189:AA189 U191:AA191 U193:AA193 U195:AA195 U197:AA197 U199:AA199 U201:AA201 U203:AA203 U205:AA205 U207:AA207 U209:AA209 U211:AA211 U213:AA213 U215:AA215 U217:AA217 U219:AA219 U221:AA221 U223:AA223 U225:AA225 U227:AA227 U229:AA229 U231:AA231 U233:AA233 U235:AA235 U237:AA237 U239:AA239 U241:AA241 U243:AA243 U245:AA245 U247:AA247 U249:AA249 U251:AA251 U253:AA253 U255:AA255 U257:AA257 U259:AA259 U261:AA261 U263:AA263 U265:AA265 U267:AA267 U269:AA269 U271:AA271 U273:AA273 U275:AA275 U277:AA277 U279:AA279 U281:AA281 U283:AA283 U285:AA285 U287:AA287 U289:AA289 U291:AA291 U293:AA293 U295:AA295 U297:AA297 U299:AA299 U301:AA301 U303:AA303 U305:AA305 U307:AA307 U309:AA309 U311:AA311 U313:AA313 U315:AA315 U317:AA317 U319:AA319 U321:AA321 U323:AA323 U325:AA325 U327:AA327 U329:AA329 U331:AA331 U333:AA333 R25:S25 R27:S27 R29:S29 R31:S31 R33:S33 R35:S35 R37:S37 R39:S39 R41:S41 R43:S43 R45:S45 R47:S47 R49:S49 R51:S51 R53:S53 R55:S55 R57:S57 R59:S59 R61:S61 R63:S63 R65:S65 R67:S67 R69:S69 R71:S71 R73:S73 R75:S75 R77:S77 R79:S79 R81:S81 R83:S83 R85:S85 R87:S87 R89:S89 R91:S91 R93:S93 R95:S95 R97:S97 R99:S99 R101:S101 R103:S103 R105:S105 R107:S107 R109:S109 R111:S111 R113:S113 R115:S115 R117:S117 R119:S119 R121:S121 R123:S123 R125:S125 R127:S127 R129:S129 R131:S131 R133:S133 R135:S135 R137:S137 R139:S139 R141:S141 R143:S143 R145:S145 R147:S147 R149:S149 R151:S151 R153:S153 R155:S155 R157:S157 R159:S159 R161:S161 R163:S163 R165:S165 R167:S167 R169:S169 R171:S171 R173:S173 R175:S175 R177:S177 R179:S179 R181:S181 R183:S183 R185:S185 R187:S187 R189:S189 R191:S191 R193:S193 R195:S195 R197:S197 R199:S199 R201:S201 R203:S203 R205:S205 R207:S207 R209:S209 R211:S211 R213:S213 R215:S215 R217:S217 R219:S219 R221:S221 R223:S223 R225:S225 R227:S227 R229:S229 R231:S231 R233:S233 R235:S235 R237:S237 R239:S239 R241:S241 R243:S243 R245:S245 R247:S247 R249:S249 R251:S251 R253:S253 R255:S255 R257:S257 R259:S259 R261:S261 R263:S263 R265:S265 R267:S267 R269:S269 R271:S271 R273:S273 R275:S275 R277:S277 R279:S279 R281:S281 R283:S283 R285:S285 R287:S287 R289:S289 R291:S291 R293:S293 R295:S295 R297:S297 R299:S299 R301:S301 R303:S303 R305:S305 R307:S307 R309:S309 R311:S311 R313:S313 R315:S315 R317:S317 R319:S319 R321:S321 R323:S323 R325:S325 R327:S327 R329:S329 R331:S331 R333:S333">
    <cfRule type="expression" priority="42" aboveAverage="0" equalAverage="0" bottom="0" percent="0" rank="0" text="" dxfId="40">
      <formula>C25&lt;&gt;C24</formula>
    </cfRule>
  </conditionalFormatting>
  <conditionalFormatting sqref="C24:P24 C26:P26 C28:P28 C30:P30 C32:P32 C34:P34 C36:P36 C38:P38 C40:P40 C42:P42 C44:P44 C46:P46 C48:P48 C50:P50 C52:P52 C54:P54 C56:P56 C58:P58 C60:P60 C62:P62 C64:P64 C66:P66 C68:P68 C70:P70 C72:P72 C74:P74 C76:P76 C78:P78 C80:P80 C82:P82 C84:P84 C86:P86 C88:P88 C90:P90 C92:P92 C94:P94 C96:P96 C98:P98 C100:P100 C102:P102 C104:P104 C106:P106 C108:P108 C110:P110 C112:P112 C114:P114 C116:P116 C118:P118 C120:P120 C122:P122 C124:P124 C126:P126 C128:P128 C130:P130 C132:P132 C134:P134 C136:P136 C138:P138 C140:P140 C142:P142 C144:P144 C146:P146 C148:P148 C150:P150 C152:P152 C154:P154 C156:P156 C158:P158 C160:P160 C162:P162 C164:P164 C166:P166 C168:P168 C170:P170 C172:P172 C174:P174 C176:P176 C178:P178 C180:P180 C182:P182 C184:P184 C186:P186 C188:P188 C190:P190 C192:P192 C194:P194 C196:P196 C198:P198 C200:P200 C202:P202 C204:P204 C206:P206 C208:P208 C210:P210 C212:P212 C214:P214 C216:P216 C218:P218 C220:P220 C222:P222 C224:P224 C226:P226 C228:P228 C230:P230 C232:P232 C234:P234 C236:P236 C238:P238 C240:P240 C242:P242 C244:P244 C246:P246 C248:P248 C250:P250 C252:P252 C254:P254 C256:P256 C258:P258 C260:P260 C262:P262 C264:P264 C266:P266 C268:P268 C270:P270 C272:P272 C274:P274 C276:P276 C278:P278 C280:P280 C282:P282 C284:P284 C286:P286 C288:P288 C290:P290 C292:P292 C294:P294 C296:P296 C298:P298 C300:P300 C302:P302 C304:P304 C306:P306 C308:P308 C310:P310 C312:P312 C314:P314 C316:P316 C318:P318 C320:P320 C322:P322 C324:P324 C326:P326 C328:P328 C330:P330 C332:P332 U24:AA24 U26:AA26 U28:AA28 U30:AA30 U32:AA32 U34:AA34 U36:AA36 U38:AA38 U40:AA40 U42:AA42 U44:AA44 U46:AA46 U48:AA48 U50:AA50 U52:AA52 U54:AA54 U56:AA56 U58:AA58 U60:AA60 U62:AA62 U64:AA64 U66:AA66 U68:AA68 U70:AA70 U72:AA72 U74:AA74 U76:AA76 U78:AA78 U80:AA80 U82:AA82 U84:AA84 U86:AA86 U88:AA88 U90:AA90 U92:AA92 U94:AA94 U96:AA96 U98:AA98 U100:AA100 U102:AA102 U104:AA104 U106:AA106 U108:AA108 U110:AA110 U112:AA112 U114:AA114 U116:AA116 U118:AA118 U120:AA120 U122:AA122 U124:AA124 U126:AA126 U128:AA128 U130:AA130 U132:AA132 U134:AA134 U136:AA136 U138:AA138 U140:AA140 U142:AA142 U144:AA144 U146:AA146 U148:AA148 U150:AA150 U152:AA152 U154:AA154 U156:AA156 U158:AA158 U160:AA160 U162:AA162 U164:AA164 U166:AA166 U168:AA168 U170:AA170 U172:AA172 U174:AA174 U176:AA176 U178:AA178 U180:AA180 U182:AA182 U184:AA184 U186:AA186 U188:AA188 U190:AA190 U192:AA192 U194:AA194 U196:AA196 U198:AA198 U200:AA200 U202:AA202 U204:AA204 U206:AA206 U208:AA208 U210:AA210 U212:AA212 U214:AA214 U216:AA216 U218:AA218 U220:AA220 U222:AA222 U224:AA224 U226:AA226 U228:AA228 U230:AA230 U232:AA232 U234:AA234 U236:AA236 U238:AA238 U240:AA240 U242:AA242 U244:AA244 U246:AA246 U248:AA248 U250:AA250 U252:AA252 U254:AA254 U256:AA256 U258:AA258 U260:AA260 U262:AA262 U264:AA264 U266:AA266 U268:AA268 U270:AA270 U272:AA272 U274:AA274 U276:AA276 U278:AA278 U280:AA280 U282:AA282 U284:AA284 U286:AA286 U288:AA288 U290:AA290 U292:AA292 U294:AA294 U296:AA296 U298:AA298 U300:AA300 U302:AA302 U304:AA304 U306:AA306 U308:AA308 U310:AA310 U312:AA312 U314:AA314 U316:AA316 U318:AA318 U320:AA320 U322:AA322 U324:AA324 U326:AA326 U328:AA328 U330:AA330 U332:AA332 R24:S24 R26:S26 R28:S28 R30:S30 R32:S32 R34:S34 R36:S36 R38:S38 R40:S40 R42:S42 R44:S44 R46:S46 R48:S48 R50:S50 R52:S52 R54:S54 R56:S56 R58:S58 R60:S60 R62:S62 R64:S64 R66:S66 R68:S68 R70:S70 R72:S72 R74:S74 R76:S76 R78:S78 R80:S80 R82:S82 R84:S84 R86:S86 R88:S88 R90:S90 R92:S92 R94:S94 R96:S96 R98:S98 R100:S100 R102:S102 R104:S104 R106:S106 R108:S108 R110:S110 R112:S112 R114:S114 R116:S116 R118:S118 R120:S120 R122:S122 R124:S124 R126:S126 R128:S128 R130:S130 R132:S132 R134:S134 R136:S136 R138:S138 R140:S140 R142:S142 R144:S144 R146:S146 R148:S148 R150:S150 R152:S152 R154:S154 R156:S156 R158:S158 R160:S160 R162:S162 R164:S164 R166:S166 R168:S168 R170:S170 R172:S172 R174:S174 R176:S176 R178:S178 R180:S180 R182:S182 R184:S184 R186:S186 R188:S188 R190:S190 R192:S192 R194:S194 R196:S196 R198:S198 R200:S200 R202:S202 R204:S204 R206:S206 R208:S208 R210:S210 R212:S212 R214:S214 R216:S216 R218:S218 R220:S220 R222:S222 R224:S224 R226:S226 R228:S228 R230:S230 R232:S232 R234:S234 R236:S236 R238:S238 R240:S240 R242:S242 R244:S244 R246:S246 R248:S248 R250:S250 R252:S252 R254:S254 R256:S256 R258:S258 R260:S260 R262:S262 R264:S264 R266:S266 R268:S268 R270:S270 R272:S272 R274:S274 R276:S276 R278:S278 R280:S280 R282:S282 R284:S284 R286:S286 R288:S288 R290:S290 R292:S292 R294:S294 R296:S296 R298:S298 R300:S300 R302:S302 R304:S304 R306:S306 R308:S308 R310:S310 R312:S312 R314:S314 R316:S316 R318:S318 R320:S320 R322:S322 R324:S324 R326:S326 R328:S328 R330:S330 R332:S332">
    <cfRule type="expression" priority="43" aboveAverage="0" equalAverage="0" bottom="0" percent="0" rank="0" text="" dxfId="41">
      <formula>C24&lt;&gt;C25</formula>
    </cfRule>
  </conditionalFormatting>
  <conditionalFormatting sqref="AB25 AB27 AB29 AB31 AB33 AB35 AB37 AB39 AB41 AB43 AB45 AB47 AB49 AB51 AB53 AB55 AB57 AB59 AB61 AB63 AB65 AB67 AB69 AB71 AB73 AB75 AB77 AB79 AB81 AB83 AB85 AB87 AB89 AB91 AB93 AB95 AB97 AB99 AB101 AB103 AB105 AB107 AB109 AB111 AB113 AB115 AB117 AB119 AB121 AB123 AB125 AB127 AB129 AB131 AB133 AB135 AB137 AB139 AB141 AB143 AB145 AB147 AB149 AB151 AB153 AB155 AB157 AB159 AB161 AB163 AB165 AB167 AB169 AB171 AB173 AB175 AB177 AB179 AB181 AB183 AB185 AB187 AB189 AB191 AB193 AB195 AB197 AB199 AB201 AB203 AB205 AB207 AB209 AB211 AB213 AB215 AB217 AB219 AB221 AB223 AB225 AB227 AB229 AB231 AB233 AB235 AB237 AB239 AB241 AB243 AB245 AB247 AB249 AB251 AB253 AB255 AB257 AB259 AB261 AB263 AB265 AB267 AB269 AB271 AB273 AB275 AB277 AB279 AB281 AB283 AB285 AB287 AB289 AB291 AB293 AB295 AB297 AB299 AB301 AB303 AB305 AB307 AB309 AB311 AB313 AB315 AB317 AB319 AB321 AB323 AB325 AB327 AB329 AB331 AB333">
    <cfRule type="expression" priority="44" aboveAverage="0" equalAverage="0" bottom="0" percent="0" rank="0" text="" dxfId="42">
      <formula>AB25&lt;&gt;AB24</formula>
    </cfRule>
  </conditionalFormatting>
  <conditionalFormatting sqref="AB24 AB26 AB28 AB30 AB32 AB34 AB36 AB38 AB40 AB42 AB44 AB46 AB48 AB50 AB52 AB54 AB56 AB58 AB60 AB62 AB64 AB66 AB68 AB70 AB72 AB74 AB76 AB78 AB80 AB82 AB84 AB86 AB88 AB90 AB92 AB94 AB96 AB98 AB100 AB102 AB104 AB106 AB108 AB110 AB112 AB114 AB116 AB118 AB120 AB122 AB124 AB126 AB128 AB130 AB132 AB134 AB136 AB138 AB140 AB142 AB144 AB146 AB148 AB150 AB152 AB154 AB156 AB158 AB160 AB162 AB164 AB166 AB168 AB170 AB172 AB174 AB176 AB178 AB180 AB182 AB184 AB186 AB188 AB190 AB192 AB194 AB196 AB198 AB200 AB202 AB204 AB206 AB208 AB210 AB212 AB214 AB216 AB218 AB220 AB222 AB224 AB226 AB228 AB230 AB232 AB234 AB236 AB238 AB240 AB242 AB244 AB246 AB248 AB250 AB252 AB254 AB256 AB258 AB260 AB262 AB264 AB266 AB268 AB270 AB272 AB274 AB276 AB278 AB280 AB282 AB284 AB286 AB288 AB290 AB292 AB294 AB296 AB298 AB300 AB302 AB304 AB306 AB308 AB310 AB312 AB314 AB316 AB318 AB320 AB322 AB324 AB326 AB328 AB330 AB332">
    <cfRule type="expression" priority="45" aboveAverage="0" equalAverage="0" bottom="0" percent="0" rank="0" text="" dxfId="43">
      <formula>AB24&lt;&gt;AB25</formula>
    </cfRule>
  </conditionalFormatting>
  <conditionalFormatting sqref="T25 T27 T29 T31 T33 T35 T37 T39 T41 T43 T45 T47 T49 T51 T53 T55 T57 T59 T61 T63 T65 T67 T69 T71 T73 T75 T77 T79 T81 T83 T85 T87 T89 T91 T93 T95 T97 T99 T101 T103 T105 T107 T109 T111 T113 T115 T117 T119 T121 T123 T125 T127 T129 T131 T133 T135 T137 T139 T141 T143 T145 T147 T149 T151 T153 T155 T157 T159 T161 T163 T165 T167 T169 T171 T173 T175 T177 T179 T181 T183 T185 T187 T189 T191 T193 T195 T197 T199 T201 T203 T205 T207 T209 T211 T213 T215 T217 T219 T221 T223 T225 T227 T229 T231 T233 T235 T237 T239 T241 T243 T245 T247 T249 T251 T253 T255 T257 T259 T261 T263 T265 T267 T269 T271 T273 T275 T277 T279 T281 T283 T285 T287 T289 T291 T293 T295 T297 T299 T301 T303 T305 T307 T309 T311 T313 T315 T317 T319 T321 T323 T325 T327 T329 T331 T333">
    <cfRule type="expression" priority="46" aboveAverage="0" equalAverage="0" bottom="0" percent="0" rank="0" text="" dxfId="44">
      <formula>T25&lt;&gt;T24</formula>
    </cfRule>
  </conditionalFormatting>
  <conditionalFormatting sqref="T24 T26 T28 T30 T32 T34 T36 T38 T40 T42 T44 T46 T48 T50 T52 T54 T56 T58 T60 T62 T64 T66 T68 T70 T72 T74 T76 T78 T80 T82 T84 T86 T88 T90 T92 T94 T96 T98 T100 T102 T104 T106 T108 T110 T112 T114 T116 T118 T120 T122 T124 T126 T128 T130 T132 T134 T136 T138 T140 T142 T144 T146 T148 T150 T152 T154 T156 T158 T160 T162 T164 T166 T168 T170 T172 T174 T176 T178 T180 T182 T184 T186 T188 T190 T192 T194 T196 T198 T200 T202 T204 T206 T208 T210 T212 T214 T216 T218 T220 T222 T224 T226 T228 T230 T232 T234 T236 T238 T240 T242 T244 T246 T248 T250 T252 T254 T256 T258 T260 T262 T264 T266 T268 T270 T272 T274 T276 T278 T280 T282 T284 T286 T288 T290 T292 T294 T296 T298 T300 T302 T304 T306 T308 T310 T312 T314 T316 T318 T320 T322 T324 T326 T328 T330 T332">
    <cfRule type="expression" priority="47" aboveAverage="0" equalAverage="0" bottom="0" percent="0" rank="0" text="" dxfId="45">
      <formula>T24&lt;&gt;T25</formula>
    </cfRule>
  </conditionalFormatting>
  <conditionalFormatting sqref="Q25 Q27 Q29 Q31 Q33 Q35 Q37 Q39 Q41 Q43 Q45 Q47 Q49 Q51 Q53 Q55 Q57 Q59 Q61 Q63 Q65 Q67 Q69 Q71 Q73 Q75 Q77 Q79 Q81 Q83 Q85 Q87 Q89 Q91 Q93 Q95 Q97 Q99 Q101 Q103 Q105 Q107 Q109 Q111 Q113 Q115 Q117 Q119 Q121 Q123 Q125 Q127 Q129 Q131 Q133 Q135 Q137 Q139 Q141 Q143 Q145 Q147 Q149 Q151 Q153 Q155 Q157 Q159 Q161 Q163 Q165 Q167 Q169 Q171 Q173 Q175 Q177 Q179 Q181 Q183 Q185 Q187 Q189 Q191 Q193 Q195 Q197 Q199 Q201 Q203 Q205 Q207 Q209 Q211 Q213 Q215 Q217 Q219 Q221 Q223 Q225 Q227 Q229 Q231 Q233 Q235 Q237 Q239 Q241 Q243 Q245 Q247 Q249 Q251 Q253 Q255 Q257 Q259 Q261 Q263 Q265 Q267 Q269 Q271 Q273 Q275 Q277 Q279 Q281 Q283 Q285 Q287 Q289 Q291 Q293 Q295 Q297 Q299 Q301 Q303 Q305 Q307 Q309 Q311 Q313 Q315 Q317 Q319 Q321 Q323 Q325 Q327 Q329 Q331 Q333">
    <cfRule type="expression" priority="48" aboveAverage="0" equalAverage="0" bottom="0" percent="0" rank="0" text="" dxfId="46">
      <formula>Q25&lt;&gt;Q24</formula>
    </cfRule>
  </conditionalFormatting>
  <conditionalFormatting sqref="Q24 Q26 Q28 Q30 Q32 Q34 Q36 Q38 Q40 Q42 Q44 Q46 Q48 Q50 Q52 Q54 Q56 Q58 Q60 Q62 Q64 Q66 Q68 Q70 Q72 Q74 Q76 Q78 Q80 Q82 Q84 Q86 Q88 Q90 Q92 Q94 Q96 Q98 Q100 Q102 Q104 Q106 Q108 Q110 Q112 Q114 Q116 Q118 Q120 Q122 Q124 Q126 Q128 Q130 Q132 Q134 Q136 Q138 Q140 Q142 Q144 Q146 Q148 Q150 Q152 Q154 Q156 Q158 Q160 Q162 Q164 Q166 Q168 Q170 Q172 Q174 Q176 Q178 Q180 Q182 Q184 Q186 Q188 Q190 Q192 Q194 Q196 Q198 Q200 Q202 Q204 Q206 Q208 Q210 Q212 Q214 Q216 Q218 Q220 Q222 Q224 Q226 Q228 Q230 Q232 Q234 Q236 Q238 Q240 Q242 Q244 Q246 Q248 Q250 Q252 Q254 Q256 Q258 Q260 Q262 Q264 Q266 Q268 Q270 Q272 Q274 Q276 Q278 Q280 Q282 Q284 Q286 Q288 Q290 Q292 Q294 Q296 Q298 Q300 Q302 Q304 Q306 Q308 Q310 Q312 Q314 Q316 Q318 Q320 Q322 Q324 Q326 Q328 Q330 Q332">
    <cfRule type="expression" priority="49" aboveAverage="0" equalAverage="0" bottom="0" percent="0" rank="0" text="" dxfId="47">
      <formula>Q24&lt;&gt;Q25</formula>
    </cfRule>
  </conditionalFormatting>
  <conditionalFormatting sqref="B341">
    <cfRule type="expression" priority="50" aboveAverage="0" equalAverage="0" bottom="0" percent="0" rank="0" text="" dxfId="48">
      <formula>B341&lt;&gt;B340</formula>
    </cfRule>
  </conditionalFormatting>
  <conditionalFormatting sqref="B340">
    <cfRule type="expression" priority="51" aboveAverage="0" equalAverage="0" bottom="0" percent="0" rank="0" text="" dxfId="49">
      <formula>B340&lt;&gt;B341</formula>
    </cfRule>
  </conditionalFormatting>
  <conditionalFormatting sqref="AC341:AO341">
    <cfRule type="expression" priority="52" aboveAverage="0" equalAverage="0" bottom="0" percent="0" rank="0" text="" dxfId="50">
      <formula>AC341&lt;&gt;AC340</formula>
    </cfRule>
  </conditionalFormatting>
  <conditionalFormatting sqref="AC340:AO340">
    <cfRule type="expression" priority="53" aboveAverage="0" equalAverage="0" bottom="0" percent="0" rank="0" text="" dxfId="51">
      <formula>AC340&lt;&gt;AC341</formula>
    </cfRule>
  </conditionalFormatting>
  <conditionalFormatting sqref="C341:P341 U341:AA341 R341:S341">
    <cfRule type="expression" priority="54" aboveAverage="0" equalAverage="0" bottom="0" percent="0" rank="0" text="" dxfId="52">
      <formula>C341&lt;&gt;C340</formula>
    </cfRule>
  </conditionalFormatting>
  <conditionalFormatting sqref="C340:P340 U340:AA340 R340:S340">
    <cfRule type="expression" priority="55" aboveAverage="0" equalAverage="0" bottom="0" percent="0" rank="0" text="" dxfId="53">
      <formula>C340&lt;&gt;C341</formula>
    </cfRule>
  </conditionalFormatting>
  <conditionalFormatting sqref="AB341">
    <cfRule type="expression" priority="56" aboveAverage="0" equalAverage="0" bottom="0" percent="0" rank="0" text="" dxfId="54">
      <formula>AB341&lt;&gt;AB340</formula>
    </cfRule>
  </conditionalFormatting>
  <conditionalFormatting sqref="AB340">
    <cfRule type="expression" priority="57" aboveAverage="0" equalAverage="0" bottom="0" percent="0" rank="0" text="" dxfId="55">
      <formula>AB340&lt;&gt;AB341</formula>
    </cfRule>
  </conditionalFormatting>
  <conditionalFormatting sqref="T341">
    <cfRule type="expression" priority="58" aboveAverage="0" equalAverage="0" bottom="0" percent="0" rank="0" text="" dxfId="56">
      <formula>T341&lt;&gt;T340</formula>
    </cfRule>
  </conditionalFormatting>
  <conditionalFormatting sqref="T340">
    <cfRule type="expression" priority="59" aboveAverage="0" equalAverage="0" bottom="0" percent="0" rank="0" text="" dxfId="57">
      <formula>T340&lt;&gt;T341</formula>
    </cfRule>
  </conditionalFormatting>
  <conditionalFormatting sqref="Q341">
    <cfRule type="expression" priority="60" aboveAverage="0" equalAverage="0" bottom="0" percent="0" rank="0" text="" dxfId="58">
      <formula>Q341&lt;&gt;Q340</formula>
    </cfRule>
  </conditionalFormatting>
  <conditionalFormatting sqref="Q340">
    <cfRule type="expression" priority="61" aboveAverage="0" equalAverage="0" bottom="0" percent="0" rank="0" text="" dxfId="59">
      <formula>Q340&lt;&gt;Q341</formula>
    </cfRule>
  </conditionalFormatting>
  <conditionalFormatting sqref="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cfRule type="expression" priority="62" aboveAverage="0" equalAverage="0" bottom="0" percent="0" rank="0" text="" dxfId="60">
      <formula>B343&lt;&gt;B342</formula>
    </cfRule>
  </conditionalFormatting>
  <conditionalFormatting sqref="B342 B344 B346 B348 B350 B352 B354 B356 B358 B360 B362 B364 B366 B368 B370 B372 B374 B376 B378 B380 B382 B384 B386 B388 B390 B392 B394 B396 B398 B400 B402 B404 B406 B408 B410 B412 B414 B416 B418 B420 B422 B424 B426 B428 B430 B432 B434 B436 B438 B440 B442 B444 B446 B448 B450 B452 B454 B456 B458 B460 B462 B464">
    <cfRule type="expression" priority="63" aboveAverage="0" equalAverage="0" bottom="0" percent="0" rank="0" text="" dxfId="61">
      <formula>B342&lt;&gt;B343</formula>
    </cfRule>
  </conditionalFormatting>
  <conditionalFormatting sqref="AC343:AO343 AC345:AO345 AC347:AO347 AC349:AO349 AC351:AO351 AC353:AO353 AC355:AO355 AC357:AO357 AC359:AO359 AC361:AO361 AC363:AO363 AC365:AO365 AC367:AO367 AC369:AO369 AC371:AO371 AC373:AO373 AC375:AO375 AC377:AO377 AC379:AO379 AC381:AO381 AC383:AO383 AC385:AO385 AC387:AO387 AC389:AO389 AC391:AO391 AC393:AO393 AC395:AO395 AC397:AO397 AC399:AO399 AC401:AO401 AC403:AO403 AC405:AO405 AC407:AO407 AC409:AO409 AC411:AO411 AC413:AO413 AC415:AO415 AC417:AO417 AC419:AO419 AC421:AO421 AC423:AO423 AC425:AO425 AC427:AO427 AC429:AO429 AC431:AO431 AC433:AO433 AC435:AO435 AC437:AO437 AC439:AO439 AC441:AO441 AC443:AO443 AC445:AO445 AC447:AO447 AC449:AO449 AC451:AO451 AC453:AO453 AC455:AO455 AC457:AO457 AC459:AO459 AC461:AO461 AC463:AO463 AC465:AO465">
    <cfRule type="expression" priority="64" aboveAverage="0" equalAverage="0" bottom="0" percent="0" rank="0" text="" dxfId="62">
      <formula>AC343&lt;&gt;AC342</formula>
    </cfRule>
  </conditionalFormatting>
  <conditionalFormatting sqref="AC342:AO342 AC344:AO344 AC346:AO346 AC348:AO348 AC350:AO350 AC352:AO352 AC354:AO354 AC356:AO356 AC358:AO358 AC360:AO360 AC362:AO362 AC364:AO364 AC366:AO366 AC368:AO368 AC370:AO370 AC372:AO372 AC374:AO374 AC376:AO376 AC378:AO378 AC380:AO380 AC382:AO382 AC384:AO384 AC386:AO386 AC388:AO388 AC390:AO390 AC392:AO392 AC394:AO394 AC396:AO396 AC398:AO398 AC400:AO400 AC402:AO402 AC404:AO404 AC406:AO406 AC408:AO408 AC410:AO410 AC412:AO412 AC414:AO414 AC416:AO416 AC418:AO418 AC420:AO420 AC422:AO422 AC424:AO424 AC426:AO426 AC428:AO428 AC430:AO430 AC432:AO432 AC434:AO434 AC436:AO436 AC438:AO438 AC440:AO440 AC442:AO442 AC444:AO444 AC446:AO446 AC448:AO448 AC450:AO450 AC452:AO452 AC454:AO454 AC456:AO456 AC458:AO458 AC460:AO460 AC462:AO462 AC464:AO464">
    <cfRule type="expression" priority="65" aboveAverage="0" equalAverage="0" bottom="0" percent="0" rank="0" text="" dxfId="63">
      <formula>AC342&lt;&gt;AC343</formula>
    </cfRule>
  </conditionalFormatting>
  <conditionalFormatting sqref="C343:P343 C345:P345 C347:P347 C349:P349 C351:P351 C353:P353 C355:P355 C357:P357 C359:P359 C361:P361 C363:P363 C365:P365 C367:P367 C369:P369 C371:P371 C373:P373 C375:P375 C377:P377 C379:P379 C381:P381 C383:P383 C385:P385 C387:P387 C389:P389 C391:P391 C393:P393 C395:P395 C397:P397 C399:P399 C401:P401 C403:P403 C405:P405 C407:P407 C409:P409 C411:P411 C413:P413 C415:P415 C417:P417 C419:P419 C421:P421 C423:P423 C425:P425 C427:P427 C429:P429 C431:P431 C433:P433 C435:P435 C437:P437 C439:P439 C441:P441 C443:P443 C445:P445 C447:P447 C449:P449 C451:P451 C453:P453 C455:P455 C457:P457 C459:P459 C461:P461 C463:P463 C465:P465 U343:AA343 U345:AA345 U347:AA347 U349:AA349 U351:AA351 U353:AA353 U355:AA355 U357:AA357 U359:AA359 U361:AA361 U363:AA363 U365:AA365 U367:AA367 U369:AA369 U371:AA371 U373:AA373 U375:AA375 U377:AA377 U379:AA379 U381:AA381 U383:AA383 U385:AA385 U387:AA387 U389:AA389 U391:AA391 U393:AA393 U395:AA395 U397:AA397 U399:AA399 U401:AA401 U403:AA403 U405:AA405 U407:AA407 U409:AA409 U411:AA411 U413:AA413 U415:AA415 U417:AA417 U419:AA419 U421:AA421 U423:AA423 U425:AA425 U427:AA427 U429:AA429 U431:AA431 U433:AA433 U435:AA435 U437:AA437 U439:AA439 U441:AA441 U443:AA443 U445:AA445 U447:AA447 U449:AA449 U451:AA451 U453:AA453 U455:AA455 U457:AA457 U459:AA459 U461:AA461 U463:AA463 U465:AA465 R343:S343 R345:S345 R347:S347 R349:S349 R351:S351 R353:S353 R355:S355 R357:S357 R359:S359 R361:S361 R363:S363 R365:S365 R367:S367 R369:S369 R371:S371 R373:S373 R375:S375 R377:S377 R379:S379 R381:S381 R383:S383 R385:S385 R387:S387 R389:S389 R391:S391 R393:S393 R395:S395 R397:S397 R399:S399 R401:S401 R403:S403 R405:S405 R407:S407 R409:S409 R411:S411 R413:S413 R415:S415 R417:S417 R419:S419 R421:S421 R423:S423 R425:S425 R427:S427 R429:S429 R431:S431 R433:S433 R435:S435 R437:S437 R439:S439 R441:S441 R443:S443 R445:S445 R447:S447 R449:S449 R451:S451 R453:S453 R455:S455 R457:S457 R459:S459 R461:S461 R463:S463 R465:S465">
    <cfRule type="expression" priority="66" aboveAverage="0" equalAverage="0" bottom="0" percent="0" rank="0" text="" dxfId="64">
      <formula>C343&lt;&gt;C342</formula>
    </cfRule>
  </conditionalFormatting>
  <conditionalFormatting sqref="C342:P342 C344:P344 C346:P346 C348:P348 C350:P350 C352:P352 C354:P354 C356:P356 C358:P358 C360:P360 C362:P362 C364:P364 C366:P366 C368:P368 C370:P370 C372:P372 C374:P374 C376:P376 C378:P378 C380:P380 C382:P382 C384:P384 C386:P386 C388:P388 C390:P390 C392:P392 C394:P394 C396:P396 C398:P398 C400:P400 C402:P402 C404:P404 C406:P406 C408:P408 C410:P410 C412:P412 C414:P414 C416:P416 C418:P418 C420:P420 C422:P422 C424:P424 C426:P426 C428:P428 C430:P430 C432:P432 C434:P434 C436:P436 C438:P438 C440:P440 C442:P442 C444:P444 C446:P446 C448:P448 C450:P450 C452:P452 C454:P454 C456:P456 C458:P458 C460:P460 C462:P462 C464:P464 U342:AA342 U344:AA344 U346:AA346 U348:AA348 U350:AA350 U352:AA352 U354:AA354 U356:AA356 U358:AA358 U360:AA360 U362:AA362 U364:AA364 U366:AA366 U368:AA368 U370:AA370 U372:AA372 U374:AA374 U376:AA376 U378:AA378 U380:AA380 U382:AA382 U384:AA384 U386:AA386 U388:AA388 U390:AA390 U392:AA392 U394:AA394 U396:AA396 U398:AA398 U400:AA400 U402:AA402 U404:AA404 U406:AA406 U408:AA408 U410:AA410 U412:AA412 U414:AA414 U416:AA416 U418:AA418 U420:AA420 U422:AA422 U424:AA424 U426:AA426 U428:AA428 U430:AA430 U432:AA432 U434:AA434 U436:AA436 U438:AA438 U440:AA440 U442:AA442 U444:AA444 U446:AA446 U448:AA448 U450:AA450 U452:AA452 U454:AA454 U456:AA456 U458:AA458 U460:AA460 U462:AA462 U464:AA464 R342:S342 R344:S344 R346:S346 R348:S348 R350:S350 R352:S352 R354:S354 R356:S356 R358:S358 R360:S360 R362:S362 R364:S364 R366:S366 R368:S368 R370:S370 R372:S372 R374:S374 R376:S376 R378:S378 R380:S380 R382:S382 R384:S384 R386:S386 R388:S388 R390:S390 R392:S392 R394:S394 R396:S396 R398:S398 R400:S400 R402:S402 R404:S404 R406:S406 R408:S408 R410:S410 R412:S412 R414:S414 R416:S416 R418:S418 R420:S420 R422:S422 R424:S424 R426:S426 R428:S428 R430:S430 R432:S432 R434:S434 R436:S436 R438:S438 R440:S440 R442:S442 R444:S444 R446:S446 R448:S448 R450:S450 R452:S452 R454:S454 R456:S456 R458:S458 R460:S460 R462:S462 R464:S464">
    <cfRule type="expression" priority="67" aboveAverage="0" equalAverage="0" bottom="0" percent="0" rank="0" text="" dxfId="65">
      <formula>C342&lt;&gt;C343</formula>
    </cfRule>
  </conditionalFormatting>
  <conditionalFormatting sqref="AB343 AB345 AB347 AB349 AB351 AB353 AB355 AB357 AB359 AB361 AB363 AB365 AB367 AB369 AB371 AB373 AB375 AB377 AB379 AB381 AB383 AB385 AB387 AB389 AB391 AB393 AB395 AB397 AB399 AB401 AB403 AB405 AB407 AB409 AB411 AB413 AB415 AB417 AB419 AB421 AB423 AB425 AB427 AB429 AB431 AB433 AB435 AB437 AB439 AB441 AB443 AB445 AB447 AB449 AB451 AB453 AB455 AB457 AB459 AB461 AB463 AB465">
    <cfRule type="expression" priority="68" aboveAverage="0" equalAverage="0" bottom="0" percent="0" rank="0" text="" dxfId="66">
      <formula>AB343&lt;&gt;AB342</formula>
    </cfRule>
  </conditionalFormatting>
  <conditionalFormatting sqref="AB342 AB344 AB346 AB348 AB350 AB352 AB354 AB356 AB358 AB360 AB362 AB364 AB366 AB368 AB370 AB372 AB374 AB376 AB378 AB380 AB382 AB384 AB386 AB388 AB390 AB392 AB394 AB396 AB398 AB400 AB402 AB404 AB406 AB408 AB410 AB412 AB414 AB416 AB418 AB420 AB422 AB424 AB426 AB428 AB430 AB432 AB434 AB436 AB438 AB440 AB442 AB444 AB446 AB448 AB450 AB452 AB454 AB456 AB458 AB460 AB462 AB464">
    <cfRule type="expression" priority="69" aboveAverage="0" equalAverage="0" bottom="0" percent="0" rank="0" text="" dxfId="67">
      <formula>AB342&lt;&gt;AB343</formula>
    </cfRule>
  </conditionalFormatting>
  <conditionalFormatting sqref="T343 T345 T347 T349 T351 T353 T355 T357 T359 T361 T363 T365 T367 T369 T371 T373 T375 T377 T379 T381 T383 T385 T387 T389 T391 T393 T395 T397 T399 T401 T403 T405 T407 T409 T411 T413 T415 T417 T419 T421 T423 T425 T427 T429 T431 T433 T435 T437 T439 T441 T443 T445 T447 T449 T451 T453 T455 T457 T459 T461 T463 T465">
    <cfRule type="expression" priority="70" aboveAverage="0" equalAverage="0" bottom="0" percent="0" rank="0" text="" dxfId="68">
      <formula>T343&lt;&gt;T342</formula>
    </cfRule>
  </conditionalFormatting>
  <conditionalFormatting sqref="T342 T344 T346 T348 T350 T352 T354 T356 T358 T360 T362 T364 T366 T368 T370 T372 T374 T376 T378 T380 T382 T384 T386 T388 T390 T392 T394 T396 T398 T400 T402 T404 T406 T408 T410 T412 T414 T416 T418 T420 T422 T424 T426 T428 T430 T432 T434 T436 T438 T440 T442 T444 T446 T448 T450 T452 T454 T456 T458 T460 T462 T464">
    <cfRule type="expression" priority="71" aboveAverage="0" equalAverage="0" bottom="0" percent="0" rank="0" text="" dxfId="69">
      <formula>T342&lt;&gt;T343</formula>
    </cfRule>
  </conditionalFormatting>
  <conditionalFormatting sqref="Q343 Q345 Q347 Q349 Q351 Q353 Q355 Q357 Q359 Q361 Q363 Q365 Q367 Q369 Q371 Q373 Q375 Q377 Q379 Q381 Q383 Q385 Q387 Q389 Q391 Q393 Q395 Q397 Q399 Q401 Q403 Q405 Q407 Q409 Q411 Q413 Q415 Q417 Q419 Q421 Q423 Q425 Q427 Q429 Q431 Q433 Q435 Q437 Q439 Q441 Q443 Q445 Q447 Q449 Q451 Q453 Q455 Q457 Q459 Q461 Q463 Q465">
    <cfRule type="expression" priority="72" aboveAverage="0" equalAverage="0" bottom="0" percent="0" rank="0" text="" dxfId="70">
      <formula>Q343&lt;&gt;Q342</formula>
    </cfRule>
  </conditionalFormatting>
  <conditionalFormatting sqref="Q342 Q344 Q346 Q348 Q350 Q352 Q354 Q356 Q358 Q360 Q362 Q364 Q366 Q368 Q370 Q372 Q374 Q376 Q378 Q380 Q382 Q384 Q386 Q388 Q390 Q392 Q394 Q396 Q398 Q400 Q402 Q404 Q406 Q408 Q410 Q412 Q414 Q416 Q418 Q420 Q422 Q424 Q426 Q428 Q430 Q432 Q434 Q436 Q438 Q440 Q442 Q444 Q446 Q448 Q450 Q452 Q454 Q456 Q458 Q460 Q462 Q464">
    <cfRule type="expression" priority="73" aboveAverage="0" equalAverage="0" bottom="0" percent="0" rank="0" text="" dxfId="71">
      <formula>Q342&lt;&gt;Q343</formula>
    </cfRule>
  </conditionalFormatting>
  <printOptions headings="false" gridLines="false" gridLinesSet="true" horizontalCentered="false" verticalCentered="false"/>
  <pageMargins left="0.433333333333333" right="0.236111111111111" top="0.708333333333333" bottom="0.320138888888889" header="0.511811023622047" footer="0.157638888888889"/>
  <pageSetup paperSize="9" scale="96" fitToWidth="1" fitToHeight="1" pageOrder="overThenDown" orientation="landscape" blackAndWhite="false" draft="false" cellComments="none" horizontalDpi="300" verticalDpi="300" copies="1"/>
  <headerFooter differentFirst="false" differentOddEven="false">
    <oddHeader/>
    <oddFooter>&amp;C&amp;P</oddFooter>
  </headerFooter>
  <rowBreaks count="2" manualBreakCount="2">
    <brk id="317" man="true" max="16383" min="0"/>
    <brk id="334" man="true" max="16383" min="0"/>
  </rowBreaks>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jsda</cp:lastModifiedBy>
  <cp:lastPrinted>2015-01-28T01:16:48Z</cp:lastPrinted>
  <dcterms:modified xsi:type="dcterms:W3CDTF">2015-01-28T05:26:57Z</dcterms:modified>
  <cp:revision>0</cp:revision>
  <dc:subject/>
  <dc:title/>
</cp:coreProperties>
</file>