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  <sheet name="201504注意書き（償還等）訂正" sheetId="2" state="visible" r:id="rId3"/>
  </sheets>
  <definedNames>
    <definedName function="false" hidden="false" localSheetId="1" name="_xlnm.Print_Area" vbProcedure="false">'201504注意書き（償還等）訂正'!$A$1:$H$12</definedName>
    <definedName function="false" hidden="false" localSheetId="0" name="_xlnm.Print_Area" vbProcedure="false">過誤訂正!$A$1:$AO$13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3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</t>
    </r>
    <r>
      <rPr>
        <b val="true"/>
        <sz val="11"/>
        <rFont val="Noto Sans"/>
        <family val="2"/>
      </rPr>
      <t xml:space="preserve">日興証券株式会社
商品分類：債券型－債券通常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ﾌﾟﾚﾐｱﾑ･ﾌｧﾝｽﾞ ﾖｰﾛﾋﾟｱﾝ･ﾊｲｲｰﾙﾄﾞ （ﾕｰﾛ建て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t xml:space="preserve">ｱｲｴﾇｼﾞｰ投信株式会社</t>
  </si>
  <si>
    <t xml:space="preserve">ｹｲﾏﾝ諸島</t>
  </si>
  <si>
    <t xml:space="preserve">契約型</t>
  </si>
  <si>
    <t xml:space="preserve">2011.05.31</t>
  </si>
  <si>
    <t xml:space="preserve">-</t>
  </si>
  <si>
    <t xml:space="preserve">(EUR)</t>
  </si>
  <si>
    <t xml:space="preserve">07-690-8</t>
  </si>
  <si>
    <t xml:space="preserve">株</t>
  </si>
  <si>
    <t xml:space="preserve">訂正後</t>
  </si>
  <si>
    <r>
      <rPr>
        <sz val="8"/>
        <rFont val="ＭＳ Ｐゴシック"/>
        <family val="3"/>
        <charset val="128"/>
      </rPr>
      <t xml:space="preserve">NN</t>
    </r>
    <r>
      <rPr>
        <sz val="8"/>
        <rFont val="Noto Sans"/>
        <family val="2"/>
      </rPr>
      <t xml:space="preserve">ｲﾝﾍﾞｽﾄﾒﾝﾄ･ﾊﾟｰﾄﾅｰｽﾞ株式会社</t>
    </r>
  </si>
  <si>
    <r>
      <rPr>
        <sz val="8"/>
        <rFont val="Noto Sans"/>
        <family val="2"/>
      </rPr>
      <t xml:space="preserve">ﾌﾟﾚﾐｱﾑ･ﾌｧﾝｽﾞ ﾖｰﾛﾋﾟｱﾝ･ﾊｲｲｰﾙﾄﾞ 円建て（ﾍｯｼﾞあり</t>
    </r>
    <r>
      <rPr>
        <sz val="8"/>
        <rFont val="ＭＳ Ｐゴシック"/>
        <family val="3"/>
        <charset val="128"/>
      </rPr>
      <t xml:space="preserve">)</t>
    </r>
  </si>
  <si>
    <t xml:space="preserve">(JPY)</t>
  </si>
  <si>
    <t xml:space="preserve">07-690-9</t>
  </si>
  <si>
    <r>
      <rPr>
        <sz val="8"/>
        <rFont val="Noto Sans"/>
        <family val="2"/>
      </rPr>
      <t xml:space="preserve">ﾌﾟﾚﾐｱﾑ･ﾌｧﾝｽﾞ ﾖｰﾛﾋﾟｱﾝ･ﾊｲｲｰﾙﾄﾞ 米ﾄﾞﾙ建て（ﾍｯｼﾞあり</t>
    </r>
    <r>
      <rPr>
        <sz val="8"/>
        <rFont val="ＭＳ Ｐゴシック"/>
        <family val="3"/>
        <charset val="128"/>
      </rPr>
      <t xml:space="preserve">)</t>
    </r>
  </si>
  <si>
    <t xml:space="preserve">(USD)</t>
  </si>
  <si>
    <t xml:space="preserve">07-690-7</t>
  </si>
  <si>
    <r>
      <rPr>
        <sz val="12"/>
        <rFont val="Noto Sans"/>
        <family val="2"/>
      </rPr>
      <t xml:space="preserve">＜償還等＞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本</t>
    </r>
  </si>
  <si>
    <t xml:space="preserve">代行協会員</t>
  </si>
  <si>
    <t xml:space="preserve">分　類</t>
  </si>
  <si>
    <t xml:space="preserve">ｱｽﾄﾏｯｸｽ・ｺﾓﾃﾞｨﾃｨ･ﾌｧﾝﾄﾞ</t>
  </si>
  <si>
    <t xml:space="preserve">大和</t>
  </si>
  <si>
    <t xml:space="preserve">その他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付け繰上償還</t>
    </r>
  </si>
  <si>
    <t xml:space="preserve">ｳｨﾝﾄﾝ･ﾊﾟﾌｫｰﾏﾝｽ連動満期時元本確保型ﾌｧﾝﾄﾞ（豪ドル建）</t>
  </si>
  <si>
    <r>
      <rPr>
        <sz val="11"/>
        <rFont val="Noto Sans"/>
        <family val="2"/>
      </rPr>
      <t xml:space="preserve">三菱</t>
    </r>
    <r>
      <rPr>
        <sz val="11"/>
        <rFont val="ＭＳ ゴシック"/>
        <family val="3"/>
        <charset val="128"/>
      </rPr>
      <t xml:space="preserve">UFJ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日付け満期償還</t>
    </r>
  </si>
  <si>
    <r>
      <rPr>
        <sz val="12"/>
        <rFont val="Noto Sans"/>
        <family val="2"/>
      </rPr>
      <t xml:space="preserve">＜投資顧問会社の変更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本</t>
    </r>
  </si>
  <si>
    <t xml:space="preserve">投資顧問会社の変更</t>
  </si>
  <si>
    <r>
      <rPr>
        <sz val="11"/>
        <rFont val="Noto Sans"/>
        <family val="2"/>
      </rPr>
      <t xml:space="preserve">ﾌﾟﾚﾐｱﾑ･ﾌｧﾝｽﾞ ﾖｰﾛﾋﾟｱﾝ･ﾊｲｲｰﾙﾄﾞ 
（ﾕｰﾛ建て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SMBC</t>
    </r>
    <r>
      <rPr>
        <sz val="11"/>
        <rFont val="Noto Sans"/>
        <family val="2"/>
      </rPr>
      <t xml:space="preserve">日興</t>
    </r>
  </si>
  <si>
    <t xml:space="preserve">債券型</t>
  </si>
  <si>
    <t xml:space="preserve">債券通常型</t>
  </si>
  <si>
    <r>
      <rPr>
        <sz val="11"/>
        <rFont val="Noto Sans"/>
        <family val="2"/>
      </rPr>
      <t xml:space="preserve">新</t>
    </r>
    <r>
      <rPr>
        <sz val="11"/>
        <rFont val="ＭＳ ゴシック"/>
        <family val="3"/>
        <charset val="128"/>
      </rPr>
      <t xml:space="preserve">:NN</t>
    </r>
    <r>
      <rPr>
        <sz val="11"/>
        <rFont val="Noto Sans"/>
        <family val="2"/>
      </rPr>
      <t xml:space="preserve">ｲﾝﾍﾞｽﾄﾒﾝﾄ･ﾊﾟｰﾄﾅｰｽﾞ株式会社
旧</t>
    </r>
    <r>
      <rPr>
        <sz val="11"/>
        <rFont val="ＭＳ ゴシック"/>
        <family val="3"/>
        <charset val="128"/>
      </rPr>
      <t xml:space="preserve">:</t>
    </r>
    <r>
      <rPr>
        <sz val="11"/>
        <rFont val="Noto Sans"/>
        <family val="2"/>
      </rPr>
      <t xml:space="preserve">ｱｲｴﾇｼﾞｰ投信株式会社</t>
    </r>
  </si>
  <si>
    <r>
      <rPr>
        <sz val="11"/>
        <rFont val="Noto Sans"/>
        <family val="2"/>
      </rPr>
      <t xml:space="preserve">ﾌﾟﾚﾐｱﾑ･ﾌｧﾝｽﾞ ﾖｰﾛﾋﾟｱﾝ･ﾊｲｲｰﾙﾄﾞ 
円建て（ﾍｯｼﾞあり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ﾌﾟﾚﾐｱﾑ･ﾌｧﾝｽﾞ ﾖｰﾛﾋﾟｱﾝ･ﾊｲｲｰﾙﾄﾞ 
米ﾄﾞﾙ建て（ﾍｯｼﾞあり</t>
    </r>
    <r>
      <rPr>
        <sz val="11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Arial Narrow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  <cellStyle name="標準_注意書き2002年1月～" xfId="23"/>
    <cellStyle name="標準_注意書き（平成22年12月末）" xfId="24"/>
    <cellStyle name="標準_注意書き（運用開始）" xfId="25"/>
  </cellStyles>
  <dxfs count="3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0280</xdr:colOff>
      <xdr:row>0</xdr:row>
      <xdr:rowOff>151920</xdr:rowOff>
    </xdr:from>
    <xdr:to>
      <xdr:col>13</xdr:col>
      <xdr:colOff>380520</xdr:colOff>
      <xdr:row>0</xdr:row>
      <xdr:rowOff>476640</xdr:rowOff>
    </xdr:to>
    <xdr:sp>
      <xdr:nvSpPr>
        <xdr:cNvPr id="0" name="テキスト ボックス 1"/>
        <xdr:cNvSpPr/>
      </xdr:nvSpPr>
      <xdr:spPr>
        <a:xfrm>
          <a:off x="4528440" y="151920"/>
          <a:ext cx="3088440" cy="32472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86400</xdr:rowOff>
    </xdr:from>
    <xdr:to>
      <xdr:col>5</xdr:col>
      <xdr:colOff>320760</xdr:colOff>
      <xdr:row>0</xdr:row>
      <xdr:rowOff>800280</xdr:rowOff>
    </xdr:to>
    <xdr:sp>
      <xdr:nvSpPr>
        <xdr:cNvPr id="1" name="テキスト ボックス 1"/>
        <xdr:cNvSpPr/>
      </xdr:nvSpPr>
      <xdr:spPr>
        <a:xfrm>
          <a:off x="508320" y="86400"/>
          <a:ext cx="6831000" cy="71388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外国投信の運用成績一覧表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月末）について「注意書き（償還等）」シートを以下のとおり訂正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＜償還等＞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本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→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＜償還等＞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本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＜投資顧問会社の変更＞なし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→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＜投資顧問会社の変更＞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本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3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1"/>
      <c r="AL1" s="14"/>
    </row>
    <row r="2" s="35" customFormat="true" ht="15" hidden="false" customHeight="true" outlineLevel="0" collapsed="false">
      <c r="A2" s="15"/>
      <c r="B2" s="16"/>
      <c r="C2" s="16"/>
      <c r="D2" s="17"/>
      <c r="E2" s="18"/>
      <c r="F2" s="19"/>
      <c r="G2" s="20"/>
      <c r="H2" s="21"/>
      <c r="I2" s="19"/>
      <c r="J2" s="20"/>
      <c r="K2" s="21"/>
      <c r="L2" s="21"/>
      <c r="M2" s="16"/>
      <c r="N2" s="21"/>
      <c r="O2" s="16"/>
      <c r="P2" s="22"/>
      <c r="Q2" s="23"/>
      <c r="R2" s="24" t="s">
        <v>1</v>
      </c>
      <c r="S2" s="25"/>
      <c r="T2" s="26"/>
      <c r="U2" s="25"/>
      <c r="V2" s="27"/>
      <c r="W2" s="28" t="s">
        <v>2</v>
      </c>
      <c r="X2" s="28"/>
      <c r="Y2" s="29" t="s">
        <v>3</v>
      </c>
      <c r="Z2" s="29"/>
      <c r="AA2" s="29"/>
      <c r="AB2" s="30" t="s">
        <v>4</v>
      </c>
      <c r="AC2" s="30"/>
      <c r="AD2" s="30"/>
      <c r="AE2" s="31"/>
      <c r="AF2" s="29" t="s">
        <v>5</v>
      </c>
      <c r="AG2" s="29"/>
      <c r="AH2" s="29"/>
      <c r="AI2" s="29"/>
      <c r="AJ2" s="29"/>
      <c r="AK2" s="29"/>
      <c r="AL2" s="32" t="s">
        <v>6</v>
      </c>
      <c r="AM2" s="33"/>
      <c r="AN2" s="33"/>
      <c r="AO2" s="34" t="s">
        <v>7</v>
      </c>
    </row>
    <row r="3" s="35" customFormat="true" ht="15" hidden="false" customHeight="true" outlineLevel="0" collapsed="false">
      <c r="A3" s="15"/>
      <c r="B3" s="36" t="s">
        <v>8</v>
      </c>
      <c r="C3" s="36" t="s">
        <v>9</v>
      </c>
      <c r="D3" s="37" t="s">
        <v>10</v>
      </c>
      <c r="E3" s="38" t="s">
        <v>11</v>
      </c>
      <c r="F3" s="39" t="s">
        <v>12</v>
      </c>
      <c r="G3" s="40" t="s">
        <v>10</v>
      </c>
      <c r="H3" s="40" t="s">
        <v>13</v>
      </c>
      <c r="I3" s="39" t="s">
        <v>14</v>
      </c>
      <c r="J3" s="40" t="s">
        <v>10</v>
      </c>
      <c r="K3" s="40" t="s">
        <v>15</v>
      </c>
      <c r="L3" s="40" t="s">
        <v>16</v>
      </c>
      <c r="M3" s="36" t="s">
        <v>17</v>
      </c>
      <c r="N3" s="40" t="s">
        <v>18</v>
      </c>
      <c r="O3" s="36" t="s">
        <v>19</v>
      </c>
      <c r="P3" s="41" t="s">
        <v>20</v>
      </c>
      <c r="Q3" s="42"/>
      <c r="R3" s="43" t="s">
        <v>21</v>
      </c>
      <c r="S3" s="44"/>
      <c r="T3" s="42"/>
      <c r="U3" s="43" t="s">
        <v>22</v>
      </c>
      <c r="V3" s="45"/>
      <c r="W3" s="46" t="s">
        <v>23</v>
      </c>
      <c r="X3" s="47"/>
      <c r="Y3" s="42"/>
      <c r="Z3" s="43"/>
      <c r="AA3" s="48"/>
      <c r="AB3" s="42"/>
      <c r="AC3" s="43" t="s">
        <v>24</v>
      </c>
      <c r="AD3" s="45"/>
      <c r="AE3" s="49" t="s">
        <v>25</v>
      </c>
      <c r="AF3" s="50" t="s">
        <v>26</v>
      </c>
      <c r="AG3" s="50"/>
      <c r="AH3" s="50" t="s">
        <v>27</v>
      </c>
      <c r="AI3" s="50"/>
      <c r="AJ3" s="50" t="s">
        <v>28</v>
      </c>
      <c r="AK3" s="50"/>
      <c r="AL3" s="32"/>
      <c r="AM3" s="51" t="s">
        <v>29</v>
      </c>
      <c r="AN3" s="51" t="s">
        <v>30</v>
      </c>
      <c r="AO3" s="34"/>
    </row>
    <row r="4" s="35" customFormat="true" ht="15" hidden="false" customHeight="true" outlineLevel="0" collapsed="false">
      <c r="A4" s="15"/>
      <c r="B4" s="36"/>
      <c r="C4" s="36"/>
      <c r="D4" s="37"/>
      <c r="E4" s="38"/>
      <c r="F4" s="52"/>
      <c r="G4" s="52"/>
      <c r="H4" s="40" t="s">
        <v>31</v>
      </c>
      <c r="I4" s="53"/>
      <c r="J4" s="53"/>
      <c r="K4" s="39"/>
      <c r="L4" s="40"/>
      <c r="M4" s="41"/>
      <c r="N4" s="40" t="s">
        <v>32</v>
      </c>
      <c r="O4" s="36"/>
      <c r="P4" s="41"/>
      <c r="Q4" s="54"/>
      <c r="R4" s="55"/>
      <c r="S4" s="56" t="s">
        <v>33</v>
      </c>
      <c r="T4" s="54"/>
      <c r="U4" s="55"/>
      <c r="V4" s="56" t="s">
        <v>33</v>
      </c>
      <c r="W4" s="56" t="s">
        <v>34</v>
      </c>
      <c r="X4" s="56" t="s">
        <v>35</v>
      </c>
      <c r="Y4" s="54"/>
      <c r="Z4" s="55"/>
      <c r="AA4" s="57" t="s">
        <v>33</v>
      </c>
      <c r="AB4" s="54"/>
      <c r="AC4" s="58" t="s">
        <v>36</v>
      </c>
      <c r="AD4" s="56" t="s">
        <v>33</v>
      </c>
      <c r="AE4" s="49" t="s">
        <v>37</v>
      </c>
      <c r="AF4" s="36" t="s">
        <v>38</v>
      </c>
      <c r="AG4" s="36" t="s">
        <v>39</v>
      </c>
      <c r="AH4" s="36" t="s">
        <v>38</v>
      </c>
      <c r="AI4" s="36" t="s">
        <v>39</v>
      </c>
      <c r="AJ4" s="36" t="s">
        <v>38</v>
      </c>
      <c r="AK4" s="36" t="s">
        <v>39</v>
      </c>
      <c r="AL4" s="32"/>
      <c r="AM4" s="51"/>
      <c r="AN4" s="51"/>
      <c r="AO4" s="34"/>
    </row>
    <row r="5" s="76" customFormat="true" ht="23.25" hidden="false" customHeight="true" outlineLevel="0" collapsed="false">
      <c r="A5" s="15"/>
      <c r="B5" s="59"/>
      <c r="C5" s="59"/>
      <c r="D5" s="60"/>
      <c r="E5" s="61"/>
      <c r="F5" s="62"/>
      <c r="G5" s="52"/>
      <c r="H5" s="63"/>
      <c r="I5" s="64"/>
      <c r="J5" s="52"/>
      <c r="K5" s="65"/>
      <c r="L5" s="66"/>
      <c r="M5" s="59"/>
      <c r="N5" s="66"/>
      <c r="O5" s="59"/>
      <c r="P5" s="59"/>
      <c r="Q5" s="67"/>
      <c r="R5" s="68" t="s">
        <v>40</v>
      </c>
      <c r="S5" s="69" t="s">
        <v>41</v>
      </c>
      <c r="T5" s="67"/>
      <c r="U5" s="68" t="s">
        <v>40</v>
      </c>
      <c r="V5" s="70" t="s">
        <v>41</v>
      </c>
      <c r="W5" s="71" t="s">
        <v>42</v>
      </c>
      <c r="X5" s="71" t="s">
        <v>42</v>
      </c>
      <c r="Y5" s="67"/>
      <c r="Z5" s="68" t="s">
        <v>43</v>
      </c>
      <c r="AA5" s="72" t="s">
        <v>44</v>
      </c>
      <c r="AB5" s="67"/>
      <c r="AC5" s="68" t="s">
        <v>43</v>
      </c>
      <c r="AD5" s="70" t="s">
        <v>44</v>
      </c>
      <c r="AE5" s="70"/>
      <c r="AF5" s="73" t="s">
        <v>42</v>
      </c>
      <c r="AG5" s="74" t="s">
        <v>42</v>
      </c>
      <c r="AH5" s="74" t="s">
        <v>42</v>
      </c>
      <c r="AI5" s="74" t="s">
        <v>42</v>
      </c>
      <c r="AJ5" s="74" t="s">
        <v>42</v>
      </c>
      <c r="AK5" s="73" t="s">
        <v>42</v>
      </c>
      <c r="AL5" s="32"/>
      <c r="AM5" s="75"/>
      <c r="AN5" s="75"/>
      <c r="AO5" s="34"/>
    </row>
    <row r="6" s="94" customFormat="true" ht="18" hidden="false" customHeight="true" outlineLevel="0" collapsed="false">
      <c r="A6" s="77" t="s">
        <v>45</v>
      </c>
      <c r="B6" s="78" t="n">
        <f aca="false">AN6</f>
        <v>201504</v>
      </c>
      <c r="C6" s="79" t="n">
        <v>2011</v>
      </c>
      <c r="D6" s="80" t="n">
        <v>690</v>
      </c>
      <c r="E6" s="80" t="n">
        <v>8</v>
      </c>
      <c r="F6" s="81" t="s">
        <v>46</v>
      </c>
      <c r="G6" s="79" t="n">
        <v>402</v>
      </c>
      <c r="H6" s="82" t="s">
        <v>47</v>
      </c>
      <c r="I6" s="81" t="s">
        <v>48</v>
      </c>
      <c r="J6" s="81" t="n">
        <v>9</v>
      </c>
      <c r="K6" s="83" t="s">
        <v>49</v>
      </c>
      <c r="L6" s="83" t="s">
        <v>50</v>
      </c>
      <c r="M6" s="84" t="s">
        <v>51</v>
      </c>
      <c r="N6" s="82" t="s">
        <v>52</v>
      </c>
      <c r="O6" s="82"/>
      <c r="P6" s="84" t="s">
        <v>52</v>
      </c>
      <c r="Q6" s="85" t="s">
        <v>53</v>
      </c>
      <c r="R6" s="86" t="n">
        <v>7424</v>
      </c>
      <c r="S6" s="86" t="n">
        <v>971</v>
      </c>
      <c r="T6" s="85" t="s">
        <v>53</v>
      </c>
      <c r="U6" s="86" t="n">
        <v>7424</v>
      </c>
      <c r="V6" s="87" t="n">
        <v>971</v>
      </c>
      <c r="W6" s="88" t="n">
        <v>0</v>
      </c>
      <c r="X6" s="89" t="n">
        <v>0</v>
      </c>
      <c r="Y6" s="85" t="s">
        <v>53</v>
      </c>
      <c r="Z6" s="90" t="n">
        <v>13.51</v>
      </c>
      <c r="AA6" s="91" t="n">
        <v>1766.9729</v>
      </c>
      <c r="AB6" s="85" t="s">
        <v>53</v>
      </c>
      <c r="AC6" s="90" t="n">
        <v>0</v>
      </c>
      <c r="AD6" s="90" t="n">
        <v>0</v>
      </c>
      <c r="AE6" s="92"/>
      <c r="AF6" s="91" t="n">
        <v>4.3</v>
      </c>
      <c r="AG6" s="91" t="n">
        <v>0.1</v>
      </c>
      <c r="AH6" s="91" t="n">
        <v>3.2</v>
      </c>
      <c r="AI6" s="91" t="n">
        <v>-3.7</v>
      </c>
      <c r="AJ6" s="91" t="n">
        <v>33</v>
      </c>
      <c r="AK6" s="91" t="n">
        <v>64.5</v>
      </c>
      <c r="AL6" s="82"/>
      <c r="AM6" s="92" t="s">
        <v>54</v>
      </c>
      <c r="AN6" s="82" t="n">
        <v>201504</v>
      </c>
      <c r="AO6" s="93" t="s">
        <v>55</v>
      </c>
    </row>
    <row r="7" s="94" customFormat="true" ht="18" hidden="false" customHeight="true" outlineLevel="0" collapsed="false">
      <c r="A7" s="95" t="s">
        <v>56</v>
      </c>
      <c r="B7" s="96" t="n">
        <f aca="false">AN7</f>
        <v>201504</v>
      </c>
      <c r="C7" s="97" t="n">
        <v>2011</v>
      </c>
      <c r="D7" s="98" t="n">
        <v>690</v>
      </c>
      <c r="E7" s="98" t="n">
        <v>8</v>
      </c>
      <c r="F7" s="99" t="s">
        <v>46</v>
      </c>
      <c r="G7" s="97" t="n">
        <v>402</v>
      </c>
      <c r="H7" s="100" t="s">
        <v>47</v>
      </c>
      <c r="I7" s="101" t="s">
        <v>57</v>
      </c>
      <c r="J7" s="101" t="n">
        <v>9</v>
      </c>
      <c r="K7" s="102" t="s">
        <v>49</v>
      </c>
      <c r="L7" s="102" t="s">
        <v>50</v>
      </c>
      <c r="M7" s="103" t="s">
        <v>51</v>
      </c>
      <c r="N7" s="100" t="s">
        <v>52</v>
      </c>
      <c r="O7" s="100"/>
      <c r="P7" s="103" t="s">
        <v>52</v>
      </c>
      <c r="Q7" s="104" t="s">
        <v>53</v>
      </c>
      <c r="R7" s="105" t="n">
        <v>7424</v>
      </c>
      <c r="S7" s="105" t="n">
        <v>971</v>
      </c>
      <c r="T7" s="104" t="s">
        <v>53</v>
      </c>
      <c r="U7" s="105" t="n">
        <v>7424</v>
      </c>
      <c r="V7" s="106" t="n">
        <v>971</v>
      </c>
      <c r="W7" s="107" t="n">
        <v>0</v>
      </c>
      <c r="X7" s="108" t="n">
        <v>0</v>
      </c>
      <c r="Y7" s="104" t="s">
        <v>53</v>
      </c>
      <c r="Z7" s="109" t="n">
        <v>13.51</v>
      </c>
      <c r="AA7" s="110" t="n">
        <v>1766.9729</v>
      </c>
      <c r="AB7" s="104" t="s">
        <v>53</v>
      </c>
      <c r="AC7" s="109" t="n">
        <v>0</v>
      </c>
      <c r="AD7" s="109" t="n">
        <v>0</v>
      </c>
      <c r="AE7" s="111"/>
      <c r="AF7" s="110" t="n">
        <v>4.3</v>
      </c>
      <c r="AG7" s="110" t="n">
        <v>0.1</v>
      </c>
      <c r="AH7" s="110" t="n">
        <v>3.2</v>
      </c>
      <c r="AI7" s="110" t="n">
        <v>-3.7</v>
      </c>
      <c r="AJ7" s="110" t="n">
        <v>33</v>
      </c>
      <c r="AK7" s="110" t="n">
        <v>64.5</v>
      </c>
      <c r="AL7" s="100"/>
      <c r="AM7" s="111" t="s">
        <v>54</v>
      </c>
      <c r="AN7" s="100" t="n">
        <v>201504</v>
      </c>
      <c r="AO7" s="112" t="s">
        <v>55</v>
      </c>
    </row>
    <row r="8" s="94" customFormat="true" ht="18" hidden="false" customHeight="true" outlineLevel="0" collapsed="false">
      <c r="A8" s="77" t="s">
        <v>45</v>
      </c>
      <c r="B8" s="78" t="n">
        <f aca="false">AN8</f>
        <v>201504</v>
      </c>
      <c r="C8" s="79" t="n">
        <v>2011</v>
      </c>
      <c r="D8" s="80" t="n">
        <v>690</v>
      </c>
      <c r="E8" s="80" t="n">
        <v>9</v>
      </c>
      <c r="F8" s="81" t="s">
        <v>58</v>
      </c>
      <c r="G8" s="79" t="n">
        <v>402</v>
      </c>
      <c r="H8" s="82" t="s">
        <v>47</v>
      </c>
      <c r="I8" s="81" t="s">
        <v>48</v>
      </c>
      <c r="J8" s="81" t="n">
        <v>9</v>
      </c>
      <c r="K8" s="83" t="s">
        <v>49</v>
      </c>
      <c r="L8" s="83" t="s">
        <v>50</v>
      </c>
      <c r="M8" s="84" t="s">
        <v>51</v>
      </c>
      <c r="N8" s="82" t="s">
        <v>52</v>
      </c>
      <c r="O8" s="82"/>
      <c r="P8" s="84" t="s">
        <v>52</v>
      </c>
      <c r="Q8" s="85" t="s">
        <v>59</v>
      </c>
      <c r="R8" s="86" t="n">
        <v>720228</v>
      </c>
      <c r="S8" s="86" t="n">
        <v>720</v>
      </c>
      <c r="T8" s="85" t="s">
        <v>59</v>
      </c>
      <c r="U8" s="86" t="n">
        <v>720228</v>
      </c>
      <c r="V8" s="87" t="n">
        <v>720</v>
      </c>
      <c r="W8" s="88" t="n">
        <v>0</v>
      </c>
      <c r="X8" s="89" t="n">
        <v>0</v>
      </c>
      <c r="Y8" s="85" t="s">
        <v>59</v>
      </c>
      <c r="Z8" s="90" t="n">
        <v>1323</v>
      </c>
      <c r="AA8" s="91" t="n">
        <v>1323</v>
      </c>
      <c r="AB8" s="85" t="s">
        <v>59</v>
      </c>
      <c r="AC8" s="90" t="n">
        <v>0</v>
      </c>
      <c r="AD8" s="90" t="n">
        <v>0</v>
      </c>
      <c r="AE8" s="92"/>
      <c r="AF8" s="91" t="n">
        <v>3.9</v>
      </c>
      <c r="AG8" s="91" t="n">
        <v>3.9</v>
      </c>
      <c r="AH8" s="91" t="n">
        <v>2.5</v>
      </c>
      <c r="AI8" s="91" t="n">
        <v>2.5</v>
      </c>
      <c r="AJ8" s="91" t="n">
        <v>30.6</v>
      </c>
      <c r="AK8" s="91" t="n">
        <v>30.6</v>
      </c>
      <c r="AL8" s="82"/>
      <c r="AM8" s="92" t="s">
        <v>60</v>
      </c>
      <c r="AN8" s="82" t="n">
        <v>201504</v>
      </c>
      <c r="AO8" s="93" t="s">
        <v>55</v>
      </c>
    </row>
    <row r="9" s="94" customFormat="true" ht="18" hidden="false" customHeight="true" outlineLevel="0" collapsed="false">
      <c r="A9" s="95" t="s">
        <v>56</v>
      </c>
      <c r="B9" s="96" t="n">
        <f aca="false">AN9</f>
        <v>201504</v>
      </c>
      <c r="C9" s="97" t="n">
        <v>2011</v>
      </c>
      <c r="D9" s="98" t="n">
        <v>690</v>
      </c>
      <c r="E9" s="98" t="n">
        <v>9</v>
      </c>
      <c r="F9" s="99" t="s">
        <v>58</v>
      </c>
      <c r="G9" s="97" t="n">
        <v>402</v>
      </c>
      <c r="H9" s="100" t="s">
        <v>47</v>
      </c>
      <c r="I9" s="101" t="s">
        <v>57</v>
      </c>
      <c r="J9" s="101" t="n">
        <v>9</v>
      </c>
      <c r="K9" s="102" t="s">
        <v>49</v>
      </c>
      <c r="L9" s="102" t="s">
        <v>50</v>
      </c>
      <c r="M9" s="103" t="s">
        <v>51</v>
      </c>
      <c r="N9" s="100" t="s">
        <v>52</v>
      </c>
      <c r="O9" s="100"/>
      <c r="P9" s="103" t="s">
        <v>52</v>
      </c>
      <c r="Q9" s="104" t="s">
        <v>59</v>
      </c>
      <c r="R9" s="105" t="n">
        <v>720228</v>
      </c>
      <c r="S9" s="105" t="n">
        <v>720</v>
      </c>
      <c r="T9" s="104" t="s">
        <v>59</v>
      </c>
      <c r="U9" s="105" t="n">
        <v>720228</v>
      </c>
      <c r="V9" s="106" t="n">
        <v>720</v>
      </c>
      <c r="W9" s="107" t="n">
        <v>0</v>
      </c>
      <c r="X9" s="108" t="n">
        <v>0</v>
      </c>
      <c r="Y9" s="104" t="s">
        <v>59</v>
      </c>
      <c r="Z9" s="109" t="n">
        <v>1323</v>
      </c>
      <c r="AA9" s="110" t="n">
        <v>1323</v>
      </c>
      <c r="AB9" s="104" t="s">
        <v>59</v>
      </c>
      <c r="AC9" s="109" t="n">
        <v>0</v>
      </c>
      <c r="AD9" s="109" t="n">
        <v>0</v>
      </c>
      <c r="AE9" s="111"/>
      <c r="AF9" s="110" t="n">
        <v>3.9</v>
      </c>
      <c r="AG9" s="110" t="n">
        <v>3.9</v>
      </c>
      <c r="AH9" s="110" t="n">
        <v>2.5</v>
      </c>
      <c r="AI9" s="110" t="n">
        <v>2.5</v>
      </c>
      <c r="AJ9" s="110" t="n">
        <v>30.6</v>
      </c>
      <c r="AK9" s="110" t="n">
        <v>30.6</v>
      </c>
      <c r="AL9" s="100"/>
      <c r="AM9" s="111" t="s">
        <v>60</v>
      </c>
      <c r="AN9" s="100" t="n">
        <v>201504</v>
      </c>
      <c r="AO9" s="112" t="s">
        <v>55</v>
      </c>
    </row>
    <row r="10" s="94" customFormat="true" ht="18" hidden="false" customHeight="true" outlineLevel="0" collapsed="false">
      <c r="A10" s="77" t="s">
        <v>45</v>
      </c>
      <c r="B10" s="78" t="n">
        <f aca="false">AN10</f>
        <v>201504</v>
      </c>
      <c r="C10" s="79" t="n">
        <v>2011</v>
      </c>
      <c r="D10" s="80" t="n">
        <v>690</v>
      </c>
      <c r="E10" s="80" t="n">
        <v>7</v>
      </c>
      <c r="F10" s="81" t="s">
        <v>61</v>
      </c>
      <c r="G10" s="79" t="n">
        <v>402</v>
      </c>
      <c r="H10" s="82" t="s">
        <v>47</v>
      </c>
      <c r="I10" s="81" t="s">
        <v>48</v>
      </c>
      <c r="J10" s="81" t="n">
        <v>9</v>
      </c>
      <c r="K10" s="83" t="s">
        <v>49</v>
      </c>
      <c r="L10" s="83" t="s">
        <v>50</v>
      </c>
      <c r="M10" s="84" t="s">
        <v>51</v>
      </c>
      <c r="N10" s="82" t="s">
        <v>52</v>
      </c>
      <c r="O10" s="82"/>
      <c r="P10" s="84" t="s">
        <v>52</v>
      </c>
      <c r="Q10" s="85" t="s">
        <v>62</v>
      </c>
      <c r="R10" s="86" t="n">
        <v>53747</v>
      </c>
      <c r="S10" s="86" t="n">
        <v>6342</v>
      </c>
      <c r="T10" s="85" t="s">
        <v>62</v>
      </c>
      <c r="U10" s="86" t="n">
        <v>53747</v>
      </c>
      <c r="V10" s="87" t="n">
        <v>6342</v>
      </c>
      <c r="W10" s="88" t="n">
        <v>0</v>
      </c>
      <c r="X10" s="89" t="n">
        <v>0</v>
      </c>
      <c r="Y10" s="85" t="s">
        <v>62</v>
      </c>
      <c r="Z10" s="90" t="n">
        <v>13.29</v>
      </c>
      <c r="AA10" s="91" t="n">
        <v>1568.22</v>
      </c>
      <c r="AB10" s="85" t="s">
        <v>62</v>
      </c>
      <c r="AC10" s="90" t="n">
        <v>0</v>
      </c>
      <c r="AD10" s="90" t="n">
        <v>0</v>
      </c>
      <c r="AE10" s="92"/>
      <c r="AF10" s="91" t="n">
        <v>4.2</v>
      </c>
      <c r="AG10" s="91" t="n">
        <v>13.4</v>
      </c>
      <c r="AH10" s="91" t="n">
        <v>2.8</v>
      </c>
      <c r="AI10" s="91" t="n">
        <v>19.4</v>
      </c>
      <c r="AJ10" s="91" t="n">
        <v>31.1</v>
      </c>
      <c r="AK10" s="91" t="n">
        <v>92.9</v>
      </c>
      <c r="AL10" s="82"/>
      <c r="AM10" s="92" t="s">
        <v>63</v>
      </c>
      <c r="AN10" s="82" t="n">
        <v>201504</v>
      </c>
      <c r="AO10" s="93" t="s">
        <v>55</v>
      </c>
    </row>
    <row r="11" s="94" customFormat="true" ht="18" hidden="false" customHeight="true" outlineLevel="0" collapsed="false">
      <c r="A11" s="95" t="s">
        <v>56</v>
      </c>
      <c r="B11" s="96" t="n">
        <f aca="false">AN11</f>
        <v>201504</v>
      </c>
      <c r="C11" s="97" t="n">
        <v>2011</v>
      </c>
      <c r="D11" s="98" t="n">
        <v>690</v>
      </c>
      <c r="E11" s="98" t="n">
        <v>7</v>
      </c>
      <c r="F11" s="99" t="s">
        <v>61</v>
      </c>
      <c r="G11" s="97" t="n">
        <v>402</v>
      </c>
      <c r="H11" s="100" t="s">
        <v>47</v>
      </c>
      <c r="I11" s="101" t="s">
        <v>57</v>
      </c>
      <c r="J11" s="101" t="n">
        <v>9</v>
      </c>
      <c r="K11" s="102" t="s">
        <v>49</v>
      </c>
      <c r="L11" s="102" t="s">
        <v>50</v>
      </c>
      <c r="M11" s="103" t="s">
        <v>51</v>
      </c>
      <c r="N11" s="100" t="s">
        <v>52</v>
      </c>
      <c r="O11" s="100"/>
      <c r="P11" s="103" t="s">
        <v>52</v>
      </c>
      <c r="Q11" s="104" t="s">
        <v>62</v>
      </c>
      <c r="R11" s="105" t="n">
        <v>53747</v>
      </c>
      <c r="S11" s="105" t="n">
        <v>6342</v>
      </c>
      <c r="T11" s="104" t="s">
        <v>62</v>
      </c>
      <c r="U11" s="105" t="n">
        <v>53747</v>
      </c>
      <c r="V11" s="106" t="n">
        <v>6342</v>
      </c>
      <c r="W11" s="107" t="n">
        <v>0</v>
      </c>
      <c r="X11" s="108" t="n">
        <v>0</v>
      </c>
      <c r="Y11" s="104" t="s">
        <v>62</v>
      </c>
      <c r="Z11" s="109" t="n">
        <v>13.29</v>
      </c>
      <c r="AA11" s="110" t="n">
        <v>1568.22</v>
      </c>
      <c r="AB11" s="104" t="s">
        <v>62</v>
      </c>
      <c r="AC11" s="109" t="n">
        <v>0</v>
      </c>
      <c r="AD11" s="109" t="n">
        <v>0</v>
      </c>
      <c r="AE11" s="111"/>
      <c r="AF11" s="110" t="n">
        <v>4.2</v>
      </c>
      <c r="AG11" s="110" t="n">
        <v>13.4</v>
      </c>
      <c r="AH11" s="110" t="n">
        <v>2.8</v>
      </c>
      <c r="AI11" s="110" t="n">
        <v>19.4</v>
      </c>
      <c r="AJ11" s="110" t="n">
        <v>31.1</v>
      </c>
      <c r="AK11" s="110" t="n">
        <v>92.9</v>
      </c>
      <c r="AL11" s="100"/>
      <c r="AM11" s="111" t="s">
        <v>63</v>
      </c>
      <c r="AN11" s="100" t="n">
        <v>201504</v>
      </c>
      <c r="AO11" s="112" t="s">
        <v>55</v>
      </c>
    </row>
  </sheetData>
  <mergeCells count="11">
    <mergeCell ref="A1:I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C7:P7 U7:AA7 R7:S7">
    <cfRule type="expression" priority="2" aboveAverage="0" equalAverage="0" bottom="0" percent="0" rank="0" text="" dxfId="0">
      <formula>C7&lt;&gt;C6</formula>
    </cfRule>
  </conditionalFormatting>
  <conditionalFormatting sqref="C6:P6 U6:AA6 R6:S6">
    <cfRule type="expression" priority="3" aboveAverage="0" equalAverage="0" bottom="0" percent="0" rank="0" text="" dxfId="1">
      <formula>C6&lt;&gt;C7</formula>
    </cfRule>
  </conditionalFormatting>
  <conditionalFormatting sqref="AB7">
    <cfRule type="expression" priority="4" aboveAverage="0" equalAverage="0" bottom="0" percent="0" rank="0" text="" dxfId="2">
      <formula>AB7&lt;&gt;AB6</formula>
    </cfRule>
  </conditionalFormatting>
  <conditionalFormatting sqref="AB6">
    <cfRule type="expression" priority="5" aboveAverage="0" equalAverage="0" bottom="0" percent="0" rank="0" text="" dxfId="3">
      <formula>AB6&lt;&gt;AB7</formula>
    </cfRule>
  </conditionalFormatting>
  <conditionalFormatting sqref="T7">
    <cfRule type="expression" priority="6" aboveAverage="0" equalAverage="0" bottom="0" percent="0" rank="0" text="" dxfId="4">
      <formula>T7&lt;&gt;T6</formula>
    </cfRule>
  </conditionalFormatting>
  <conditionalFormatting sqref="T6">
    <cfRule type="expression" priority="7" aboveAverage="0" equalAverage="0" bottom="0" percent="0" rank="0" text="" dxfId="5">
      <formula>T6&lt;&gt;T7</formula>
    </cfRule>
  </conditionalFormatting>
  <conditionalFormatting sqref="Q7">
    <cfRule type="expression" priority="8" aboveAverage="0" equalAverage="0" bottom="0" percent="0" rank="0" text="" dxfId="6">
      <formula>Q7&lt;&gt;Q6</formula>
    </cfRule>
  </conditionalFormatting>
  <conditionalFormatting sqref="Q6">
    <cfRule type="expression" priority="9" aboveAverage="0" equalAverage="0" bottom="0" percent="0" rank="0" text="" dxfId="7">
      <formula>Q6&lt;&gt;Q7</formula>
    </cfRule>
  </conditionalFormatting>
  <conditionalFormatting sqref="B7">
    <cfRule type="expression" priority="10" aboveAverage="0" equalAverage="0" bottom="0" percent="0" rank="0" text="" dxfId="8">
      <formula>B7&lt;&gt;B6</formula>
    </cfRule>
  </conditionalFormatting>
  <conditionalFormatting sqref="B6">
    <cfRule type="expression" priority="11" aboveAverage="0" equalAverage="0" bottom="0" percent="0" rank="0" text="" dxfId="9">
      <formula>B6&lt;&gt;B7</formula>
    </cfRule>
  </conditionalFormatting>
  <conditionalFormatting sqref="AC8:AO8">
    <cfRule type="expression" priority="12" aboveAverage="0" equalAverage="0" bottom="0" percent="0" rank="0" text="" dxfId="10">
      <formula>AC8&lt;&gt;AC9</formula>
    </cfRule>
  </conditionalFormatting>
  <conditionalFormatting sqref="C8:P8 U8:AA8 R8:S8">
    <cfRule type="expression" priority="13" aboveAverage="0" equalAverage="0" bottom="0" percent="0" rank="0" text="" dxfId="11">
      <formula>C8&lt;&gt;C9</formula>
    </cfRule>
  </conditionalFormatting>
  <conditionalFormatting sqref="AB8">
    <cfRule type="expression" priority="14" aboveAverage="0" equalAverage="0" bottom="0" percent="0" rank="0" text="" dxfId="12">
      <formula>AB8&lt;&gt;AB9</formula>
    </cfRule>
  </conditionalFormatting>
  <conditionalFormatting sqref="T8">
    <cfRule type="expression" priority="15" aboveAverage="0" equalAverage="0" bottom="0" percent="0" rank="0" text="" dxfId="13">
      <formula>T8&lt;&gt;T9</formula>
    </cfRule>
  </conditionalFormatting>
  <conditionalFormatting sqref="Q8">
    <cfRule type="expression" priority="16" aboveAverage="0" equalAverage="0" bottom="0" percent="0" rank="0" text="" dxfId="14">
      <formula>Q8&lt;&gt;Q9</formula>
    </cfRule>
  </conditionalFormatting>
  <conditionalFormatting sqref="B8">
    <cfRule type="expression" priority="17" aboveAverage="0" equalAverage="0" bottom="0" percent="0" rank="0" text="" dxfId="15">
      <formula>B8&lt;&gt;B9</formula>
    </cfRule>
  </conditionalFormatting>
  <conditionalFormatting sqref="AC11:AO11">
    <cfRule type="expression" priority="18" aboveAverage="0" equalAverage="0" bottom="0" percent="0" rank="0" text="" dxfId="16">
      <formula>AC11&lt;&gt;AC10</formula>
    </cfRule>
  </conditionalFormatting>
  <conditionalFormatting sqref="AC10:AO10">
    <cfRule type="expression" priority="19" aboveAverage="0" equalAverage="0" bottom="0" percent="0" rank="0" text="" dxfId="17">
      <formula>AC10&lt;&gt;AC11</formula>
    </cfRule>
  </conditionalFormatting>
  <conditionalFormatting sqref="T10">
    <cfRule type="expression" priority="20" aboveAverage="0" equalAverage="0" bottom="0" percent="0" rank="0" text="" dxfId="18">
      <formula>T10&lt;&gt;T11</formula>
    </cfRule>
  </conditionalFormatting>
  <conditionalFormatting sqref="Q10">
    <cfRule type="expression" priority="21" aboveAverage="0" equalAverage="0" bottom="0" percent="0" rank="0" text="" dxfId="19">
      <formula>Q10&lt;&gt;Q11</formula>
    </cfRule>
  </conditionalFormatting>
  <conditionalFormatting sqref="B10">
    <cfRule type="expression" priority="22" aboveAverage="0" equalAverage="0" bottom="0" percent="0" rank="0" text="" dxfId="20">
      <formula>B10&lt;&gt;B11</formula>
    </cfRule>
  </conditionalFormatting>
  <conditionalFormatting sqref="C11:P11 U11:AA11 R11:S11">
    <cfRule type="expression" priority="23" aboveAverage="0" equalAverage="0" bottom="0" percent="0" rank="0" text="" dxfId="21">
      <formula>C11&lt;&gt;C10</formula>
    </cfRule>
  </conditionalFormatting>
  <conditionalFormatting sqref="C10:P10 U10:AA10 R10:S10">
    <cfRule type="expression" priority="24" aboveAverage="0" equalAverage="0" bottom="0" percent="0" rank="0" text="" dxfId="22">
      <formula>C10&lt;&gt;C11</formula>
    </cfRule>
  </conditionalFormatting>
  <conditionalFormatting sqref="AB11">
    <cfRule type="expression" priority="25" aboveAverage="0" equalAverage="0" bottom="0" percent="0" rank="0" text="" dxfId="23">
      <formula>AB11&lt;&gt;AB10</formula>
    </cfRule>
  </conditionalFormatting>
  <conditionalFormatting sqref="AB10">
    <cfRule type="expression" priority="26" aboveAverage="0" equalAverage="0" bottom="0" percent="0" rank="0" text="" dxfId="24">
      <formula>AB10&lt;&gt;AB11</formula>
    </cfRule>
  </conditionalFormatting>
  <conditionalFormatting sqref="T11">
    <cfRule type="expression" priority="27" aboveAverage="0" equalAverage="0" bottom="0" percent="0" rank="0" text="" dxfId="25">
      <formula>T11&lt;&gt;T10</formula>
    </cfRule>
  </conditionalFormatting>
  <conditionalFormatting sqref="Q11">
    <cfRule type="expression" priority="28" aboveAverage="0" equalAverage="0" bottom="0" percent="0" rank="0" text="" dxfId="26">
      <formula>Q11&lt;&gt;Q10</formula>
    </cfRule>
  </conditionalFormatting>
  <conditionalFormatting sqref="B11">
    <cfRule type="expression" priority="29" aboveAverage="0" equalAverage="0" bottom="0" percent="0" rank="0" text="" dxfId="27">
      <formula>B11&lt;&gt;B10</formula>
    </cfRule>
  </conditionalFormatting>
  <conditionalFormatting sqref="AC7:AO7">
    <cfRule type="expression" priority="30" aboveAverage="0" equalAverage="0" bottom="0" percent="0" rank="0" text="" dxfId="28">
      <formula>AC7&lt;&gt;AC6</formula>
    </cfRule>
  </conditionalFormatting>
  <conditionalFormatting sqref="AC6:AO6">
    <cfRule type="expression" priority="31" aboveAverage="0" equalAverage="0" bottom="0" percent="0" rank="0" text="" dxfId="29">
      <formula>AC6&lt;&gt;AC7</formula>
    </cfRule>
  </conditionalFormatting>
  <conditionalFormatting sqref="B9">
    <cfRule type="expression" priority="32" aboveAverage="0" equalAverage="0" bottom="0" percent="0" rank="0" text="" dxfId="30">
      <formula>B9&lt;&gt;B8</formula>
    </cfRule>
  </conditionalFormatting>
  <conditionalFormatting sqref="AC9:AO9">
    <cfRule type="expression" priority="33" aboveAverage="0" equalAverage="0" bottom="0" percent="0" rank="0" text="" dxfId="31">
      <formula>AC9&lt;&gt;AC8</formula>
    </cfRule>
  </conditionalFormatting>
  <conditionalFormatting sqref="C9:P9 U9:AA9 R9:S9">
    <cfRule type="expression" priority="34" aboveAverage="0" equalAverage="0" bottom="0" percent="0" rank="0" text="" dxfId="32">
      <formula>C9&lt;&gt;C8</formula>
    </cfRule>
  </conditionalFormatting>
  <conditionalFormatting sqref="AB9">
    <cfRule type="expression" priority="35" aboveAverage="0" equalAverage="0" bottom="0" percent="0" rank="0" text="" dxfId="33">
      <formula>AB9&lt;&gt;AB8</formula>
    </cfRule>
  </conditionalFormatting>
  <conditionalFormatting sqref="T9">
    <cfRule type="expression" priority="36" aboveAverage="0" equalAverage="0" bottom="0" percent="0" rank="0" text="" dxfId="34">
      <formula>T9&lt;&gt;T8</formula>
    </cfRule>
  </conditionalFormatting>
  <conditionalFormatting sqref="Q9">
    <cfRule type="expression" priority="37" aboveAverage="0" equalAverage="0" bottom="0" percent="0" rank="0" text="" dxfId="35">
      <formula>Q9&lt;&gt;Q8</formula>
    </cfRule>
  </conditionalFormatting>
  <printOptions headings="false" gridLines="false" gridLinesSet="true" horizontalCentered="false" verticalCentered="false"/>
  <pageMargins left="0.433333333333333" right="0.236111111111111" top="0.708333333333333" bottom="0.320138888888889" header="0.511811023622047" footer="0.157638888888889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3" width="51.62"/>
    <col collapsed="false" customWidth="true" hidden="false" outlineLevel="0" max="2" min="2" style="114" width="11.24"/>
    <col collapsed="false" customWidth="true" hidden="false" outlineLevel="0" max="3" min="3" style="114" width="10.25"/>
    <col collapsed="false" customWidth="true" hidden="false" outlineLevel="0" max="4" min="4" style="115" width="7.87"/>
    <col collapsed="false" customWidth="true" hidden="false" outlineLevel="0" max="5" min="5" style="115" width="6.74"/>
    <col collapsed="false" customWidth="true" hidden="false" outlineLevel="0" max="6" min="6" style="116" width="7.75"/>
    <col collapsed="false" customWidth="true" hidden="false" outlineLevel="0" max="7" min="7" style="117" width="13.36"/>
    <col collapsed="false" customWidth="true" hidden="false" outlineLevel="0" max="8" min="8" style="116" width="23.62"/>
    <col collapsed="false" customWidth="true" hidden="false" outlineLevel="0" max="9" min="9" style="113" width="10.37"/>
    <col collapsed="false" customWidth="false" hidden="false" outlineLevel="0" max="257" min="10" style="113" width="8.99"/>
  </cols>
  <sheetData>
    <row r="1" customFormat="false" ht="75.75" hidden="false" customHeight="true" outlineLevel="0" collapsed="false"/>
    <row r="2" s="120" customFormat="true" ht="32.25" hidden="false" customHeight="true" outlineLevel="0" collapsed="false">
      <c r="A2" s="118" t="s">
        <v>64</v>
      </c>
      <c r="B2" s="118"/>
      <c r="C2" s="119"/>
      <c r="D2" s="119"/>
      <c r="E2" s="119"/>
      <c r="F2" s="119"/>
      <c r="G2" s="119"/>
    </row>
    <row r="3" s="116" customFormat="true" ht="24" hidden="false" customHeight="true" outlineLevel="0" collapsed="false">
      <c r="A3" s="121" t="s">
        <v>12</v>
      </c>
      <c r="B3" s="121" t="s">
        <v>65</v>
      </c>
      <c r="C3" s="121" t="s">
        <v>15</v>
      </c>
      <c r="D3" s="121" t="s">
        <v>16</v>
      </c>
      <c r="E3" s="121" t="s">
        <v>9</v>
      </c>
      <c r="F3" s="121" t="s">
        <v>66</v>
      </c>
      <c r="G3" s="121"/>
      <c r="H3" s="121" t="s">
        <v>6</v>
      </c>
    </row>
    <row r="4" s="116" customFormat="true" ht="31.5" hidden="false" customHeight="true" outlineLevel="0" collapsed="false">
      <c r="A4" s="122" t="s">
        <v>67</v>
      </c>
      <c r="B4" s="123" t="s">
        <v>68</v>
      </c>
      <c r="C4" s="121" t="s">
        <v>49</v>
      </c>
      <c r="D4" s="121" t="s">
        <v>50</v>
      </c>
      <c r="E4" s="124" t="n">
        <v>2005</v>
      </c>
      <c r="F4" s="125" t="s">
        <v>69</v>
      </c>
      <c r="G4" s="126" t="s">
        <v>69</v>
      </c>
      <c r="H4" s="127" t="s">
        <v>70</v>
      </c>
    </row>
    <row r="5" s="116" customFormat="true" ht="31.5" hidden="false" customHeight="true" outlineLevel="0" collapsed="false">
      <c r="A5" s="122" t="s">
        <v>71</v>
      </c>
      <c r="B5" s="123" t="s">
        <v>72</v>
      </c>
      <c r="C5" s="121" t="s">
        <v>49</v>
      </c>
      <c r="D5" s="121" t="s">
        <v>50</v>
      </c>
      <c r="E5" s="124" t="n">
        <v>2008</v>
      </c>
      <c r="F5" s="125" t="s">
        <v>69</v>
      </c>
      <c r="G5" s="126" t="s">
        <v>69</v>
      </c>
      <c r="H5" s="127" t="s">
        <v>73</v>
      </c>
    </row>
    <row r="8" s="120" customFormat="true" ht="32.25" hidden="false" customHeight="true" outlineLevel="0" collapsed="false">
      <c r="A8" s="118" t="s">
        <v>74</v>
      </c>
      <c r="B8" s="118"/>
      <c r="C8" s="119"/>
      <c r="D8" s="119"/>
      <c r="E8" s="119"/>
      <c r="F8" s="119"/>
      <c r="G8" s="119"/>
    </row>
    <row r="9" s="116" customFormat="true" ht="24" hidden="false" customHeight="true" outlineLevel="0" collapsed="false">
      <c r="A9" s="121" t="s">
        <v>12</v>
      </c>
      <c r="B9" s="121" t="s">
        <v>65</v>
      </c>
      <c r="C9" s="121" t="s">
        <v>15</v>
      </c>
      <c r="D9" s="121" t="s">
        <v>16</v>
      </c>
      <c r="E9" s="121" t="s">
        <v>9</v>
      </c>
      <c r="F9" s="121" t="s">
        <v>66</v>
      </c>
      <c r="G9" s="121"/>
      <c r="H9" s="121" t="s">
        <v>75</v>
      </c>
    </row>
    <row r="10" s="116" customFormat="true" ht="72.75" hidden="false" customHeight="true" outlineLevel="0" collapsed="false">
      <c r="A10" s="122" t="s">
        <v>76</v>
      </c>
      <c r="B10" s="128" t="s">
        <v>77</v>
      </c>
      <c r="C10" s="121" t="s">
        <v>49</v>
      </c>
      <c r="D10" s="121" t="s">
        <v>50</v>
      </c>
      <c r="E10" s="124" t="n">
        <v>2011</v>
      </c>
      <c r="F10" s="125" t="s">
        <v>78</v>
      </c>
      <c r="G10" s="126" t="s">
        <v>79</v>
      </c>
      <c r="H10" s="129" t="s">
        <v>80</v>
      </c>
    </row>
    <row r="11" s="116" customFormat="true" ht="72.75" hidden="false" customHeight="true" outlineLevel="0" collapsed="false">
      <c r="A11" s="122" t="s">
        <v>81</v>
      </c>
      <c r="B11" s="128" t="s">
        <v>77</v>
      </c>
      <c r="C11" s="121" t="s">
        <v>49</v>
      </c>
      <c r="D11" s="121" t="s">
        <v>50</v>
      </c>
      <c r="E11" s="124" t="n">
        <v>2011</v>
      </c>
      <c r="F11" s="125" t="s">
        <v>78</v>
      </c>
      <c r="G11" s="126" t="s">
        <v>79</v>
      </c>
      <c r="H11" s="129" t="s">
        <v>80</v>
      </c>
    </row>
    <row r="12" s="116" customFormat="true" ht="72.75" hidden="false" customHeight="true" outlineLevel="0" collapsed="false">
      <c r="A12" s="122" t="s">
        <v>82</v>
      </c>
      <c r="B12" s="128" t="s">
        <v>77</v>
      </c>
      <c r="C12" s="121" t="s">
        <v>49</v>
      </c>
      <c r="D12" s="121" t="s">
        <v>50</v>
      </c>
      <c r="E12" s="124" t="n">
        <v>2011</v>
      </c>
      <c r="F12" s="125" t="s">
        <v>78</v>
      </c>
      <c r="G12" s="126" t="s">
        <v>79</v>
      </c>
      <c r="H12" s="129" t="s">
        <v>80</v>
      </c>
    </row>
    <row r="13" s="116" customFormat="true" ht="13.5" hidden="false" customHeight="true" outlineLevel="0" collapsed="false">
      <c r="A13" s="113"/>
      <c r="B13" s="114"/>
      <c r="C13" s="114"/>
      <c r="D13" s="115"/>
      <c r="E13" s="115"/>
      <c r="G13" s="117"/>
    </row>
  </sheetData>
  <mergeCells count="2">
    <mergeCell ref="F3:G3"/>
    <mergeCell ref="F9:G9"/>
  </mergeCells>
  <printOptions headings="false" gridLines="false" gridLinesSet="true" horizontalCentered="false" verticalCentered="false"/>
  <pageMargins left="0.511805555555556" right="0.196527777777778" top="0.629861111111111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注意書き（２０１５年４月末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5-06-05T06:08:07Z</cp:lastPrinted>
  <dcterms:modified xsi:type="dcterms:W3CDTF">2015-06-10T00:23:26Z</dcterms:modified>
  <cp:revision>0</cp:revision>
  <dc:subject/>
  <dc:title/>
</cp:coreProperties>
</file>