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037105</c:v>
                </c:pt>
                <c:pt idx="1">
                  <c:v>1053821</c:v>
                </c:pt>
                <c:pt idx="2">
                  <c:v>1081432</c:v>
                </c:pt>
                <c:pt idx="3">
                  <c:v>1142035</c:v>
                </c:pt>
                <c:pt idx="4">
                  <c:v>1145658</c:v>
                </c:pt>
                <c:pt idx="5">
                  <c:v>1178483</c:v>
                </c:pt>
                <c:pt idx="6">
                  <c:v>1113604</c:v>
                </c:pt>
                <c:pt idx="7">
                  <c:v>1082386</c:v>
                </c:pt>
                <c:pt idx="8">
                  <c:v>1163978</c:v>
                </c:pt>
                <c:pt idx="9">
                  <c:v>1186593</c:v>
                </c:pt>
                <c:pt idx="10">
                  <c:v>1170853</c:v>
                </c:pt>
                <c:pt idx="11">
                  <c:v>1124936</c:v>
                </c:pt>
                <c:pt idx="12">
                  <c:v>106819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78347</c:v>
                </c:pt>
                <c:pt idx="1">
                  <c:v>4862743</c:v>
                </c:pt>
                <c:pt idx="2">
                  <c:v>4908043</c:v>
                </c:pt>
                <c:pt idx="3">
                  <c:v>4929041</c:v>
                </c:pt>
                <c:pt idx="4">
                  <c:v>4811790</c:v>
                </c:pt>
                <c:pt idx="5">
                  <c:v>4769207</c:v>
                </c:pt>
                <c:pt idx="6">
                  <c:v>4587067</c:v>
                </c:pt>
                <c:pt idx="7">
                  <c:v>4427929</c:v>
                </c:pt>
                <c:pt idx="8">
                  <c:v>4451622</c:v>
                </c:pt>
                <c:pt idx="9">
                  <c:v>4373109</c:v>
                </c:pt>
                <c:pt idx="10">
                  <c:v>3998438</c:v>
                </c:pt>
                <c:pt idx="11">
                  <c:v>3879385</c:v>
                </c:pt>
                <c:pt idx="12">
                  <c:v>365387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49989</c:v>
                </c:pt>
                <c:pt idx="1">
                  <c:v>305265</c:v>
                </c:pt>
                <c:pt idx="2">
                  <c:v>293437</c:v>
                </c:pt>
                <c:pt idx="3">
                  <c:v>323509</c:v>
                </c:pt>
                <c:pt idx="4">
                  <c:v>307973</c:v>
                </c:pt>
                <c:pt idx="5">
                  <c:v>287420</c:v>
                </c:pt>
                <c:pt idx="6">
                  <c:v>271445</c:v>
                </c:pt>
                <c:pt idx="7">
                  <c:v>254532</c:v>
                </c:pt>
                <c:pt idx="8">
                  <c:v>280259</c:v>
                </c:pt>
                <c:pt idx="9">
                  <c:v>276221</c:v>
                </c:pt>
                <c:pt idx="10">
                  <c:v>255532</c:v>
                </c:pt>
                <c:pt idx="11">
                  <c:v>236190</c:v>
                </c:pt>
                <c:pt idx="12">
                  <c:v>226633</c:v>
                </c:pt>
              </c:numCache>
            </c:numRef>
          </c:val>
        </c:ser>
        <c:gapWidth val="150"/>
        <c:overlap val="100"/>
        <c:axId val="84916761"/>
        <c:axId val="32307839"/>
      </c:barChart>
      <c:catAx>
        <c:axId val="8491676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7839"/>
        <c:crossesAt val="0"/>
        <c:auto val="1"/>
        <c:lblAlgn val="ctr"/>
        <c:lblOffset val="100"/>
        <c:noMultiLvlLbl val="0"/>
      </c:catAx>
      <c:valAx>
        <c:axId val="3230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16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9738</c:v>
                </c:pt>
                <c:pt idx="1">
                  <c:v>98010</c:v>
                </c:pt>
                <c:pt idx="2">
                  <c:v>98598</c:v>
                </c:pt>
                <c:pt idx="3">
                  <c:v>98740</c:v>
                </c:pt>
                <c:pt idx="4">
                  <c:v>93918</c:v>
                </c:pt>
                <c:pt idx="5">
                  <c:v>91510</c:v>
                </c:pt>
                <c:pt idx="6">
                  <c:v>81559</c:v>
                </c:pt>
                <c:pt idx="7">
                  <c:v>74901</c:v>
                </c:pt>
                <c:pt idx="8">
                  <c:v>79138</c:v>
                </c:pt>
                <c:pt idx="9">
                  <c:v>77677</c:v>
                </c:pt>
                <c:pt idx="10">
                  <c:v>72915</c:v>
                </c:pt>
                <c:pt idx="11">
                  <c:v>67868</c:v>
                </c:pt>
                <c:pt idx="12">
                  <c:v>6358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450710</c:v>
                </c:pt>
                <c:pt idx="1">
                  <c:v>469225</c:v>
                </c:pt>
                <c:pt idx="2">
                  <c:v>488282</c:v>
                </c:pt>
                <c:pt idx="3">
                  <c:v>520681</c:v>
                </c:pt>
                <c:pt idx="4">
                  <c:v>533860</c:v>
                </c:pt>
                <c:pt idx="5">
                  <c:v>552217</c:v>
                </c:pt>
                <c:pt idx="6">
                  <c:v>537150</c:v>
                </c:pt>
                <c:pt idx="7">
                  <c:v>529661</c:v>
                </c:pt>
                <c:pt idx="8">
                  <c:v>558505</c:v>
                </c:pt>
                <c:pt idx="9">
                  <c:v>574140</c:v>
                </c:pt>
                <c:pt idx="10">
                  <c:v>581374</c:v>
                </c:pt>
                <c:pt idx="11">
                  <c:v>569327</c:v>
                </c:pt>
                <c:pt idx="12">
                  <c:v>55951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4567</c:v>
                </c:pt>
                <c:pt idx="1">
                  <c:v>92871</c:v>
                </c:pt>
                <c:pt idx="2">
                  <c:v>92972</c:v>
                </c:pt>
                <c:pt idx="3">
                  <c:v>98485</c:v>
                </c:pt>
                <c:pt idx="4">
                  <c:v>96178</c:v>
                </c:pt>
                <c:pt idx="5">
                  <c:v>95634</c:v>
                </c:pt>
                <c:pt idx="6">
                  <c:v>81940</c:v>
                </c:pt>
                <c:pt idx="7">
                  <c:v>80492</c:v>
                </c:pt>
                <c:pt idx="8">
                  <c:v>83797</c:v>
                </c:pt>
                <c:pt idx="9">
                  <c:v>81761</c:v>
                </c:pt>
                <c:pt idx="10">
                  <c:v>77827</c:v>
                </c:pt>
                <c:pt idx="11">
                  <c:v>71640</c:v>
                </c:pt>
                <c:pt idx="12">
                  <c:v>6439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5722</c:v>
                </c:pt>
                <c:pt idx="1">
                  <c:v>26817</c:v>
                </c:pt>
                <c:pt idx="2">
                  <c:v>30088</c:v>
                </c:pt>
                <c:pt idx="3">
                  <c:v>31729</c:v>
                </c:pt>
                <c:pt idx="4">
                  <c:v>32138</c:v>
                </c:pt>
                <c:pt idx="5">
                  <c:v>32612</c:v>
                </c:pt>
                <c:pt idx="6">
                  <c:v>30594</c:v>
                </c:pt>
                <c:pt idx="7">
                  <c:v>29820</c:v>
                </c:pt>
                <c:pt idx="8">
                  <c:v>31360</c:v>
                </c:pt>
                <c:pt idx="9">
                  <c:v>31683</c:v>
                </c:pt>
                <c:pt idx="10">
                  <c:v>29898</c:v>
                </c:pt>
                <c:pt idx="11">
                  <c:v>28558</c:v>
                </c:pt>
                <c:pt idx="12">
                  <c:v>2631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91684</c:v>
                </c:pt>
                <c:pt idx="1">
                  <c:v>90139</c:v>
                </c:pt>
                <c:pt idx="2">
                  <c:v>87973</c:v>
                </c:pt>
                <c:pt idx="3">
                  <c:v>88834</c:v>
                </c:pt>
                <c:pt idx="4">
                  <c:v>84963</c:v>
                </c:pt>
                <c:pt idx="5">
                  <c:v>88433</c:v>
                </c:pt>
                <c:pt idx="6">
                  <c:v>82509</c:v>
                </c:pt>
                <c:pt idx="7">
                  <c:v>79821</c:v>
                </c:pt>
                <c:pt idx="8">
                  <c:v>87014</c:v>
                </c:pt>
                <c:pt idx="9">
                  <c:v>86629</c:v>
                </c:pt>
                <c:pt idx="10">
                  <c:v>82133</c:v>
                </c:pt>
                <c:pt idx="11">
                  <c:v>76164</c:v>
                </c:pt>
                <c:pt idx="12">
                  <c:v>7132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74684</c:v>
                </c:pt>
                <c:pt idx="1">
                  <c:v>276759</c:v>
                </c:pt>
                <c:pt idx="2">
                  <c:v>283519</c:v>
                </c:pt>
                <c:pt idx="3">
                  <c:v>303566</c:v>
                </c:pt>
                <c:pt idx="4">
                  <c:v>304601</c:v>
                </c:pt>
                <c:pt idx="5">
                  <c:v>318077</c:v>
                </c:pt>
                <c:pt idx="6">
                  <c:v>299852</c:v>
                </c:pt>
                <c:pt idx="7">
                  <c:v>287691</c:v>
                </c:pt>
                <c:pt idx="8">
                  <c:v>324164</c:v>
                </c:pt>
                <c:pt idx="9">
                  <c:v>334703</c:v>
                </c:pt>
                <c:pt idx="10">
                  <c:v>326706</c:v>
                </c:pt>
                <c:pt idx="11">
                  <c:v>311379</c:v>
                </c:pt>
                <c:pt idx="12">
                  <c:v>283071</c:v>
                </c:pt>
              </c:numCache>
            </c:numRef>
          </c:val>
        </c:ser>
        <c:gapWidth val="150"/>
        <c:overlap val="100"/>
        <c:axId val="96936160"/>
        <c:axId val="94406905"/>
      </c:barChart>
      <c:catAx>
        <c:axId val="9693616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6905"/>
        <c:crossesAt val="0"/>
        <c:auto val="1"/>
        <c:lblAlgn val="ctr"/>
        <c:lblOffset val="100"/>
        <c:noMultiLvlLbl val="0"/>
      </c:catAx>
      <c:valAx>
        <c:axId val="9440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36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74613</c:v>
                </c:pt>
                <c:pt idx="1">
                  <c:v>3367518</c:v>
                </c:pt>
                <c:pt idx="2">
                  <c:v>3354551</c:v>
                </c:pt>
                <c:pt idx="3">
                  <c:v>3392848</c:v>
                </c:pt>
                <c:pt idx="4">
                  <c:v>3292577</c:v>
                </c:pt>
                <c:pt idx="5">
                  <c:v>3291376</c:v>
                </c:pt>
                <c:pt idx="6">
                  <c:v>3152712</c:v>
                </c:pt>
                <c:pt idx="7">
                  <c:v>3025256</c:v>
                </c:pt>
                <c:pt idx="8">
                  <c:v>3047359</c:v>
                </c:pt>
                <c:pt idx="9">
                  <c:v>2982473</c:v>
                </c:pt>
                <c:pt idx="10">
                  <c:v>2696630</c:v>
                </c:pt>
                <c:pt idx="11">
                  <c:v>2621328</c:v>
                </c:pt>
                <c:pt idx="12">
                  <c:v>242703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2306</c:v>
                </c:pt>
                <c:pt idx="1">
                  <c:v>90206</c:v>
                </c:pt>
                <c:pt idx="2">
                  <c:v>91446</c:v>
                </c:pt>
                <c:pt idx="3">
                  <c:v>96583</c:v>
                </c:pt>
                <c:pt idx="4">
                  <c:v>100166</c:v>
                </c:pt>
                <c:pt idx="5">
                  <c:v>98490</c:v>
                </c:pt>
                <c:pt idx="6">
                  <c:v>94710</c:v>
                </c:pt>
                <c:pt idx="7">
                  <c:v>93931</c:v>
                </c:pt>
                <c:pt idx="8">
                  <c:v>93138</c:v>
                </c:pt>
                <c:pt idx="9">
                  <c:v>90179</c:v>
                </c:pt>
                <c:pt idx="10">
                  <c:v>85712</c:v>
                </c:pt>
                <c:pt idx="11">
                  <c:v>83358</c:v>
                </c:pt>
                <c:pt idx="12">
                  <c:v>7585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368746</c:v>
                </c:pt>
                <c:pt idx="1">
                  <c:v>1382003</c:v>
                </c:pt>
                <c:pt idx="2">
                  <c:v>1411351</c:v>
                </c:pt>
                <c:pt idx="3">
                  <c:v>1463777</c:v>
                </c:pt>
                <c:pt idx="4">
                  <c:v>1475425</c:v>
                </c:pt>
                <c:pt idx="5">
                  <c:v>1491773</c:v>
                </c:pt>
                <c:pt idx="6">
                  <c:v>1446333</c:v>
                </c:pt>
                <c:pt idx="7">
                  <c:v>1414532</c:v>
                </c:pt>
                <c:pt idx="8">
                  <c:v>1459423</c:v>
                </c:pt>
                <c:pt idx="9">
                  <c:v>1465021</c:v>
                </c:pt>
                <c:pt idx="10">
                  <c:v>1429851</c:v>
                </c:pt>
                <c:pt idx="11">
                  <c:v>1395711</c:v>
                </c:pt>
                <c:pt idx="12">
                  <c:v>136367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29776</c:v>
                </c:pt>
                <c:pt idx="1">
                  <c:v>1382102</c:v>
                </c:pt>
                <c:pt idx="2">
                  <c:v>1425564</c:v>
                </c:pt>
                <c:pt idx="3">
                  <c:v>1441377</c:v>
                </c:pt>
                <c:pt idx="4">
                  <c:v>1397253</c:v>
                </c:pt>
                <c:pt idx="5">
                  <c:v>1353471</c:v>
                </c:pt>
                <c:pt idx="6">
                  <c:v>1278361</c:v>
                </c:pt>
                <c:pt idx="7">
                  <c:v>1231128</c:v>
                </c:pt>
                <c:pt idx="8">
                  <c:v>1295939</c:v>
                </c:pt>
                <c:pt idx="9">
                  <c:v>1298250</c:v>
                </c:pt>
                <c:pt idx="10">
                  <c:v>1212630</c:v>
                </c:pt>
                <c:pt idx="11">
                  <c:v>1140114</c:v>
                </c:pt>
                <c:pt idx="12">
                  <c:v>1082140</c:v>
                </c:pt>
              </c:numCache>
            </c:numRef>
          </c:val>
        </c:ser>
        <c:gapWidth val="150"/>
        <c:overlap val="100"/>
        <c:axId val="24758287"/>
        <c:axId val="27719146"/>
      </c:barChart>
      <c:catAx>
        <c:axId val="247582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19146"/>
        <c:crossesAt val="0"/>
        <c:auto val="1"/>
        <c:lblAlgn val="ctr"/>
        <c:lblOffset val="100"/>
        <c:noMultiLvlLbl val="0"/>
      </c:catAx>
      <c:valAx>
        <c:axId val="2771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8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86203</c:v>
                </c:pt>
                <c:pt idx="1">
                  <c:v>1509452</c:v>
                </c:pt>
                <c:pt idx="2">
                  <c:v>1503767</c:v>
                </c:pt>
                <c:pt idx="3">
                  <c:v>1501718</c:v>
                </c:pt>
                <c:pt idx="4">
                  <c:v>1475149</c:v>
                </c:pt>
                <c:pt idx="5">
                  <c:v>1485816</c:v>
                </c:pt>
                <c:pt idx="6">
                  <c:v>1462627</c:v>
                </c:pt>
                <c:pt idx="7">
                  <c:v>1418761</c:v>
                </c:pt>
                <c:pt idx="8">
                  <c:v>1406272</c:v>
                </c:pt>
                <c:pt idx="9">
                  <c:v>1361801</c:v>
                </c:pt>
                <c:pt idx="10">
                  <c:v>1186974</c:v>
                </c:pt>
                <c:pt idx="11">
                  <c:v>1168825</c:v>
                </c:pt>
                <c:pt idx="12">
                  <c:v>108771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2月末</c:v>
                </c:pt>
                <c:pt idx="1">
                  <c:v>15年03月末</c:v>
                </c:pt>
                <c:pt idx="2">
                  <c:v>15年04月末</c:v>
                </c:pt>
                <c:pt idx="3">
                  <c:v>15年05月末</c:v>
                </c:pt>
                <c:pt idx="4">
                  <c:v>15年06月末</c:v>
                </c:pt>
                <c:pt idx="5">
                  <c:v>15年07月末</c:v>
                </c:pt>
                <c:pt idx="6">
                  <c:v>15年08月末</c:v>
                </c:pt>
                <c:pt idx="7">
                  <c:v>15年09月末</c:v>
                </c:pt>
                <c:pt idx="8">
                  <c:v>15年10月末</c:v>
                </c:pt>
                <c:pt idx="9">
                  <c:v>15年11月末</c:v>
                </c:pt>
                <c:pt idx="10">
                  <c:v>15年12月末</c:v>
                </c:pt>
                <c:pt idx="11">
                  <c:v>16年01月末</c:v>
                </c:pt>
                <c:pt idx="12">
                  <c:v>16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99060</c:v>
                </c:pt>
                <c:pt idx="1">
                  <c:v>788024</c:v>
                </c:pt>
                <c:pt idx="2">
                  <c:v>813867</c:v>
                </c:pt>
                <c:pt idx="3">
                  <c:v>804343</c:v>
                </c:pt>
                <c:pt idx="4">
                  <c:v>792059</c:v>
                </c:pt>
                <c:pt idx="5">
                  <c:v>781774</c:v>
                </c:pt>
                <c:pt idx="6">
                  <c:v>750786</c:v>
                </c:pt>
                <c:pt idx="7">
                  <c:v>743539</c:v>
                </c:pt>
                <c:pt idx="8">
                  <c:v>762144</c:v>
                </c:pt>
                <c:pt idx="9">
                  <c:v>767923</c:v>
                </c:pt>
                <c:pt idx="10">
                  <c:v>719868</c:v>
                </c:pt>
                <c:pt idx="11">
                  <c:v>679253</c:v>
                </c:pt>
                <c:pt idx="12">
                  <c:v>650898</c:v>
                </c:pt>
              </c:numCache>
            </c:numRef>
          </c:val>
        </c:ser>
        <c:gapWidth val="150"/>
        <c:overlap val="100"/>
        <c:axId val="65060727"/>
        <c:axId val="64526342"/>
      </c:barChart>
      <c:catAx>
        <c:axId val="6506072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26342"/>
        <c:crossesAt val="0"/>
        <c:auto val="1"/>
        <c:lblAlgn val="ctr"/>
        <c:lblOffset val="100"/>
        <c:noMultiLvlLbl val="0"/>
      </c:catAx>
      <c:valAx>
        <c:axId val="6452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0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036</v>
      </c>
      <c r="C7" s="12" t="n">
        <v>42064</v>
      </c>
      <c r="D7" s="12" t="n">
        <v>42095</v>
      </c>
      <c r="E7" s="12" t="n">
        <v>42125</v>
      </c>
      <c r="F7" s="12" t="n">
        <v>42156</v>
      </c>
      <c r="G7" s="12" t="n">
        <v>42186</v>
      </c>
      <c r="H7" s="12" t="n">
        <v>42217</v>
      </c>
      <c r="I7" s="12" t="n">
        <v>42248</v>
      </c>
      <c r="J7" s="12" t="n">
        <v>42278</v>
      </c>
      <c r="K7" s="12" t="n">
        <v>42309</v>
      </c>
      <c r="L7" s="12" t="n">
        <v>42339</v>
      </c>
      <c r="M7" s="12" t="n">
        <v>42370</v>
      </c>
      <c r="N7" s="12" t="n">
        <v>4240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037105</v>
      </c>
      <c r="C8" s="15" t="n">
        <v>1053821</v>
      </c>
      <c r="D8" s="15" t="n">
        <v>1081432</v>
      </c>
      <c r="E8" s="15" t="n">
        <v>1142035</v>
      </c>
      <c r="F8" s="15" t="n">
        <v>1145658</v>
      </c>
      <c r="G8" s="15" t="n">
        <v>1178483</v>
      </c>
      <c r="H8" s="15" t="n">
        <v>1113604</v>
      </c>
      <c r="I8" s="15" t="n">
        <v>1082386</v>
      </c>
      <c r="J8" s="15" t="n">
        <v>1163978</v>
      </c>
      <c r="K8" s="15" t="n">
        <v>1186593</v>
      </c>
      <c r="L8" s="15" t="n">
        <v>1170853</v>
      </c>
      <c r="M8" s="15" t="n">
        <v>1124936</v>
      </c>
      <c r="N8" s="15" t="n">
        <v>1068197</v>
      </c>
      <c r="O8" s="16" t="n">
        <f aca="false">(N8/B8)*100-100</f>
        <v>2.9979606693632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78347</v>
      </c>
      <c r="C9" s="19" t="n">
        <v>4862743</v>
      </c>
      <c r="D9" s="19" t="n">
        <v>4908043</v>
      </c>
      <c r="E9" s="19" t="n">
        <v>4929041</v>
      </c>
      <c r="F9" s="19" t="n">
        <v>4811790</v>
      </c>
      <c r="G9" s="19" t="n">
        <v>4769207</v>
      </c>
      <c r="H9" s="19" t="n">
        <v>4587067</v>
      </c>
      <c r="I9" s="19" t="n">
        <v>4427929</v>
      </c>
      <c r="J9" s="19" t="n">
        <v>4451622</v>
      </c>
      <c r="K9" s="19" t="n">
        <v>4373109</v>
      </c>
      <c r="L9" s="19" t="n">
        <v>3998438</v>
      </c>
      <c r="M9" s="19" t="n">
        <v>3879385</v>
      </c>
      <c r="N9" s="19" t="n">
        <v>3653874</v>
      </c>
      <c r="O9" s="20" t="n">
        <f aca="false">(N9/B9)*100-100</f>
        <v>-25.10016200159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49989</v>
      </c>
      <c r="C10" s="23" t="n">
        <v>305265</v>
      </c>
      <c r="D10" s="23" t="n">
        <v>293437</v>
      </c>
      <c r="E10" s="23" t="n">
        <v>323509</v>
      </c>
      <c r="F10" s="23" t="n">
        <v>307973</v>
      </c>
      <c r="G10" s="23" t="n">
        <v>287420</v>
      </c>
      <c r="H10" s="23" t="n">
        <v>271445</v>
      </c>
      <c r="I10" s="23" t="n">
        <v>254532</v>
      </c>
      <c r="J10" s="23" t="n">
        <v>280259</v>
      </c>
      <c r="K10" s="23" t="n">
        <v>276221</v>
      </c>
      <c r="L10" s="23" t="n">
        <v>255532</v>
      </c>
      <c r="M10" s="23" t="n">
        <v>236190</v>
      </c>
      <c r="N10" s="23" t="n">
        <v>226633</v>
      </c>
      <c r="O10" s="20" t="n">
        <f aca="false">(N10/B10)*100-100</f>
        <v>-35.245679149916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65441</v>
      </c>
      <c r="C11" s="26" t="n">
        <f aca="false">SUM(C8:C10)</f>
        <v>6221829</v>
      </c>
      <c r="D11" s="26" t="n">
        <f aca="false">SUM(D8:D10)</f>
        <v>6282912</v>
      </c>
      <c r="E11" s="26" t="n">
        <f aca="false">SUM(E8:E10)</f>
        <v>6394585</v>
      </c>
      <c r="F11" s="26" t="n">
        <f aca="false">SUM(F8:F10)</f>
        <v>6265421</v>
      </c>
      <c r="G11" s="26" t="n">
        <f aca="false">SUM(G8:G10)</f>
        <v>6235110</v>
      </c>
      <c r="H11" s="26" t="n">
        <f aca="false">SUM(H8:H10)</f>
        <v>5972116</v>
      </c>
      <c r="I11" s="26" t="n">
        <f aca="false">SUM(I8:I10)</f>
        <v>5764847</v>
      </c>
      <c r="J11" s="26" t="n">
        <f aca="false">SUM(J8:J10)</f>
        <v>5895859</v>
      </c>
      <c r="K11" s="26" t="n">
        <f aca="false">SUM(K8:K10)</f>
        <v>5835923</v>
      </c>
      <c r="L11" s="26" t="n">
        <f aca="false">SUM(L8:L10)</f>
        <v>5424823</v>
      </c>
      <c r="M11" s="26" t="n">
        <f aca="false">SUM(M8:M10)</f>
        <v>5240511</v>
      </c>
      <c r="N11" s="26" t="n">
        <f aca="false">SUM(N8:N10)</f>
        <v>4948704</v>
      </c>
      <c r="O11" s="27" t="n">
        <f aca="false">(N11/B11)*100-100</f>
        <v>-21.015871029668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036</v>
      </c>
      <c r="C6" s="12" t="n">
        <v>42064</v>
      </c>
      <c r="D6" s="12" t="n">
        <v>42095</v>
      </c>
      <c r="E6" s="12" t="n">
        <v>42125</v>
      </c>
      <c r="F6" s="12" t="n">
        <v>42156</v>
      </c>
      <c r="G6" s="12" t="n">
        <v>42186</v>
      </c>
      <c r="H6" s="12" t="n">
        <v>42217</v>
      </c>
      <c r="I6" s="12" t="n">
        <v>42248</v>
      </c>
      <c r="J6" s="12" t="n">
        <v>42278</v>
      </c>
      <c r="K6" s="12" t="n">
        <v>42309</v>
      </c>
      <c r="L6" s="12" t="n">
        <v>42339</v>
      </c>
      <c r="M6" s="12" t="n">
        <v>42370</v>
      </c>
      <c r="N6" s="12" t="n">
        <v>4240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9738</v>
      </c>
      <c r="C7" s="37" t="n">
        <v>98010</v>
      </c>
      <c r="D7" s="37" t="n">
        <v>98598</v>
      </c>
      <c r="E7" s="37" t="n">
        <v>98740</v>
      </c>
      <c r="F7" s="37" t="n">
        <v>93918</v>
      </c>
      <c r="G7" s="37" t="n">
        <v>91510</v>
      </c>
      <c r="H7" s="37" t="n">
        <v>81559</v>
      </c>
      <c r="I7" s="37" t="n">
        <v>74901</v>
      </c>
      <c r="J7" s="37" t="n">
        <v>79138</v>
      </c>
      <c r="K7" s="37" t="n">
        <v>77677</v>
      </c>
      <c r="L7" s="37" t="n">
        <v>72915</v>
      </c>
      <c r="M7" s="37" t="n">
        <v>67868</v>
      </c>
      <c r="N7" s="37" t="n">
        <v>63581</v>
      </c>
      <c r="O7" s="16" t="n">
        <f aca="false">(N7/B7)*100-100</f>
        <v>-36.2519801880928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450710</v>
      </c>
      <c r="C8" s="40" t="n">
        <v>469225</v>
      </c>
      <c r="D8" s="40" t="n">
        <v>488282</v>
      </c>
      <c r="E8" s="40" t="n">
        <v>520681</v>
      </c>
      <c r="F8" s="40" t="n">
        <v>533860</v>
      </c>
      <c r="G8" s="40" t="n">
        <v>552217</v>
      </c>
      <c r="H8" s="40" t="n">
        <v>537150</v>
      </c>
      <c r="I8" s="40" t="n">
        <v>529661</v>
      </c>
      <c r="J8" s="40" t="n">
        <v>558505</v>
      </c>
      <c r="K8" s="40" t="n">
        <v>574140</v>
      </c>
      <c r="L8" s="40" t="n">
        <v>581374</v>
      </c>
      <c r="M8" s="40" t="n">
        <v>569327</v>
      </c>
      <c r="N8" s="40" t="n">
        <v>559511</v>
      </c>
      <c r="O8" s="20" t="n">
        <f aca="false">(N8/B8)*100-100</f>
        <v>24.1399125823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4567</v>
      </c>
      <c r="C9" s="42" t="n">
        <v>92871</v>
      </c>
      <c r="D9" s="42" t="n">
        <v>92972</v>
      </c>
      <c r="E9" s="42" t="n">
        <v>98485</v>
      </c>
      <c r="F9" s="42" t="n">
        <v>96178</v>
      </c>
      <c r="G9" s="42" t="n">
        <v>95634</v>
      </c>
      <c r="H9" s="42" t="n">
        <v>81940</v>
      </c>
      <c r="I9" s="42" t="n">
        <v>80492</v>
      </c>
      <c r="J9" s="42" t="n">
        <v>83797</v>
      </c>
      <c r="K9" s="42" t="n">
        <v>81761</v>
      </c>
      <c r="L9" s="42" t="n">
        <v>77827</v>
      </c>
      <c r="M9" s="42" t="n">
        <v>71640</v>
      </c>
      <c r="N9" s="42" t="n">
        <v>64394</v>
      </c>
      <c r="O9" s="20" t="n">
        <f aca="false">(N9/B9)*100-100</f>
        <v>-31.906479004303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5722</v>
      </c>
      <c r="C10" s="40" t="n">
        <v>26817</v>
      </c>
      <c r="D10" s="40" t="n">
        <v>30088</v>
      </c>
      <c r="E10" s="40" t="n">
        <v>31729</v>
      </c>
      <c r="F10" s="40" t="n">
        <v>32138</v>
      </c>
      <c r="G10" s="40" t="n">
        <v>32612</v>
      </c>
      <c r="H10" s="40" t="n">
        <v>30594</v>
      </c>
      <c r="I10" s="40" t="n">
        <v>29820</v>
      </c>
      <c r="J10" s="40" t="n">
        <v>31360</v>
      </c>
      <c r="K10" s="40" t="n">
        <v>31683</v>
      </c>
      <c r="L10" s="40" t="n">
        <v>29898</v>
      </c>
      <c r="M10" s="40" t="n">
        <v>28558</v>
      </c>
      <c r="N10" s="40" t="n">
        <v>26317</v>
      </c>
      <c r="O10" s="20" t="n">
        <f aca="false">(N10/B10)*100-100</f>
        <v>2.3131949304097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91684</v>
      </c>
      <c r="C11" s="40" t="n">
        <v>90139</v>
      </c>
      <c r="D11" s="40" t="n">
        <v>87973</v>
      </c>
      <c r="E11" s="40" t="n">
        <v>88834</v>
      </c>
      <c r="F11" s="40" t="n">
        <v>84963</v>
      </c>
      <c r="G11" s="40" t="n">
        <v>88433</v>
      </c>
      <c r="H11" s="40" t="n">
        <v>82509</v>
      </c>
      <c r="I11" s="40" t="n">
        <v>79821</v>
      </c>
      <c r="J11" s="40" t="n">
        <v>87014</v>
      </c>
      <c r="K11" s="40" t="n">
        <v>86629</v>
      </c>
      <c r="L11" s="40" t="n">
        <v>82133</v>
      </c>
      <c r="M11" s="40" t="n">
        <v>76164</v>
      </c>
      <c r="N11" s="40" t="n">
        <v>71323</v>
      </c>
      <c r="O11" s="20" t="n">
        <f aca="false">(N11/B11)*100-100</f>
        <v>-22.207800706775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74684</v>
      </c>
      <c r="C12" s="44" t="n">
        <v>276759</v>
      </c>
      <c r="D12" s="44" t="n">
        <v>283519</v>
      </c>
      <c r="E12" s="44" t="n">
        <v>303566</v>
      </c>
      <c r="F12" s="44" t="n">
        <v>304601</v>
      </c>
      <c r="G12" s="44" t="n">
        <v>318077</v>
      </c>
      <c r="H12" s="44" t="n">
        <v>299852</v>
      </c>
      <c r="I12" s="44" t="n">
        <v>287691</v>
      </c>
      <c r="J12" s="44" t="n">
        <v>324164</v>
      </c>
      <c r="K12" s="44" t="n">
        <v>334703</v>
      </c>
      <c r="L12" s="44" t="n">
        <v>326706</v>
      </c>
      <c r="M12" s="44" t="n">
        <v>311379</v>
      </c>
      <c r="N12" s="44" t="n">
        <v>283071</v>
      </c>
      <c r="O12" s="27" t="n">
        <f aca="false">(N12/B12)*100-100</f>
        <v>3.05332673180818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036</v>
      </c>
      <c r="C6" s="12" t="n">
        <v>42064</v>
      </c>
      <c r="D6" s="12" t="n">
        <v>42095</v>
      </c>
      <c r="E6" s="12" t="n">
        <v>42125</v>
      </c>
      <c r="F6" s="12" t="n">
        <v>42156</v>
      </c>
      <c r="G6" s="12" t="n">
        <v>42186</v>
      </c>
      <c r="H6" s="12" t="n">
        <v>42217</v>
      </c>
      <c r="I6" s="12" t="n">
        <v>42248</v>
      </c>
      <c r="J6" s="12" t="n">
        <v>42278</v>
      </c>
      <c r="K6" s="12" t="n">
        <v>42309</v>
      </c>
      <c r="L6" s="12" t="n">
        <v>42339</v>
      </c>
      <c r="M6" s="12" t="n">
        <v>42370</v>
      </c>
      <c r="N6" s="12" t="n">
        <v>42401</v>
      </c>
    </row>
    <row r="7" customFormat="false" ht="13.5" hidden="false" customHeight="false" outlineLevel="0" collapsed="false">
      <c r="A7" s="50" t="s">
        <v>21</v>
      </c>
      <c r="B7" s="37" t="n">
        <v>3374613</v>
      </c>
      <c r="C7" s="37" t="n">
        <v>3367518</v>
      </c>
      <c r="D7" s="37" t="n">
        <v>3354551</v>
      </c>
      <c r="E7" s="37" t="n">
        <v>3392848</v>
      </c>
      <c r="F7" s="37" t="n">
        <v>3292577</v>
      </c>
      <c r="G7" s="37" t="n">
        <v>3291376</v>
      </c>
      <c r="H7" s="37" t="n">
        <v>3152712</v>
      </c>
      <c r="I7" s="37" t="n">
        <v>3025256</v>
      </c>
      <c r="J7" s="37" t="n">
        <v>3047359</v>
      </c>
      <c r="K7" s="37" t="n">
        <v>2982473</v>
      </c>
      <c r="L7" s="37" t="n">
        <v>2696630</v>
      </c>
      <c r="M7" s="37" t="n">
        <v>2621328</v>
      </c>
      <c r="N7" s="37" t="n">
        <v>2427034</v>
      </c>
    </row>
    <row r="8" customFormat="false" ht="13.5" hidden="false" customHeight="false" outlineLevel="0" collapsed="false">
      <c r="A8" s="14" t="s">
        <v>22</v>
      </c>
      <c r="B8" s="40" t="n">
        <v>92306</v>
      </c>
      <c r="C8" s="40" t="n">
        <v>90206</v>
      </c>
      <c r="D8" s="40" t="n">
        <v>91446</v>
      </c>
      <c r="E8" s="40" t="n">
        <v>96583</v>
      </c>
      <c r="F8" s="40" t="n">
        <v>100166</v>
      </c>
      <c r="G8" s="40" t="n">
        <v>98490</v>
      </c>
      <c r="H8" s="40" t="n">
        <v>94710</v>
      </c>
      <c r="I8" s="40" t="n">
        <v>93931</v>
      </c>
      <c r="J8" s="40" t="n">
        <v>93138</v>
      </c>
      <c r="K8" s="40" t="n">
        <v>90179</v>
      </c>
      <c r="L8" s="40" t="n">
        <v>85712</v>
      </c>
      <c r="M8" s="40" t="n">
        <v>83358</v>
      </c>
      <c r="N8" s="40" t="n">
        <v>75856</v>
      </c>
    </row>
    <row r="9" customFormat="false" ht="13.5" hidden="false" customHeight="false" outlineLevel="0" collapsed="false">
      <c r="A9" s="22" t="s">
        <v>23</v>
      </c>
      <c r="B9" s="42" t="n">
        <v>1368746</v>
      </c>
      <c r="C9" s="42" t="n">
        <v>1382003</v>
      </c>
      <c r="D9" s="42" t="n">
        <v>1411351</v>
      </c>
      <c r="E9" s="42" t="n">
        <v>1463777</v>
      </c>
      <c r="F9" s="42" t="n">
        <v>1475425</v>
      </c>
      <c r="G9" s="42" t="n">
        <v>1491773</v>
      </c>
      <c r="H9" s="42" t="n">
        <v>1446333</v>
      </c>
      <c r="I9" s="42" t="n">
        <v>1414532</v>
      </c>
      <c r="J9" s="42" t="n">
        <v>1459423</v>
      </c>
      <c r="K9" s="42" t="n">
        <v>1465021</v>
      </c>
      <c r="L9" s="42" t="n">
        <v>1429851</v>
      </c>
      <c r="M9" s="42" t="n">
        <v>1395711</v>
      </c>
      <c r="N9" s="42" t="n">
        <v>1363674</v>
      </c>
    </row>
    <row r="10" customFormat="false" ht="14.25" hidden="false" customHeight="false" outlineLevel="0" collapsed="false">
      <c r="A10" s="22" t="s">
        <v>9</v>
      </c>
      <c r="B10" s="42" t="n">
        <v>1429776</v>
      </c>
      <c r="C10" s="42" t="n">
        <v>1382102</v>
      </c>
      <c r="D10" s="42" t="n">
        <v>1425564</v>
      </c>
      <c r="E10" s="42" t="n">
        <v>1441377</v>
      </c>
      <c r="F10" s="42" t="n">
        <v>1397253</v>
      </c>
      <c r="G10" s="42" t="n">
        <v>1353471</v>
      </c>
      <c r="H10" s="42" t="n">
        <v>1278361</v>
      </c>
      <c r="I10" s="42" t="n">
        <v>1231128</v>
      </c>
      <c r="J10" s="42" t="n">
        <v>1295939</v>
      </c>
      <c r="K10" s="42" t="n">
        <v>1298250</v>
      </c>
      <c r="L10" s="42" t="n">
        <v>1212630</v>
      </c>
      <c r="M10" s="42" t="n">
        <v>1140114</v>
      </c>
      <c r="N10" s="42" t="n">
        <v>108214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65441</v>
      </c>
      <c r="C11" s="52" t="n">
        <f aca="false">SUM(C7:C10)</f>
        <v>6221829</v>
      </c>
      <c r="D11" s="52" t="n">
        <f aca="false">SUM(D7:D10)</f>
        <v>6282912</v>
      </c>
      <c r="E11" s="52" t="n">
        <f aca="false">SUM(E7:E10)</f>
        <v>6394585</v>
      </c>
      <c r="F11" s="52" t="n">
        <f aca="false">SUM(F7:F10)</f>
        <v>6265421</v>
      </c>
      <c r="G11" s="52" t="n">
        <f aca="false">SUM(G7:G10)</f>
        <v>6235110</v>
      </c>
      <c r="H11" s="52" t="n">
        <f aca="false">SUM(H7:H10)</f>
        <v>5972116</v>
      </c>
      <c r="I11" s="52" t="n">
        <f aca="false">SUM(I7:I10)</f>
        <v>5764847</v>
      </c>
      <c r="J11" s="52" t="n">
        <f aca="false">SUM(J7:J10)</f>
        <v>5895859</v>
      </c>
      <c r="K11" s="52" t="n">
        <f aca="false">SUM(K7:K10)</f>
        <v>5835923</v>
      </c>
      <c r="L11" s="52" t="n">
        <f aca="false">SUM(L7:L10)</f>
        <v>5424823</v>
      </c>
      <c r="M11" s="52" t="n">
        <f aca="false">SUM(M7:M10)</f>
        <v>5240511</v>
      </c>
      <c r="N11" s="52" t="n">
        <f aca="false">SUM(N7:N10)</f>
        <v>494870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036</v>
      </c>
      <c r="C42" s="12" t="n">
        <v>42064</v>
      </c>
      <c r="D42" s="12" t="n">
        <v>42095</v>
      </c>
      <c r="E42" s="12" t="n">
        <v>42125</v>
      </c>
      <c r="F42" s="12" t="n">
        <v>42156</v>
      </c>
      <c r="G42" s="12" t="n">
        <v>42186</v>
      </c>
      <c r="H42" s="12" t="n">
        <v>42217</v>
      </c>
      <c r="I42" s="12" t="n">
        <v>42248</v>
      </c>
      <c r="J42" s="12" t="n">
        <v>42278</v>
      </c>
      <c r="K42" s="12" t="n">
        <v>42309</v>
      </c>
      <c r="L42" s="12" t="n">
        <v>42339</v>
      </c>
      <c r="M42" s="12" t="n">
        <v>42370</v>
      </c>
      <c r="N42" s="12" t="n">
        <v>42401</v>
      </c>
    </row>
    <row r="43" customFormat="false" ht="13.5" hidden="false" customHeight="false" outlineLevel="0" collapsed="false">
      <c r="A43" s="59" t="s">
        <v>27</v>
      </c>
      <c r="B43" s="60" t="n">
        <v>118.27</v>
      </c>
      <c r="C43" s="60" t="n">
        <v>119.17</v>
      </c>
      <c r="D43" s="60" t="n">
        <v>118</v>
      </c>
      <c r="E43" s="60" t="n">
        <v>122.73</v>
      </c>
      <c r="F43" s="60" t="n">
        <v>121.45</v>
      </c>
      <c r="G43" s="60" t="n">
        <v>123.04</v>
      </c>
      <c r="H43" s="60" t="n">
        <v>120.18</v>
      </c>
      <c r="I43" s="60" t="n">
        <v>118.96</v>
      </c>
      <c r="J43" s="60" t="n">
        <v>119.9</v>
      </c>
      <c r="K43" s="60" t="n">
        <v>121.82</v>
      </c>
      <c r="L43" s="60" t="n">
        <v>119.61</v>
      </c>
      <c r="M43" s="60" t="n">
        <v>119.87</v>
      </c>
      <c r="N43" s="60" t="n">
        <v>112.62</v>
      </c>
    </row>
    <row r="44" customFormat="false" ht="13.5" hidden="false" customHeight="false" outlineLevel="0" collapsed="false">
      <c r="A44" s="61" t="s">
        <v>28</v>
      </c>
      <c r="B44" s="62" t="n">
        <v>132.15</v>
      </c>
      <c r="C44" s="62" t="n">
        <v>128.82</v>
      </c>
      <c r="D44" s="62" t="n">
        <v>130.79</v>
      </c>
      <c r="E44" s="62" t="n">
        <v>134.11</v>
      </c>
      <c r="F44" s="62" t="n">
        <v>135.73</v>
      </c>
      <c r="G44" s="62" t="n">
        <v>134.25</v>
      </c>
      <c r="H44" s="62" t="n">
        <v>134.56</v>
      </c>
      <c r="I44" s="62" t="n">
        <v>133.47</v>
      </c>
      <c r="J44" s="62" t="n">
        <v>131.34</v>
      </c>
      <c r="K44" s="62" t="n">
        <v>128.38</v>
      </c>
      <c r="L44" s="62" t="n">
        <v>130.27</v>
      </c>
      <c r="M44" s="62" t="n">
        <v>130.67</v>
      </c>
      <c r="N44" s="62" t="n">
        <v>122.61</v>
      </c>
    </row>
    <row r="45" customFormat="false" ht="13.5" hidden="false" customHeight="false" outlineLevel="0" collapsed="false">
      <c r="A45" s="61" t="s">
        <v>29</v>
      </c>
      <c r="B45" s="62" t="n">
        <v>93.82</v>
      </c>
      <c r="C45" s="62" t="n">
        <v>93.18</v>
      </c>
      <c r="D45" s="62" t="n">
        <v>97.43</v>
      </c>
      <c r="E45" s="62" t="n">
        <v>98.01</v>
      </c>
      <c r="F45" s="62" t="n">
        <v>97.01</v>
      </c>
      <c r="G45" s="62" t="n">
        <v>93.87</v>
      </c>
      <c r="H45" s="62" t="n">
        <v>89.99</v>
      </c>
      <c r="I45" s="62" t="n">
        <v>87.74</v>
      </c>
      <c r="J45" s="62" t="n">
        <v>90.35</v>
      </c>
      <c r="K45" s="62" t="n">
        <v>90.19</v>
      </c>
      <c r="L45" s="62" t="n">
        <v>85.58</v>
      </c>
      <c r="M45" s="62" t="n">
        <v>84.45</v>
      </c>
      <c r="N45" s="62" t="n">
        <v>82.21</v>
      </c>
    </row>
    <row r="46" customFormat="false" ht="13.5" hidden="false" customHeight="false" outlineLevel="0" collapsed="false">
      <c r="A46" s="41" t="s">
        <v>30</v>
      </c>
      <c r="B46" s="62" t="n">
        <v>179.95</v>
      </c>
      <c r="C46" s="62" t="n">
        <v>174.07</v>
      </c>
      <c r="D46" s="62" t="n">
        <v>179.8</v>
      </c>
      <c r="E46" s="62" t="n">
        <v>185.57</v>
      </c>
      <c r="F46" s="62" t="n">
        <v>188.72</v>
      </c>
      <c r="G46" s="62" t="n">
        <v>189.44</v>
      </c>
      <c r="H46" s="62" t="n">
        <v>182.88</v>
      </c>
      <c r="I46" s="62" t="n">
        <v>177.86</v>
      </c>
      <c r="J46" s="62" t="n">
        <v>181.39</v>
      </c>
      <c r="K46" s="62" t="n">
        <v>180.6</v>
      </c>
      <c r="L46" s="62" t="n">
        <v>174.78</v>
      </c>
      <c r="M46" s="62" t="n">
        <v>169.57</v>
      </c>
      <c r="N46" s="62" t="n">
        <v>153.52</v>
      </c>
    </row>
    <row r="47" customFormat="false" ht="14.25" hidden="false" customHeight="false" outlineLevel="0" collapsed="false">
      <c r="A47" s="63" t="s">
        <v>31</v>
      </c>
      <c r="B47" s="62" t="n">
        <v>91.17</v>
      </c>
      <c r="C47" s="62" t="n">
        <v>90.06</v>
      </c>
      <c r="D47" s="62" t="n">
        <v>93.43</v>
      </c>
      <c r="E47" s="62" t="n">
        <v>92.83</v>
      </c>
      <c r="F47" s="62" t="n">
        <v>91.93</v>
      </c>
      <c r="G47" s="62" t="n">
        <v>88.61</v>
      </c>
      <c r="H47" s="62" t="n">
        <v>84.55</v>
      </c>
      <c r="I47" s="62" t="n">
        <v>82.06</v>
      </c>
      <c r="J47" s="62" t="n">
        <v>83.97</v>
      </c>
      <c r="K47" s="62" t="n">
        <v>86.12</v>
      </c>
      <c r="L47" s="62" t="n">
        <v>85.92</v>
      </c>
      <c r="M47" s="62" t="n">
        <v>83.66</v>
      </c>
      <c r="N47" s="62" t="n">
        <v>78.95</v>
      </c>
    </row>
    <row r="48" customFormat="false" ht="15" hidden="false" customHeight="false" outlineLevel="0" collapsed="false">
      <c r="A48" s="64" t="s">
        <v>32</v>
      </c>
      <c r="B48" s="65" t="n">
        <v>88.02</v>
      </c>
      <c r="C48" s="65" t="n">
        <v>88.25</v>
      </c>
      <c r="D48" s="65" t="n">
        <v>88.71</v>
      </c>
      <c r="E48" s="65" t="n">
        <v>86.75</v>
      </c>
      <c r="F48" s="65" t="n">
        <v>81.73</v>
      </c>
      <c r="G48" s="65" t="n">
        <v>80.04</v>
      </c>
      <c r="H48" s="65" t="n">
        <v>76.17</v>
      </c>
      <c r="I48" s="65" t="n">
        <v>74.43</v>
      </c>
      <c r="J48" s="65" t="n">
        <v>79.4</v>
      </c>
      <c r="K48" s="65" t="n">
        <v>78.03</v>
      </c>
      <c r="L48" s="65" t="n">
        <v>80.85</v>
      </c>
      <c r="M48" s="65" t="n">
        <v>76.34</v>
      </c>
      <c r="N48" s="65" t="n">
        <v>72.7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036</v>
      </c>
      <c r="D6" s="12" t="n">
        <v>42064</v>
      </c>
      <c r="E6" s="12" t="n">
        <v>42095</v>
      </c>
      <c r="F6" s="12" t="n">
        <v>42125</v>
      </c>
      <c r="G6" s="12" t="n">
        <v>42156</v>
      </c>
      <c r="H6" s="12" t="n">
        <v>42186</v>
      </c>
      <c r="I6" s="12" t="n">
        <v>42217</v>
      </c>
      <c r="J6" s="12" t="n">
        <v>42248</v>
      </c>
      <c r="K6" s="12" t="n">
        <v>42278</v>
      </c>
      <c r="L6" s="12" t="n">
        <v>42309</v>
      </c>
      <c r="M6" s="12" t="n">
        <v>42339</v>
      </c>
      <c r="N6" s="12" t="n">
        <v>42370</v>
      </c>
      <c r="O6" s="12" t="n">
        <v>42401</v>
      </c>
    </row>
    <row r="7" customFormat="false" ht="15" hidden="false" customHeight="true" outlineLevel="0" collapsed="false">
      <c r="A7" s="69" t="s">
        <v>35</v>
      </c>
      <c r="B7" s="69"/>
      <c r="C7" s="70" t="n">
        <v>1486203</v>
      </c>
      <c r="D7" s="70" t="n">
        <v>1509452</v>
      </c>
      <c r="E7" s="70" t="n">
        <v>1503767</v>
      </c>
      <c r="F7" s="70" t="n">
        <v>1501718</v>
      </c>
      <c r="G7" s="70" t="n">
        <v>1475149</v>
      </c>
      <c r="H7" s="70" t="n">
        <v>1485816</v>
      </c>
      <c r="I7" s="70" t="n">
        <v>1462627</v>
      </c>
      <c r="J7" s="70" t="n">
        <v>1418761</v>
      </c>
      <c r="K7" s="70" t="n">
        <v>1406272</v>
      </c>
      <c r="L7" s="70" t="n">
        <v>1361801</v>
      </c>
      <c r="M7" s="70" t="n">
        <v>1186974</v>
      </c>
      <c r="N7" s="70" t="n">
        <v>1168825</v>
      </c>
      <c r="O7" s="70" t="n">
        <v>108771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99060</v>
      </c>
      <c r="D8" s="40" t="n">
        <f aca="false">SUM(D9:D14)</f>
        <v>788024</v>
      </c>
      <c r="E8" s="40" t="n">
        <f aca="false">SUM(E9:E14)</f>
        <v>813867</v>
      </c>
      <c r="F8" s="40" t="n">
        <f aca="false">SUM(F9:F14)</f>
        <v>804343</v>
      </c>
      <c r="G8" s="40" t="n">
        <f aca="false">SUM(G9:G14)</f>
        <v>792059</v>
      </c>
      <c r="H8" s="40" t="n">
        <f aca="false">SUM(H9:H14)</f>
        <v>781774</v>
      </c>
      <c r="I8" s="40" t="n">
        <f aca="false">SUM(I9:I14)</f>
        <v>750786</v>
      </c>
      <c r="J8" s="40" t="n">
        <f aca="false">SUM(J9:J14)</f>
        <v>743539</v>
      </c>
      <c r="K8" s="40" t="n">
        <f aca="false">SUM(K9:K14)</f>
        <v>762144</v>
      </c>
      <c r="L8" s="40" t="n">
        <f aca="false">SUM(L9:L14)</f>
        <v>767923</v>
      </c>
      <c r="M8" s="40" t="n">
        <f aca="false">SUM(M9:M14)</f>
        <v>719868</v>
      </c>
      <c r="N8" s="40" t="n">
        <f aca="false">SUM(N9:N14)</f>
        <v>679253</v>
      </c>
      <c r="O8" s="40" t="n">
        <f aca="false">SUM(O9:O14)</f>
        <v>650898</v>
      </c>
    </row>
    <row r="9" customFormat="false" ht="15" hidden="false" customHeight="true" outlineLevel="0" collapsed="false">
      <c r="A9" s="73"/>
      <c r="B9" s="74" t="s">
        <v>37</v>
      </c>
      <c r="C9" s="42" t="n">
        <v>37763</v>
      </c>
      <c r="D9" s="42" t="n">
        <v>36936</v>
      </c>
      <c r="E9" s="42" t="n">
        <v>36823</v>
      </c>
      <c r="F9" s="42" t="n">
        <v>40541</v>
      </c>
      <c r="G9" s="42" t="n">
        <v>43580</v>
      </c>
      <c r="H9" s="42" t="n">
        <v>42965</v>
      </c>
      <c r="I9" s="42" t="n">
        <v>41054</v>
      </c>
      <c r="J9" s="42" t="n">
        <v>41501</v>
      </c>
      <c r="K9" s="42" t="n">
        <v>40214</v>
      </c>
      <c r="L9" s="42" t="n">
        <v>38114</v>
      </c>
      <c r="M9" s="42" t="n">
        <v>35592</v>
      </c>
      <c r="N9" s="42" t="n">
        <v>34451</v>
      </c>
      <c r="O9" s="42" t="n">
        <v>30745</v>
      </c>
    </row>
    <row r="10" customFormat="false" ht="15" hidden="false" customHeight="true" outlineLevel="0" collapsed="false">
      <c r="A10" s="73"/>
      <c r="B10" s="74" t="s">
        <v>38</v>
      </c>
      <c r="C10" s="40" t="n">
        <v>24409</v>
      </c>
      <c r="D10" s="40" t="n">
        <v>23684</v>
      </c>
      <c r="E10" s="40" t="n">
        <v>24933</v>
      </c>
      <c r="F10" s="40" t="n">
        <v>24463</v>
      </c>
      <c r="G10" s="40" t="n">
        <v>25124</v>
      </c>
      <c r="H10" s="40" t="n">
        <v>24242</v>
      </c>
      <c r="I10" s="40" t="n">
        <v>22705</v>
      </c>
      <c r="J10" s="40" t="n">
        <v>22185</v>
      </c>
      <c r="K10" s="40" t="n">
        <v>22522</v>
      </c>
      <c r="L10" s="40" t="n">
        <v>21984</v>
      </c>
      <c r="M10" s="40" t="n">
        <v>25792</v>
      </c>
      <c r="N10" s="40" t="n">
        <v>25430</v>
      </c>
      <c r="O10" s="40" t="n">
        <v>24707</v>
      </c>
    </row>
    <row r="11" customFormat="false" ht="15" hidden="false" customHeight="true" outlineLevel="0" collapsed="false">
      <c r="A11" s="73"/>
      <c r="B11" s="75" t="s">
        <v>39</v>
      </c>
      <c r="C11" s="40" t="n">
        <v>15696</v>
      </c>
      <c r="D11" s="40" t="n">
        <v>14163</v>
      </c>
      <c r="E11" s="40" t="n">
        <v>14616</v>
      </c>
      <c r="F11" s="40" t="n">
        <v>14580</v>
      </c>
      <c r="G11" s="40" t="n">
        <v>18351</v>
      </c>
      <c r="H11" s="40" t="n">
        <v>24888</v>
      </c>
      <c r="I11" s="40" t="n">
        <v>23884</v>
      </c>
      <c r="J11" s="40" t="n">
        <v>23358</v>
      </c>
      <c r="K11" s="40" t="n">
        <v>20022</v>
      </c>
      <c r="L11" s="40" t="n">
        <v>19544</v>
      </c>
      <c r="M11" s="40" t="n">
        <v>14263</v>
      </c>
      <c r="N11" s="40" t="n">
        <v>14105</v>
      </c>
      <c r="O11" s="40" t="n">
        <v>13319</v>
      </c>
    </row>
    <row r="12" customFormat="false" ht="15" hidden="false" customHeight="true" outlineLevel="0" collapsed="false">
      <c r="A12" s="73"/>
      <c r="B12" s="74" t="s">
        <v>40</v>
      </c>
      <c r="C12" s="40" t="n">
        <v>570129</v>
      </c>
      <c r="D12" s="40" t="n">
        <v>561977</v>
      </c>
      <c r="E12" s="40" t="n">
        <v>585699</v>
      </c>
      <c r="F12" s="40" t="n">
        <v>573465</v>
      </c>
      <c r="G12" s="40" t="n">
        <v>558512</v>
      </c>
      <c r="H12" s="40" t="n">
        <v>544413</v>
      </c>
      <c r="I12" s="40" t="n">
        <v>523473</v>
      </c>
      <c r="J12" s="40" t="n">
        <v>516613</v>
      </c>
      <c r="K12" s="40" t="n">
        <v>531860</v>
      </c>
      <c r="L12" s="40" t="n">
        <v>544097</v>
      </c>
      <c r="M12" s="40" t="n">
        <v>511148</v>
      </c>
      <c r="N12" s="40" t="n">
        <v>479112</v>
      </c>
      <c r="O12" s="40" t="n">
        <v>461517</v>
      </c>
    </row>
    <row r="13" customFormat="false" ht="15" hidden="false" customHeight="true" outlineLevel="0" collapsed="false">
      <c r="A13" s="73"/>
      <c r="B13" s="74" t="s">
        <v>41</v>
      </c>
      <c r="C13" s="40" t="n">
        <v>138113</v>
      </c>
      <c r="D13" s="40" t="n">
        <v>138754</v>
      </c>
      <c r="E13" s="40" t="n">
        <v>138555</v>
      </c>
      <c r="F13" s="40" t="n">
        <v>137720</v>
      </c>
      <c r="G13" s="40" t="n">
        <v>132972</v>
      </c>
      <c r="H13" s="40" t="n">
        <v>131999</v>
      </c>
      <c r="I13" s="40" t="n">
        <v>127263</v>
      </c>
      <c r="J13" s="40" t="n">
        <v>128192</v>
      </c>
      <c r="K13" s="40" t="n">
        <v>135087</v>
      </c>
      <c r="L13" s="40" t="n">
        <v>132199</v>
      </c>
      <c r="M13" s="40" t="n">
        <v>121816</v>
      </c>
      <c r="N13" s="40" t="n">
        <v>115383</v>
      </c>
      <c r="O13" s="40" t="n">
        <v>110516</v>
      </c>
    </row>
    <row r="14" customFormat="false" ht="15" hidden="false" customHeight="true" outlineLevel="0" collapsed="false">
      <c r="A14" s="73"/>
      <c r="B14" s="76" t="s">
        <v>42</v>
      </c>
      <c r="C14" s="77" t="n">
        <v>12950</v>
      </c>
      <c r="D14" s="77" t="n">
        <v>12510</v>
      </c>
      <c r="E14" s="77" t="n">
        <v>13241</v>
      </c>
      <c r="F14" s="77" t="n">
        <v>13574</v>
      </c>
      <c r="G14" s="77" t="n">
        <v>13520</v>
      </c>
      <c r="H14" s="77" t="n">
        <v>13267</v>
      </c>
      <c r="I14" s="77" t="n">
        <v>12407</v>
      </c>
      <c r="J14" s="77" t="n">
        <v>11690</v>
      </c>
      <c r="K14" s="77" t="n">
        <v>12439</v>
      </c>
      <c r="L14" s="77" t="n">
        <v>11985</v>
      </c>
      <c r="M14" s="77" t="n">
        <v>11257</v>
      </c>
      <c r="N14" s="77" t="n">
        <v>10772</v>
      </c>
      <c r="O14" s="77" t="n">
        <v>1009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85263</v>
      </c>
      <c r="D15" s="52" t="n">
        <f aca="false">D8+D7</f>
        <v>2297476</v>
      </c>
      <c r="E15" s="52" t="n">
        <f aca="false">E8+E7</f>
        <v>2317634</v>
      </c>
      <c r="F15" s="52" t="n">
        <f aca="false">F8+F7</f>
        <v>2306061</v>
      </c>
      <c r="G15" s="52" t="n">
        <f aca="false">G8+G7</f>
        <v>2267208</v>
      </c>
      <c r="H15" s="52" t="n">
        <f aca="false">H8+H7</f>
        <v>2267590</v>
      </c>
      <c r="I15" s="52" t="n">
        <f aca="false">I8+I7</f>
        <v>2213413</v>
      </c>
      <c r="J15" s="52" t="n">
        <f aca="false">J8+J7</f>
        <v>2162300</v>
      </c>
      <c r="K15" s="52" t="n">
        <f aca="false">K8+K7</f>
        <v>2168416</v>
      </c>
      <c r="L15" s="52" t="n">
        <f aca="false">L8+L7</f>
        <v>2129724</v>
      </c>
      <c r="M15" s="52" t="n">
        <f aca="false">M8+M7</f>
        <v>1906842</v>
      </c>
      <c r="N15" s="52" t="n">
        <f aca="false">N8+N7</f>
        <v>1848078</v>
      </c>
      <c r="O15" s="52" t="n">
        <f aca="false">O8+O7</f>
        <v>173861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41:21Z</dcterms:modified>
  <cp:revision>0</cp:revision>
  <dc:subject/>
  <dc:title/>
</cp:coreProperties>
</file>