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70853</c:v>
                </c:pt>
                <c:pt idx="1">
                  <c:v>1124936</c:v>
                </c:pt>
                <c:pt idx="2">
                  <c:v>1068197</c:v>
                </c:pt>
                <c:pt idx="3">
                  <c:v>1143468</c:v>
                </c:pt>
                <c:pt idx="4">
                  <c:v>1133551</c:v>
                </c:pt>
                <c:pt idx="5">
                  <c:v>1158742</c:v>
                </c:pt>
                <c:pt idx="6">
                  <c:v>1081164</c:v>
                </c:pt>
                <c:pt idx="7">
                  <c:v>1133731</c:v>
                </c:pt>
                <c:pt idx="8">
                  <c:v>1151982</c:v>
                </c:pt>
                <c:pt idx="9">
                  <c:v>1152905</c:v>
                </c:pt>
                <c:pt idx="10">
                  <c:v>1193598</c:v>
                </c:pt>
                <c:pt idx="11">
                  <c:v>1265798</c:v>
                </c:pt>
                <c:pt idx="12">
                  <c:v>130946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98438</c:v>
                </c:pt>
                <c:pt idx="1">
                  <c:v>3879385</c:v>
                </c:pt>
                <c:pt idx="2">
                  <c:v>3653874</c:v>
                </c:pt>
                <c:pt idx="3">
                  <c:v>3732597</c:v>
                </c:pt>
                <c:pt idx="4">
                  <c:v>3664675</c:v>
                </c:pt>
                <c:pt idx="5">
                  <c:v>3643700</c:v>
                </c:pt>
                <c:pt idx="6">
                  <c:v>3520510</c:v>
                </c:pt>
                <c:pt idx="7">
                  <c:v>3604079</c:v>
                </c:pt>
                <c:pt idx="8">
                  <c:v>3621972</c:v>
                </c:pt>
                <c:pt idx="9">
                  <c:v>3631543</c:v>
                </c:pt>
                <c:pt idx="10">
                  <c:v>3650891</c:v>
                </c:pt>
                <c:pt idx="11">
                  <c:v>3767690</c:v>
                </c:pt>
                <c:pt idx="12">
                  <c:v>383013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55532</c:v>
                </c:pt>
                <c:pt idx="1">
                  <c:v>236190</c:v>
                </c:pt>
                <c:pt idx="2">
                  <c:v>226633</c:v>
                </c:pt>
                <c:pt idx="3">
                  <c:v>234007</c:v>
                </c:pt>
                <c:pt idx="4">
                  <c:v>248012</c:v>
                </c:pt>
                <c:pt idx="5">
                  <c:v>239492</c:v>
                </c:pt>
                <c:pt idx="6">
                  <c:v>225389</c:v>
                </c:pt>
                <c:pt idx="7">
                  <c:v>231356</c:v>
                </c:pt>
                <c:pt idx="8">
                  <c:v>227999</c:v>
                </c:pt>
                <c:pt idx="9">
                  <c:v>220705</c:v>
                </c:pt>
                <c:pt idx="10">
                  <c:v>216833</c:v>
                </c:pt>
                <c:pt idx="11">
                  <c:v>221023</c:v>
                </c:pt>
                <c:pt idx="12">
                  <c:v>214403</c:v>
                </c:pt>
              </c:numCache>
            </c:numRef>
          </c:val>
        </c:ser>
        <c:gapWidth val="150"/>
        <c:overlap val="100"/>
        <c:axId val="99222123"/>
        <c:axId val="65547635"/>
      </c:barChart>
      <c:catAx>
        <c:axId val="9922212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47635"/>
        <c:crossesAt val="0"/>
        <c:auto val="1"/>
        <c:lblAlgn val="ctr"/>
        <c:lblOffset val="100"/>
        <c:noMultiLvlLbl val="0"/>
      </c:catAx>
      <c:valAx>
        <c:axId val="655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22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72915</c:v>
                </c:pt>
                <c:pt idx="1">
                  <c:v>67868</c:v>
                </c:pt>
                <c:pt idx="2">
                  <c:v>63581</c:v>
                </c:pt>
                <c:pt idx="3">
                  <c:v>70057</c:v>
                </c:pt>
                <c:pt idx="4">
                  <c:v>68764</c:v>
                </c:pt>
                <c:pt idx="5">
                  <c:v>69581</c:v>
                </c:pt>
                <c:pt idx="6">
                  <c:v>64939</c:v>
                </c:pt>
                <c:pt idx="7">
                  <c:v>69141</c:v>
                </c:pt>
                <c:pt idx="8">
                  <c:v>70108</c:v>
                </c:pt>
                <c:pt idx="9">
                  <c:v>69344</c:v>
                </c:pt>
                <c:pt idx="10">
                  <c:v>72740</c:v>
                </c:pt>
                <c:pt idx="11">
                  <c:v>77190</c:v>
                </c:pt>
                <c:pt idx="12">
                  <c:v>7962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81374</c:v>
                </c:pt>
                <c:pt idx="1">
                  <c:v>569327</c:v>
                </c:pt>
                <c:pt idx="2">
                  <c:v>559511</c:v>
                </c:pt>
                <c:pt idx="3">
                  <c:v>593125</c:v>
                </c:pt>
                <c:pt idx="4">
                  <c:v>591519</c:v>
                </c:pt>
                <c:pt idx="5">
                  <c:v>604929</c:v>
                </c:pt>
                <c:pt idx="6">
                  <c:v>584029</c:v>
                </c:pt>
                <c:pt idx="7">
                  <c:v>610987</c:v>
                </c:pt>
                <c:pt idx="8">
                  <c:v>626681</c:v>
                </c:pt>
                <c:pt idx="9">
                  <c:v>632279</c:v>
                </c:pt>
                <c:pt idx="10">
                  <c:v>649561</c:v>
                </c:pt>
                <c:pt idx="11">
                  <c:v>679682</c:v>
                </c:pt>
                <c:pt idx="12">
                  <c:v>71037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7827</c:v>
                </c:pt>
                <c:pt idx="1">
                  <c:v>71640</c:v>
                </c:pt>
                <c:pt idx="2">
                  <c:v>64394</c:v>
                </c:pt>
                <c:pt idx="3">
                  <c:v>68844</c:v>
                </c:pt>
                <c:pt idx="4">
                  <c:v>67743</c:v>
                </c:pt>
                <c:pt idx="5">
                  <c:v>68617</c:v>
                </c:pt>
                <c:pt idx="6">
                  <c:v>62398</c:v>
                </c:pt>
                <c:pt idx="7">
                  <c:v>65524</c:v>
                </c:pt>
                <c:pt idx="8">
                  <c:v>65857</c:v>
                </c:pt>
                <c:pt idx="9">
                  <c:v>70026</c:v>
                </c:pt>
                <c:pt idx="10">
                  <c:v>72805</c:v>
                </c:pt>
                <c:pt idx="11">
                  <c:v>75091</c:v>
                </c:pt>
                <c:pt idx="12">
                  <c:v>7697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9898</c:v>
                </c:pt>
                <c:pt idx="1">
                  <c:v>28558</c:v>
                </c:pt>
                <c:pt idx="2">
                  <c:v>26317</c:v>
                </c:pt>
                <c:pt idx="3">
                  <c:v>27025</c:v>
                </c:pt>
                <c:pt idx="4">
                  <c:v>27149</c:v>
                </c:pt>
                <c:pt idx="5">
                  <c:v>27205</c:v>
                </c:pt>
                <c:pt idx="6">
                  <c:v>24294</c:v>
                </c:pt>
                <c:pt idx="7">
                  <c:v>24416</c:v>
                </c:pt>
                <c:pt idx="8">
                  <c:v>23881</c:v>
                </c:pt>
                <c:pt idx="9">
                  <c:v>23015</c:v>
                </c:pt>
                <c:pt idx="10">
                  <c:v>22712</c:v>
                </c:pt>
                <c:pt idx="11">
                  <c:v>23184</c:v>
                </c:pt>
                <c:pt idx="12">
                  <c:v>2430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2133</c:v>
                </c:pt>
                <c:pt idx="1">
                  <c:v>76164</c:v>
                </c:pt>
                <c:pt idx="2">
                  <c:v>71323</c:v>
                </c:pt>
                <c:pt idx="3">
                  <c:v>74998</c:v>
                </c:pt>
                <c:pt idx="4">
                  <c:v>72023</c:v>
                </c:pt>
                <c:pt idx="5">
                  <c:v>71626</c:v>
                </c:pt>
                <c:pt idx="6">
                  <c:v>63702</c:v>
                </c:pt>
                <c:pt idx="7">
                  <c:v>64676</c:v>
                </c:pt>
                <c:pt idx="8">
                  <c:v>61570</c:v>
                </c:pt>
                <c:pt idx="9">
                  <c:v>57115</c:v>
                </c:pt>
                <c:pt idx="10">
                  <c:v>56032</c:v>
                </c:pt>
                <c:pt idx="11">
                  <c:v>59789</c:v>
                </c:pt>
                <c:pt idx="12">
                  <c:v>6111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26706</c:v>
                </c:pt>
                <c:pt idx="1">
                  <c:v>311379</c:v>
                </c:pt>
                <c:pt idx="2">
                  <c:v>283071</c:v>
                </c:pt>
                <c:pt idx="3">
                  <c:v>309419</c:v>
                </c:pt>
                <c:pt idx="4">
                  <c:v>306353</c:v>
                </c:pt>
                <c:pt idx="5">
                  <c:v>316784</c:v>
                </c:pt>
                <c:pt idx="6">
                  <c:v>281802</c:v>
                </c:pt>
                <c:pt idx="7">
                  <c:v>298987</c:v>
                </c:pt>
                <c:pt idx="8">
                  <c:v>303885</c:v>
                </c:pt>
                <c:pt idx="9">
                  <c:v>301126</c:v>
                </c:pt>
                <c:pt idx="10">
                  <c:v>319748</c:v>
                </c:pt>
                <c:pt idx="11">
                  <c:v>350862</c:v>
                </c:pt>
                <c:pt idx="12">
                  <c:v>357071</c:v>
                </c:pt>
              </c:numCache>
            </c:numRef>
          </c:val>
        </c:ser>
        <c:gapWidth val="150"/>
        <c:overlap val="100"/>
        <c:axId val="32605766"/>
        <c:axId val="84182633"/>
      </c:barChart>
      <c:catAx>
        <c:axId val="3260576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82633"/>
        <c:crossesAt val="0"/>
        <c:auto val="1"/>
        <c:lblAlgn val="ctr"/>
        <c:lblOffset val="100"/>
        <c:noMultiLvlLbl val="0"/>
      </c:catAx>
      <c:valAx>
        <c:axId val="841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05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96630</c:v>
                </c:pt>
                <c:pt idx="1">
                  <c:v>2621328</c:v>
                </c:pt>
                <c:pt idx="2">
                  <c:v>2427034</c:v>
                </c:pt>
                <c:pt idx="3">
                  <c:v>2453885</c:v>
                </c:pt>
                <c:pt idx="4">
                  <c:v>2409203</c:v>
                </c:pt>
                <c:pt idx="5">
                  <c:v>2438265</c:v>
                </c:pt>
                <c:pt idx="6">
                  <c:v>2279581</c:v>
                </c:pt>
                <c:pt idx="7">
                  <c:v>2350885</c:v>
                </c:pt>
                <c:pt idx="8">
                  <c:v>2358309</c:v>
                </c:pt>
                <c:pt idx="9">
                  <c:v>2335550</c:v>
                </c:pt>
                <c:pt idx="10">
                  <c:v>2386075</c:v>
                </c:pt>
                <c:pt idx="11">
                  <c:v>2499183</c:v>
                </c:pt>
                <c:pt idx="12">
                  <c:v>253934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85712</c:v>
                </c:pt>
                <c:pt idx="1">
                  <c:v>83358</c:v>
                </c:pt>
                <c:pt idx="2">
                  <c:v>75856</c:v>
                </c:pt>
                <c:pt idx="3">
                  <c:v>72466</c:v>
                </c:pt>
                <c:pt idx="4">
                  <c:v>66822</c:v>
                </c:pt>
                <c:pt idx="5">
                  <c:v>44286</c:v>
                </c:pt>
                <c:pt idx="6">
                  <c:v>40294</c:v>
                </c:pt>
                <c:pt idx="7">
                  <c:v>40420</c:v>
                </c:pt>
                <c:pt idx="8">
                  <c:v>40490</c:v>
                </c:pt>
                <c:pt idx="9">
                  <c:v>39505</c:v>
                </c:pt>
                <c:pt idx="10">
                  <c:v>39626</c:v>
                </c:pt>
                <c:pt idx="11">
                  <c:v>40687</c:v>
                </c:pt>
                <c:pt idx="12">
                  <c:v>4124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29851</c:v>
                </c:pt>
                <c:pt idx="1">
                  <c:v>1395711</c:v>
                </c:pt>
                <c:pt idx="2">
                  <c:v>1363674</c:v>
                </c:pt>
                <c:pt idx="3">
                  <c:v>1430161</c:v>
                </c:pt>
                <c:pt idx="4">
                  <c:v>1431856</c:v>
                </c:pt>
                <c:pt idx="5">
                  <c:v>1461758</c:v>
                </c:pt>
                <c:pt idx="6">
                  <c:v>1433462</c:v>
                </c:pt>
                <c:pt idx="7">
                  <c:v>1474173</c:v>
                </c:pt>
                <c:pt idx="8">
                  <c:v>1496618</c:v>
                </c:pt>
                <c:pt idx="9">
                  <c:v>1517957</c:v>
                </c:pt>
                <c:pt idx="10">
                  <c:v>1534996</c:v>
                </c:pt>
                <c:pt idx="11">
                  <c:v>1577938</c:v>
                </c:pt>
                <c:pt idx="12">
                  <c:v>163908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212630</c:v>
                </c:pt>
                <c:pt idx="1">
                  <c:v>1140114</c:v>
                </c:pt>
                <c:pt idx="2">
                  <c:v>1082140</c:v>
                </c:pt>
                <c:pt idx="3">
                  <c:v>1153560</c:v>
                </c:pt>
                <c:pt idx="4">
                  <c:v>1138357</c:v>
                </c:pt>
                <c:pt idx="5">
                  <c:v>1097625</c:v>
                </c:pt>
                <c:pt idx="6">
                  <c:v>1073726</c:v>
                </c:pt>
                <c:pt idx="7">
                  <c:v>1103688</c:v>
                </c:pt>
                <c:pt idx="8">
                  <c:v>1106536</c:v>
                </c:pt>
                <c:pt idx="9">
                  <c:v>1112141</c:v>
                </c:pt>
                <c:pt idx="10">
                  <c:v>1100625</c:v>
                </c:pt>
                <c:pt idx="11">
                  <c:v>1136703</c:v>
                </c:pt>
                <c:pt idx="12">
                  <c:v>1134323</c:v>
                </c:pt>
              </c:numCache>
            </c:numRef>
          </c:val>
        </c:ser>
        <c:gapWidth val="150"/>
        <c:overlap val="100"/>
        <c:axId val="98825031"/>
        <c:axId val="53620085"/>
      </c:barChart>
      <c:catAx>
        <c:axId val="9882503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20085"/>
        <c:crossesAt val="0"/>
        <c:auto val="1"/>
        <c:lblAlgn val="ctr"/>
        <c:lblOffset val="100"/>
        <c:noMultiLvlLbl val="0"/>
      </c:catAx>
      <c:valAx>
        <c:axId val="536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25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86974</c:v>
                </c:pt>
                <c:pt idx="1">
                  <c:v>1168825</c:v>
                </c:pt>
                <c:pt idx="2">
                  <c:v>1087719</c:v>
                </c:pt>
                <c:pt idx="3">
                  <c:v>1080019</c:v>
                </c:pt>
                <c:pt idx="4">
                  <c:v>1062901</c:v>
                </c:pt>
                <c:pt idx="5">
                  <c:v>1079526</c:v>
                </c:pt>
                <c:pt idx="6">
                  <c:v>1021740</c:v>
                </c:pt>
                <c:pt idx="7">
                  <c:v>1049682</c:v>
                </c:pt>
                <c:pt idx="8">
                  <c:v>1059819</c:v>
                </c:pt>
                <c:pt idx="9">
                  <c:v>1048884</c:v>
                </c:pt>
                <c:pt idx="10">
                  <c:v>1045705</c:v>
                </c:pt>
                <c:pt idx="11">
                  <c:v>1092992</c:v>
                </c:pt>
                <c:pt idx="12">
                  <c:v>109593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12月末</c:v>
                </c:pt>
                <c:pt idx="1">
                  <c:v>16年01月末</c:v>
                </c:pt>
                <c:pt idx="2">
                  <c:v>16年02月末</c:v>
                </c:pt>
                <c:pt idx="3">
                  <c:v>16年03月末</c:v>
                </c:pt>
                <c:pt idx="4">
                  <c:v>16年04月末</c:v>
                </c:pt>
                <c:pt idx="5">
                  <c:v>16年05月末</c:v>
                </c:pt>
                <c:pt idx="6">
                  <c:v>16年06月末</c:v>
                </c:pt>
                <c:pt idx="7">
                  <c:v>16年07月末</c:v>
                </c:pt>
                <c:pt idx="8">
                  <c:v>16年08月末</c:v>
                </c:pt>
                <c:pt idx="9">
                  <c:v>16年09月末</c:v>
                </c:pt>
                <c:pt idx="10">
                  <c:v>16年10月末</c:v>
                </c:pt>
                <c:pt idx="11">
                  <c:v>16年11月末</c:v>
                </c:pt>
                <c:pt idx="12">
                  <c:v>16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19868</c:v>
                </c:pt>
                <c:pt idx="1">
                  <c:v>679253</c:v>
                </c:pt>
                <c:pt idx="2">
                  <c:v>650898</c:v>
                </c:pt>
                <c:pt idx="3">
                  <c:v>679969</c:v>
                </c:pt>
                <c:pt idx="4">
                  <c:v>652103</c:v>
                </c:pt>
                <c:pt idx="5">
                  <c:v>610140</c:v>
                </c:pt>
                <c:pt idx="6">
                  <c:v>609106</c:v>
                </c:pt>
                <c:pt idx="7">
                  <c:v>620227</c:v>
                </c:pt>
                <c:pt idx="8">
                  <c:v>623392</c:v>
                </c:pt>
                <c:pt idx="9">
                  <c:v>620106</c:v>
                </c:pt>
                <c:pt idx="10">
                  <c:v>596352</c:v>
                </c:pt>
                <c:pt idx="11">
                  <c:v>610155</c:v>
                </c:pt>
                <c:pt idx="12">
                  <c:v>603648</c:v>
                </c:pt>
              </c:numCache>
            </c:numRef>
          </c:val>
        </c:ser>
        <c:gapWidth val="150"/>
        <c:overlap val="100"/>
        <c:axId val="95844238"/>
        <c:axId val="20281931"/>
      </c:barChart>
      <c:catAx>
        <c:axId val="9584423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81931"/>
        <c:crossesAt val="0"/>
        <c:auto val="1"/>
        <c:lblAlgn val="ctr"/>
        <c:lblOffset val="100"/>
        <c:noMultiLvlLbl val="0"/>
      </c:catAx>
      <c:valAx>
        <c:axId val="202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44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339</v>
      </c>
      <c r="C7" s="12" t="n">
        <v>42370</v>
      </c>
      <c r="D7" s="12" t="n">
        <v>42401</v>
      </c>
      <c r="E7" s="12" t="n">
        <v>42430</v>
      </c>
      <c r="F7" s="12" t="n">
        <v>42461</v>
      </c>
      <c r="G7" s="12" t="n">
        <v>42491</v>
      </c>
      <c r="H7" s="12" t="n">
        <v>42522</v>
      </c>
      <c r="I7" s="12" t="n">
        <v>42552</v>
      </c>
      <c r="J7" s="12" t="n">
        <v>42583</v>
      </c>
      <c r="K7" s="12" t="n">
        <v>42614</v>
      </c>
      <c r="L7" s="12" t="n">
        <v>42644</v>
      </c>
      <c r="M7" s="12" t="n">
        <v>42675</v>
      </c>
      <c r="N7" s="12" t="n">
        <v>4270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70853</v>
      </c>
      <c r="C8" s="15" t="n">
        <v>1124936</v>
      </c>
      <c r="D8" s="15" t="n">
        <v>1068197</v>
      </c>
      <c r="E8" s="15" t="n">
        <v>1143468</v>
      </c>
      <c r="F8" s="15" t="n">
        <v>1133551</v>
      </c>
      <c r="G8" s="15" t="n">
        <v>1158742</v>
      </c>
      <c r="H8" s="15" t="n">
        <v>1081164</v>
      </c>
      <c r="I8" s="15" t="n">
        <v>1133731</v>
      </c>
      <c r="J8" s="15" t="n">
        <v>1151982</v>
      </c>
      <c r="K8" s="15" t="n">
        <v>1152905</v>
      </c>
      <c r="L8" s="15" t="n">
        <v>1193598</v>
      </c>
      <c r="M8" s="15" t="n">
        <v>1265798</v>
      </c>
      <c r="N8" s="15" t="n">
        <v>1309463</v>
      </c>
      <c r="O8" s="16" t="n">
        <f aca="false">(N8/B8)*100-100</f>
        <v>11.838377661414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98438</v>
      </c>
      <c r="C9" s="19" t="n">
        <v>3879385</v>
      </c>
      <c r="D9" s="19" t="n">
        <v>3653874</v>
      </c>
      <c r="E9" s="19" t="n">
        <v>3732597</v>
      </c>
      <c r="F9" s="19" t="n">
        <v>3664675</v>
      </c>
      <c r="G9" s="19" t="n">
        <v>3643700</v>
      </c>
      <c r="H9" s="19" t="n">
        <v>3520510</v>
      </c>
      <c r="I9" s="19" t="n">
        <v>3604079</v>
      </c>
      <c r="J9" s="19" t="n">
        <v>3621972</v>
      </c>
      <c r="K9" s="19" t="n">
        <v>3631543</v>
      </c>
      <c r="L9" s="19" t="n">
        <v>3650891</v>
      </c>
      <c r="M9" s="19" t="n">
        <v>3767690</v>
      </c>
      <c r="N9" s="19" t="n">
        <v>3830134</v>
      </c>
      <c r="O9" s="20" t="n">
        <f aca="false">(N9/B9)*100-100</f>
        <v>-4.2092437096686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55532</v>
      </c>
      <c r="C10" s="23" t="n">
        <v>236190</v>
      </c>
      <c r="D10" s="23" t="n">
        <v>226633</v>
      </c>
      <c r="E10" s="23" t="n">
        <v>234007</v>
      </c>
      <c r="F10" s="23" t="n">
        <v>248012</v>
      </c>
      <c r="G10" s="23" t="n">
        <v>239492</v>
      </c>
      <c r="H10" s="23" t="n">
        <v>225389</v>
      </c>
      <c r="I10" s="23" t="n">
        <v>231356</v>
      </c>
      <c r="J10" s="23" t="n">
        <v>227999</v>
      </c>
      <c r="K10" s="23" t="n">
        <v>220705</v>
      </c>
      <c r="L10" s="23" t="n">
        <v>216833</v>
      </c>
      <c r="M10" s="23" t="n">
        <v>221023</v>
      </c>
      <c r="N10" s="23" t="n">
        <v>214403</v>
      </c>
      <c r="O10" s="20" t="n">
        <f aca="false">(N10/B10)*100-100</f>
        <v>-16.095440101435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424823</v>
      </c>
      <c r="C11" s="26" t="n">
        <f aca="false">SUM(C8:C10)</f>
        <v>5240511</v>
      </c>
      <c r="D11" s="26" t="n">
        <f aca="false">SUM(D8:D10)</f>
        <v>4948704</v>
      </c>
      <c r="E11" s="26" t="n">
        <f aca="false">SUM(E8:E10)</f>
        <v>5110072</v>
      </c>
      <c r="F11" s="26" t="n">
        <f aca="false">SUM(F8:F10)</f>
        <v>5046238</v>
      </c>
      <c r="G11" s="26" t="n">
        <f aca="false">SUM(G8:G10)</f>
        <v>5041934</v>
      </c>
      <c r="H11" s="26" t="n">
        <f aca="false">SUM(H8:H10)</f>
        <v>4827063</v>
      </c>
      <c r="I11" s="26" t="n">
        <f aca="false">SUM(I8:I10)</f>
        <v>4969166</v>
      </c>
      <c r="J11" s="26" t="n">
        <f aca="false">SUM(J8:J10)</f>
        <v>5001953</v>
      </c>
      <c r="K11" s="26" t="n">
        <f aca="false">SUM(K8:K10)</f>
        <v>5005153</v>
      </c>
      <c r="L11" s="26" t="n">
        <f aca="false">SUM(L8:L10)</f>
        <v>5061322</v>
      </c>
      <c r="M11" s="26" t="n">
        <f aca="false">SUM(M8:M10)</f>
        <v>5254511</v>
      </c>
      <c r="N11" s="26" t="n">
        <f aca="false">SUM(N8:N10)</f>
        <v>5354000</v>
      </c>
      <c r="O11" s="27" t="n">
        <f aca="false">(N11/B11)*100-100</f>
        <v>-1.3055356829153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339</v>
      </c>
      <c r="C6" s="12" t="n">
        <v>42370</v>
      </c>
      <c r="D6" s="12" t="n">
        <v>42401</v>
      </c>
      <c r="E6" s="12" t="n">
        <v>42430</v>
      </c>
      <c r="F6" s="12" t="n">
        <v>42461</v>
      </c>
      <c r="G6" s="12" t="n">
        <v>42491</v>
      </c>
      <c r="H6" s="12" t="n">
        <v>42522</v>
      </c>
      <c r="I6" s="12" t="n">
        <v>42552</v>
      </c>
      <c r="J6" s="12" t="n">
        <v>42583</v>
      </c>
      <c r="K6" s="12" t="n">
        <v>42614</v>
      </c>
      <c r="L6" s="12" t="n">
        <v>42644</v>
      </c>
      <c r="M6" s="12" t="n">
        <v>42675</v>
      </c>
      <c r="N6" s="12" t="n">
        <v>4270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72915</v>
      </c>
      <c r="C7" s="37" t="n">
        <v>67868</v>
      </c>
      <c r="D7" s="37" t="n">
        <v>63581</v>
      </c>
      <c r="E7" s="37" t="n">
        <v>70057</v>
      </c>
      <c r="F7" s="37" t="n">
        <v>68764</v>
      </c>
      <c r="G7" s="37" t="n">
        <v>69581</v>
      </c>
      <c r="H7" s="37" t="n">
        <v>64939</v>
      </c>
      <c r="I7" s="37" t="n">
        <v>69141</v>
      </c>
      <c r="J7" s="37" t="n">
        <v>70108</v>
      </c>
      <c r="K7" s="37" t="n">
        <v>69344</v>
      </c>
      <c r="L7" s="37" t="n">
        <v>72740</v>
      </c>
      <c r="M7" s="37" t="n">
        <v>77190</v>
      </c>
      <c r="N7" s="37" t="n">
        <v>79629</v>
      </c>
      <c r="O7" s="16" t="n">
        <f aca="false">(N7/B7)*100-100</f>
        <v>9.2079818967290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81374</v>
      </c>
      <c r="C8" s="40" t="n">
        <v>569327</v>
      </c>
      <c r="D8" s="40" t="n">
        <v>559511</v>
      </c>
      <c r="E8" s="40" t="n">
        <v>593125</v>
      </c>
      <c r="F8" s="40" t="n">
        <v>591519</v>
      </c>
      <c r="G8" s="40" t="n">
        <v>604929</v>
      </c>
      <c r="H8" s="40" t="n">
        <v>584029</v>
      </c>
      <c r="I8" s="40" t="n">
        <v>610987</v>
      </c>
      <c r="J8" s="40" t="n">
        <v>626681</v>
      </c>
      <c r="K8" s="40" t="n">
        <v>632279</v>
      </c>
      <c r="L8" s="40" t="n">
        <v>649561</v>
      </c>
      <c r="M8" s="40" t="n">
        <v>679682</v>
      </c>
      <c r="N8" s="40" t="n">
        <v>710373</v>
      </c>
      <c r="O8" s="20" t="n">
        <f aca="false">(N8/B8)*100-100</f>
        <v>22.188642766962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7827</v>
      </c>
      <c r="C9" s="42" t="n">
        <v>71640</v>
      </c>
      <c r="D9" s="42" t="n">
        <v>64394</v>
      </c>
      <c r="E9" s="42" t="n">
        <v>68844</v>
      </c>
      <c r="F9" s="42" t="n">
        <v>67743</v>
      </c>
      <c r="G9" s="42" t="n">
        <v>68617</v>
      </c>
      <c r="H9" s="42" t="n">
        <v>62398</v>
      </c>
      <c r="I9" s="42" t="n">
        <v>65524</v>
      </c>
      <c r="J9" s="42" t="n">
        <v>65857</v>
      </c>
      <c r="K9" s="42" t="n">
        <v>70026</v>
      </c>
      <c r="L9" s="42" t="n">
        <v>72805</v>
      </c>
      <c r="M9" s="42" t="n">
        <v>75091</v>
      </c>
      <c r="N9" s="42" t="n">
        <v>76970</v>
      </c>
      <c r="O9" s="20" t="n">
        <f aca="false">(N9/B9)*100-100</f>
        <v>-1.1011602657175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9898</v>
      </c>
      <c r="C10" s="40" t="n">
        <v>28558</v>
      </c>
      <c r="D10" s="40" t="n">
        <v>26317</v>
      </c>
      <c r="E10" s="40" t="n">
        <v>27025</v>
      </c>
      <c r="F10" s="40" t="n">
        <v>27149</v>
      </c>
      <c r="G10" s="40" t="n">
        <v>27205</v>
      </c>
      <c r="H10" s="40" t="n">
        <v>24294</v>
      </c>
      <c r="I10" s="40" t="n">
        <v>24416</v>
      </c>
      <c r="J10" s="40" t="n">
        <v>23881</v>
      </c>
      <c r="K10" s="40" t="n">
        <v>23015</v>
      </c>
      <c r="L10" s="40" t="n">
        <v>22712</v>
      </c>
      <c r="M10" s="40" t="n">
        <v>23184</v>
      </c>
      <c r="N10" s="40" t="n">
        <v>24306</v>
      </c>
      <c r="O10" s="20" t="n">
        <f aca="false">(N10/B10)*100-100</f>
        <v>-18.70359221352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2133</v>
      </c>
      <c r="C11" s="40" t="n">
        <v>76164</v>
      </c>
      <c r="D11" s="40" t="n">
        <v>71323</v>
      </c>
      <c r="E11" s="40" t="n">
        <v>74998</v>
      </c>
      <c r="F11" s="40" t="n">
        <v>72023</v>
      </c>
      <c r="G11" s="40" t="n">
        <v>71626</v>
      </c>
      <c r="H11" s="40" t="n">
        <v>63702</v>
      </c>
      <c r="I11" s="40" t="n">
        <v>64676</v>
      </c>
      <c r="J11" s="40" t="n">
        <v>61570</v>
      </c>
      <c r="K11" s="40" t="n">
        <v>57115</v>
      </c>
      <c r="L11" s="40" t="n">
        <v>56032</v>
      </c>
      <c r="M11" s="40" t="n">
        <v>59789</v>
      </c>
      <c r="N11" s="40" t="n">
        <v>61114</v>
      </c>
      <c r="O11" s="20" t="n">
        <f aca="false">(N11/B11)*100-100</f>
        <v>-25.591418796342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26706</v>
      </c>
      <c r="C12" s="44" t="n">
        <v>311379</v>
      </c>
      <c r="D12" s="44" t="n">
        <v>283071</v>
      </c>
      <c r="E12" s="44" t="n">
        <v>309419</v>
      </c>
      <c r="F12" s="44" t="n">
        <v>306353</v>
      </c>
      <c r="G12" s="44" t="n">
        <v>316784</v>
      </c>
      <c r="H12" s="44" t="n">
        <v>281802</v>
      </c>
      <c r="I12" s="44" t="n">
        <v>298987</v>
      </c>
      <c r="J12" s="44" t="n">
        <v>303885</v>
      </c>
      <c r="K12" s="44" t="n">
        <v>301126</v>
      </c>
      <c r="L12" s="44" t="n">
        <v>319748</v>
      </c>
      <c r="M12" s="44" t="n">
        <v>350862</v>
      </c>
      <c r="N12" s="44" t="n">
        <v>357071</v>
      </c>
      <c r="O12" s="27" t="n">
        <f aca="false">(N12/B12)*100-100</f>
        <v>9.2942890549913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339</v>
      </c>
      <c r="C6" s="12" t="n">
        <v>42370</v>
      </c>
      <c r="D6" s="12" t="n">
        <v>42401</v>
      </c>
      <c r="E6" s="12" t="n">
        <v>42430</v>
      </c>
      <c r="F6" s="12" t="n">
        <v>42461</v>
      </c>
      <c r="G6" s="12" t="n">
        <v>42491</v>
      </c>
      <c r="H6" s="12" t="n">
        <v>42522</v>
      </c>
      <c r="I6" s="12" t="n">
        <v>42552</v>
      </c>
      <c r="J6" s="12" t="n">
        <v>42583</v>
      </c>
      <c r="K6" s="12" t="n">
        <v>42614</v>
      </c>
      <c r="L6" s="12" t="n">
        <v>42644</v>
      </c>
      <c r="M6" s="12" t="n">
        <v>42675</v>
      </c>
      <c r="N6" s="12" t="n">
        <v>42705</v>
      </c>
    </row>
    <row r="7" customFormat="false" ht="13.5" hidden="false" customHeight="false" outlineLevel="0" collapsed="false">
      <c r="A7" s="50" t="s">
        <v>21</v>
      </c>
      <c r="B7" s="37" t="n">
        <v>2696630</v>
      </c>
      <c r="C7" s="37" t="n">
        <v>2621328</v>
      </c>
      <c r="D7" s="37" t="n">
        <v>2427034</v>
      </c>
      <c r="E7" s="37" t="n">
        <v>2453885</v>
      </c>
      <c r="F7" s="37" t="n">
        <v>2409203</v>
      </c>
      <c r="G7" s="37" t="n">
        <v>2438265</v>
      </c>
      <c r="H7" s="37" t="n">
        <v>2279581</v>
      </c>
      <c r="I7" s="37" t="n">
        <v>2350885</v>
      </c>
      <c r="J7" s="37" t="n">
        <v>2358309</v>
      </c>
      <c r="K7" s="37" t="n">
        <v>2335550</v>
      </c>
      <c r="L7" s="37" t="n">
        <v>2386075</v>
      </c>
      <c r="M7" s="37" t="n">
        <v>2499183</v>
      </c>
      <c r="N7" s="37" t="n">
        <v>2539349</v>
      </c>
    </row>
    <row r="8" customFormat="false" ht="13.5" hidden="false" customHeight="false" outlineLevel="0" collapsed="false">
      <c r="A8" s="14" t="s">
        <v>22</v>
      </c>
      <c r="B8" s="40" t="n">
        <v>85712</v>
      </c>
      <c r="C8" s="40" t="n">
        <v>83358</v>
      </c>
      <c r="D8" s="40" t="n">
        <v>75856</v>
      </c>
      <c r="E8" s="40" t="n">
        <v>72466</v>
      </c>
      <c r="F8" s="40" t="n">
        <v>66822</v>
      </c>
      <c r="G8" s="40" t="n">
        <v>44286</v>
      </c>
      <c r="H8" s="40" t="n">
        <v>40294</v>
      </c>
      <c r="I8" s="40" t="n">
        <v>40420</v>
      </c>
      <c r="J8" s="40" t="n">
        <v>40490</v>
      </c>
      <c r="K8" s="40" t="n">
        <v>39505</v>
      </c>
      <c r="L8" s="40" t="n">
        <v>39626</v>
      </c>
      <c r="M8" s="40" t="n">
        <v>40687</v>
      </c>
      <c r="N8" s="40" t="n">
        <v>41245</v>
      </c>
    </row>
    <row r="9" customFormat="false" ht="13.5" hidden="false" customHeight="false" outlineLevel="0" collapsed="false">
      <c r="A9" s="22" t="s">
        <v>23</v>
      </c>
      <c r="B9" s="42" t="n">
        <v>1429851</v>
      </c>
      <c r="C9" s="42" t="n">
        <v>1395711</v>
      </c>
      <c r="D9" s="42" t="n">
        <v>1363674</v>
      </c>
      <c r="E9" s="42" t="n">
        <v>1430161</v>
      </c>
      <c r="F9" s="42" t="n">
        <v>1431856</v>
      </c>
      <c r="G9" s="42" t="n">
        <v>1461758</v>
      </c>
      <c r="H9" s="42" t="n">
        <v>1433462</v>
      </c>
      <c r="I9" s="42" t="n">
        <v>1474173</v>
      </c>
      <c r="J9" s="42" t="n">
        <v>1496618</v>
      </c>
      <c r="K9" s="42" t="n">
        <v>1517957</v>
      </c>
      <c r="L9" s="42" t="n">
        <v>1534996</v>
      </c>
      <c r="M9" s="42" t="n">
        <v>1577938</v>
      </c>
      <c r="N9" s="42" t="n">
        <v>1639083</v>
      </c>
    </row>
    <row r="10" customFormat="false" ht="14.25" hidden="false" customHeight="false" outlineLevel="0" collapsed="false">
      <c r="A10" s="22" t="s">
        <v>9</v>
      </c>
      <c r="B10" s="42" t="n">
        <v>1212630</v>
      </c>
      <c r="C10" s="42" t="n">
        <v>1140114</v>
      </c>
      <c r="D10" s="42" t="n">
        <v>1082140</v>
      </c>
      <c r="E10" s="42" t="n">
        <v>1153560</v>
      </c>
      <c r="F10" s="42" t="n">
        <v>1138357</v>
      </c>
      <c r="G10" s="42" t="n">
        <v>1097625</v>
      </c>
      <c r="H10" s="42" t="n">
        <v>1073726</v>
      </c>
      <c r="I10" s="42" t="n">
        <v>1103688</v>
      </c>
      <c r="J10" s="42" t="n">
        <v>1106536</v>
      </c>
      <c r="K10" s="42" t="n">
        <v>1112141</v>
      </c>
      <c r="L10" s="42" t="n">
        <v>1100625</v>
      </c>
      <c r="M10" s="42" t="n">
        <v>1136703</v>
      </c>
      <c r="N10" s="42" t="n">
        <v>113432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424823</v>
      </c>
      <c r="C11" s="52" t="n">
        <f aca="false">SUM(C7:C10)</f>
        <v>5240511</v>
      </c>
      <c r="D11" s="52" t="n">
        <f aca="false">SUM(D7:D10)</f>
        <v>4948704</v>
      </c>
      <c r="E11" s="52" t="n">
        <f aca="false">SUM(E7:E10)</f>
        <v>5110072</v>
      </c>
      <c r="F11" s="52" t="n">
        <f aca="false">SUM(F7:F10)</f>
        <v>5046238</v>
      </c>
      <c r="G11" s="52" t="n">
        <f aca="false">SUM(G7:G10)</f>
        <v>5041934</v>
      </c>
      <c r="H11" s="52" t="n">
        <f aca="false">SUM(H7:H10)</f>
        <v>4827063</v>
      </c>
      <c r="I11" s="52" t="n">
        <f aca="false">SUM(I7:I10)</f>
        <v>4969166</v>
      </c>
      <c r="J11" s="52" t="n">
        <f aca="false">SUM(J7:J10)</f>
        <v>5001953</v>
      </c>
      <c r="K11" s="52" t="n">
        <f aca="false">SUM(K7:K10)</f>
        <v>5005153</v>
      </c>
      <c r="L11" s="52" t="n">
        <f aca="false">SUM(L7:L10)</f>
        <v>5061322</v>
      </c>
      <c r="M11" s="52" t="n">
        <f aca="false">SUM(M7:M10)</f>
        <v>5254511</v>
      </c>
      <c r="N11" s="52" t="n">
        <f aca="false">SUM(N7:N10)</f>
        <v>5354000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339</v>
      </c>
      <c r="C42" s="12" t="n">
        <v>42370</v>
      </c>
      <c r="D42" s="12" t="n">
        <v>42401</v>
      </c>
      <c r="E42" s="12" t="n">
        <v>42430</v>
      </c>
      <c r="F42" s="12" t="n">
        <v>42461</v>
      </c>
      <c r="G42" s="12" t="n">
        <v>42491</v>
      </c>
      <c r="H42" s="12" t="n">
        <v>42522</v>
      </c>
      <c r="I42" s="12" t="n">
        <v>42552</v>
      </c>
      <c r="J42" s="12" t="n">
        <v>42583</v>
      </c>
      <c r="K42" s="12" t="n">
        <v>42614</v>
      </c>
      <c r="L42" s="12" t="n">
        <v>42644</v>
      </c>
      <c r="M42" s="12" t="n">
        <v>42675</v>
      </c>
      <c r="N42" s="12" t="n">
        <v>42705</v>
      </c>
    </row>
    <row r="43" customFormat="false" ht="13.5" hidden="false" customHeight="false" outlineLevel="0" collapsed="false">
      <c r="A43" s="59" t="s">
        <v>27</v>
      </c>
      <c r="B43" s="60" t="n">
        <v>119.61</v>
      </c>
      <c r="C43" s="60" t="n">
        <v>119.87</v>
      </c>
      <c r="D43" s="60" t="n">
        <v>112.62</v>
      </c>
      <c r="E43" s="60" t="n">
        <v>111.68</v>
      </c>
      <c r="F43" s="60" t="n">
        <v>108.75</v>
      </c>
      <c r="G43" s="60" t="n">
        <v>109.94</v>
      </c>
      <c r="H43" s="60" t="n">
        <v>101.91</v>
      </c>
      <c r="I43" s="60" t="n">
        <v>103.42</v>
      </c>
      <c r="J43" s="60" t="n">
        <v>102.18</v>
      </c>
      <c r="K43" s="60" t="n">
        <v>100.12</v>
      </c>
      <c r="L43" s="60" t="n">
        <v>103.86</v>
      </c>
      <c r="M43" s="60" t="n">
        <v>111.42</v>
      </c>
      <c r="N43" s="60" t="n">
        <v>115.49</v>
      </c>
    </row>
    <row r="44" customFormat="false" ht="13.5" hidden="false" customHeight="false" outlineLevel="0" collapsed="false">
      <c r="A44" s="61" t="s">
        <v>28</v>
      </c>
      <c r="B44" s="62" t="n">
        <v>130.27</v>
      </c>
      <c r="C44" s="62" t="n">
        <v>130.67</v>
      </c>
      <c r="D44" s="62" t="n">
        <v>122.61</v>
      </c>
      <c r="E44" s="62" t="n">
        <v>126.2</v>
      </c>
      <c r="F44" s="62" t="n">
        <v>122.62</v>
      </c>
      <c r="G44" s="62" t="n">
        <v>122.15</v>
      </c>
      <c r="H44" s="62" t="n">
        <v>112.89</v>
      </c>
      <c r="I44" s="62" t="n">
        <v>114.17</v>
      </c>
      <c r="J44" s="62" t="n">
        <v>113.45</v>
      </c>
      <c r="K44" s="62" t="n">
        <v>111.86</v>
      </c>
      <c r="L44" s="62" t="n">
        <v>113.55</v>
      </c>
      <c r="M44" s="62" t="n">
        <v>118.2</v>
      </c>
      <c r="N44" s="62" t="n">
        <v>121.2</v>
      </c>
    </row>
    <row r="45" customFormat="false" ht="13.5" hidden="false" customHeight="false" outlineLevel="0" collapsed="false">
      <c r="A45" s="61" t="s">
        <v>29</v>
      </c>
      <c r="B45" s="62" t="n">
        <v>85.58</v>
      </c>
      <c r="C45" s="62" t="n">
        <v>84.45</v>
      </c>
      <c r="D45" s="62" t="n">
        <v>82.21</v>
      </c>
      <c r="E45" s="62" t="n">
        <v>85.19</v>
      </c>
      <c r="F45" s="62" t="n">
        <v>85.59</v>
      </c>
      <c r="G45" s="62" t="n">
        <v>83.44</v>
      </c>
      <c r="H45" s="62" t="n">
        <v>77.97</v>
      </c>
      <c r="I45" s="62" t="n">
        <v>77.81</v>
      </c>
      <c r="J45" s="62" t="n">
        <v>77.09</v>
      </c>
      <c r="K45" s="62" t="n">
        <v>75.21</v>
      </c>
      <c r="L45" s="62" t="n">
        <v>76.51</v>
      </c>
      <c r="M45" s="62" t="n">
        <v>82.08</v>
      </c>
      <c r="N45" s="62" t="n">
        <v>84.86</v>
      </c>
    </row>
    <row r="46" customFormat="false" ht="13.5" hidden="false" customHeight="false" outlineLevel="0" collapsed="false">
      <c r="A46" s="41" t="s">
        <v>30</v>
      </c>
      <c r="B46" s="62" t="n">
        <v>174.78</v>
      </c>
      <c r="C46" s="62" t="n">
        <v>169.57</v>
      </c>
      <c r="D46" s="62" t="n">
        <v>153.52</v>
      </c>
      <c r="E46" s="62" t="n">
        <v>157.92</v>
      </c>
      <c r="F46" s="62" t="n">
        <v>155.48</v>
      </c>
      <c r="G46" s="62" t="n">
        <v>158.7</v>
      </c>
      <c r="H46" s="62" t="n">
        <v>134.41</v>
      </c>
      <c r="I46" s="62" t="n">
        <v>133.53</v>
      </c>
      <c r="J46" s="62" t="n">
        <v>130.9</v>
      </c>
      <c r="K46" s="62" t="n">
        <v>127</v>
      </c>
      <c r="L46" s="62" t="n">
        <v>123.76</v>
      </c>
      <c r="M46" s="62" t="n">
        <v>136.46</v>
      </c>
      <c r="N46" s="62" t="n">
        <v>139</v>
      </c>
    </row>
    <row r="47" customFormat="false" ht="14.25" hidden="false" customHeight="false" outlineLevel="0" collapsed="false">
      <c r="A47" s="63" t="s">
        <v>31</v>
      </c>
      <c r="B47" s="62" t="n">
        <v>85.92</v>
      </c>
      <c r="C47" s="62" t="n">
        <v>83.66</v>
      </c>
      <c r="D47" s="62" t="n">
        <v>78.95</v>
      </c>
      <c r="E47" s="62" t="n">
        <v>84.25</v>
      </c>
      <c r="F47" s="62" t="n">
        <v>81.4</v>
      </c>
      <c r="G47" s="62" t="n">
        <v>77.82</v>
      </c>
      <c r="H47" s="62" t="n">
        <v>74.74</v>
      </c>
      <c r="I47" s="62" t="n">
        <v>76.56</v>
      </c>
      <c r="J47" s="62" t="n">
        <v>75.51</v>
      </c>
      <c r="K47" s="62" t="n">
        <v>75.04</v>
      </c>
      <c r="L47" s="62" t="n">
        <v>77.59</v>
      </c>
      <c r="M47" s="62" t="n">
        <v>82.14</v>
      </c>
      <c r="N47" s="62" t="n">
        <v>82.36</v>
      </c>
    </row>
    <row r="48" customFormat="false" ht="15" hidden="false" customHeight="false" outlineLevel="0" collapsed="false">
      <c r="A48" s="64" t="s">
        <v>32</v>
      </c>
      <c r="B48" s="65" t="n">
        <v>80.85</v>
      </c>
      <c r="C48" s="65" t="n">
        <v>76.34</v>
      </c>
      <c r="D48" s="65" t="n">
        <v>72.74</v>
      </c>
      <c r="E48" s="65" t="n">
        <v>75.88</v>
      </c>
      <c r="F48" s="65" t="n">
        <v>73.87</v>
      </c>
      <c r="G48" s="65" t="n">
        <v>72.5</v>
      </c>
      <c r="H48" s="65" t="n">
        <v>71.19</v>
      </c>
      <c r="I48" s="65" t="n">
        <v>72.17</v>
      </c>
      <c r="J48" s="65" t="n">
        <v>72.57</v>
      </c>
      <c r="K48" s="65" t="n">
        <v>71.1</v>
      </c>
      <c r="L48" s="65" t="n">
        <v>72.91</v>
      </c>
      <c r="M48" s="65" t="n">
        <v>78.25</v>
      </c>
      <c r="N48" s="65" t="n">
        <v>79.1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339</v>
      </c>
      <c r="D6" s="12" t="n">
        <v>42370</v>
      </c>
      <c r="E6" s="12" t="n">
        <v>42401</v>
      </c>
      <c r="F6" s="12" t="n">
        <v>42430</v>
      </c>
      <c r="G6" s="12" t="n">
        <v>42461</v>
      </c>
      <c r="H6" s="12" t="n">
        <v>42491</v>
      </c>
      <c r="I6" s="12" t="n">
        <v>42522</v>
      </c>
      <c r="J6" s="12" t="n">
        <v>42552</v>
      </c>
      <c r="K6" s="12" t="n">
        <v>42583</v>
      </c>
      <c r="L6" s="12" t="n">
        <v>42614</v>
      </c>
      <c r="M6" s="12" t="n">
        <v>42644</v>
      </c>
      <c r="N6" s="12" t="n">
        <v>42675</v>
      </c>
      <c r="O6" s="12" t="n">
        <v>42705</v>
      </c>
    </row>
    <row r="7" customFormat="false" ht="15" hidden="false" customHeight="true" outlineLevel="0" collapsed="false">
      <c r="A7" s="69" t="s">
        <v>35</v>
      </c>
      <c r="B7" s="69"/>
      <c r="C7" s="70" t="n">
        <v>1186974</v>
      </c>
      <c r="D7" s="70" t="n">
        <v>1168825</v>
      </c>
      <c r="E7" s="70" t="n">
        <v>1087719</v>
      </c>
      <c r="F7" s="70" t="n">
        <v>1080019</v>
      </c>
      <c r="G7" s="70" t="n">
        <v>1062901</v>
      </c>
      <c r="H7" s="70" t="n">
        <v>1079526</v>
      </c>
      <c r="I7" s="70" t="n">
        <v>1021740</v>
      </c>
      <c r="J7" s="70" t="n">
        <v>1049682</v>
      </c>
      <c r="K7" s="70" t="n">
        <v>1059819</v>
      </c>
      <c r="L7" s="70" t="n">
        <v>1048884</v>
      </c>
      <c r="M7" s="70" t="n">
        <v>1045705</v>
      </c>
      <c r="N7" s="70" t="n">
        <v>1092992</v>
      </c>
      <c r="O7" s="70" t="n">
        <v>109593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19868</v>
      </c>
      <c r="D8" s="40" t="n">
        <f aca="false">SUM(D9:D14)</f>
        <v>679253</v>
      </c>
      <c r="E8" s="40" t="n">
        <f aca="false">SUM(E9:E14)</f>
        <v>650898</v>
      </c>
      <c r="F8" s="40" t="n">
        <f aca="false">SUM(F9:F14)</f>
        <v>679969</v>
      </c>
      <c r="G8" s="40" t="n">
        <f aca="false">SUM(G9:G14)</f>
        <v>652103</v>
      </c>
      <c r="H8" s="40" t="n">
        <f aca="false">SUM(H9:H14)</f>
        <v>610140</v>
      </c>
      <c r="I8" s="40" t="n">
        <f aca="false">SUM(I9:I14)</f>
        <v>609106</v>
      </c>
      <c r="J8" s="40" t="n">
        <f aca="false">SUM(J9:J14)</f>
        <v>620227</v>
      </c>
      <c r="K8" s="40" t="n">
        <f aca="false">SUM(K9:K14)</f>
        <v>623392</v>
      </c>
      <c r="L8" s="40" t="n">
        <f aca="false">SUM(L9:L14)</f>
        <v>620106</v>
      </c>
      <c r="M8" s="40" t="n">
        <f aca="false">SUM(M9:M14)</f>
        <v>596352</v>
      </c>
      <c r="N8" s="40" t="n">
        <f aca="false">SUM(N9:N14)</f>
        <v>610155</v>
      </c>
      <c r="O8" s="40" t="n">
        <f aca="false">SUM(O9:O14)</f>
        <v>603648</v>
      </c>
    </row>
    <row r="9" customFormat="false" ht="15" hidden="false" customHeight="true" outlineLevel="0" collapsed="false">
      <c r="A9" s="73"/>
      <c r="B9" s="74" t="s">
        <v>37</v>
      </c>
      <c r="C9" s="42" t="n">
        <v>35592</v>
      </c>
      <c r="D9" s="42" t="n">
        <v>34451</v>
      </c>
      <c r="E9" s="42" t="n">
        <v>30745</v>
      </c>
      <c r="F9" s="42" t="n">
        <v>25908</v>
      </c>
      <c r="G9" s="42" t="n">
        <v>22017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5792</v>
      </c>
      <c r="D10" s="40" t="n">
        <v>25430</v>
      </c>
      <c r="E10" s="40" t="n">
        <v>24707</v>
      </c>
      <c r="F10" s="40" t="n">
        <v>23608</v>
      </c>
      <c r="G10" s="40" t="n">
        <v>23934</v>
      </c>
      <c r="H10" s="40" t="n">
        <v>20139</v>
      </c>
      <c r="I10" s="40" t="n">
        <v>19744</v>
      </c>
      <c r="J10" s="40" t="n">
        <v>19736</v>
      </c>
      <c r="K10" s="40" t="n">
        <v>19582</v>
      </c>
      <c r="L10" s="40" t="n">
        <v>19335</v>
      </c>
      <c r="M10" s="40" t="n">
        <v>22835</v>
      </c>
      <c r="N10" s="40" t="n">
        <v>20113</v>
      </c>
      <c r="O10" s="40" t="n">
        <v>19922</v>
      </c>
    </row>
    <row r="11" customFormat="false" ht="15" hidden="false" customHeight="true" outlineLevel="0" collapsed="false">
      <c r="A11" s="73"/>
      <c r="B11" s="75" t="s">
        <v>39</v>
      </c>
      <c r="C11" s="40" t="n">
        <v>14263</v>
      </c>
      <c r="D11" s="40" t="n">
        <v>14105</v>
      </c>
      <c r="E11" s="40" t="n">
        <v>13319</v>
      </c>
      <c r="F11" s="40" t="n">
        <v>13081</v>
      </c>
      <c r="G11" s="40" t="n">
        <v>12830</v>
      </c>
      <c r="H11" s="40" t="n">
        <v>13031</v>
      </c>
      <c r="I11" s="40" t="n">
        <v>14025</v>
      </c>
      <c r="J11" s="40" t="n">
        <v>11973</v>
      </c>
      <c r="K11" s="40" t="n">
        <v>11774</v>
      </c>
      <c r="L11" s="40" t="n">
        <v>11643</v>
      </c>
      <c r="M11" s="40" t="n">
        <v>11334</v>
      </c>
      <c r="N11" s="40" t="n">
        <v>9234</v>
      </c>
      <c r="O11" s="40" t="n">
        <v>9245</v>
      </c>
    </row>
    <row r="12" customFormat="false" ht="15" hidden="false" customHeight="true" outlineLevel="0" collapsed="false">
      <c r="A12" s="73"/>
      <c r="B12" s="74" t="s">
        <v>40</v>
      </c>
      <c r="C12" s="40" t="n">
        <v>511148</v>
      </c>
      <c r="D12" s="40" t="n">
        <v>479112</v>
      </c>
      <c r="E12" s="40" t="n">
        <v>461517</v>
      </c>
      <c r="F12" s="40" t="n">
        <v>492884</v>
      </c>
      <c r="G12" s="40" t="n">
        <v>471929</v>
      </c>
      <c r="H12" s="40" t="n">
        <v>458077</v>
      </c>
      <c r="I12" s="40" t="n">
        <v>457347</v>
      </c>
      <c r="J12" s="40" t="n">
        <v>468118</v>
      </c>
      <c r="K12" s="40" t="n">
        <v>470749</v>
      </c>
      <c r="L12" s="40" t="n">
        <v>470309</v>
      </c>
      <c r="M12" s="40" t="n">
        <v>446247</v>
      </c>
      <c r="N12" s="40" t="n">
        <v>460146</v>
      </c>
      <c r="O12" s="40" t="n">
        <v>454053</v>
      </c>
    </row>
    <row r="13" customFormat="false" ht="15" hidden="false" customHeight="true" outlineLevel="0" collapsed="false">
      <c r="A13" s="73"/>
      <c r="B13" s="74" t="s">
        <v>41</v>
      </c>
      <c r="C13" s="40" t="n">
        <v>121816</v>
      </c>
      <c r="D13" s="40" t="n">
        <v>115383</v>
      </c>
      <c r="E13" s="40" t="n">
        <v>110516</v>
      </c>
      <c r="F13" s="40" t="n">
        <v>113680</v>
      </c>
      <c r="G13" s="40" t="n">
        <v>110415</v>
      </c>
      <c r="H13" s="40" t="n">
        <v>108524</v>
      </c>
      <c r="I13" s="40" t="n">
        <v>107643</v>
      </c>
      <c r="J13" s="40" t="n">
        <v>109517</v>
      </c>
      <c r="K13" s="40" t="n">
        <v>110543</v>
      </c>
      <c r="L13" s="40" t="n">
        <v>107792</v>
      </c>
      <c r="M13" s="40" t="n">
        <v>104402</v>
      </c>
      <c r="N13" s="40" t="n">
        <v>108306</v>
      </c>
      <c r="O13" s="40" t="n">
        <v>107300</v>
      </c>
    </row>
    <row r="14" customFormat="false" ht="15" hidden="false" customHeight="true" outlineLevel="0" collapsed="false">
      <c r="A14" s="73"/>
      <c r="B14" s="76" t="s">
        <v>42</v>
      </c>
      <c r="C14" s="77" t="n">
        <v>11257</v>
      </c>
      <c r="D14" s="77" t="n">
        <v>10772</v>
      </c>
      <c r="E14" s="77" t="n">
        <v>10094</v>
      </c>
      <c r="F14" s="77" t="n">
        <v>10808</v>
      </c>
      <c r="G14" s="77" t="n">
        <v>10978</v>
      </c>
      <c r="H14" s="77" t="n">
        <v>10369</v>
      </c>
      <c r="I14" s="77" t="n">
        <v>10347</v>
      </c>
      <c r="J14" s="77" t="n">
        <v>10883</v>
      </c>
      <c r="K14" s="77" t="n">
        <v>10744</v>
      </c>
      <c r="L14" s="77" t="n">
        <v>11027</v>
      </c>
      <c r="M14" s="77" t="n">
        <v>11534</v>
      </c>
      <c r="N14" s="77" t="n">
        <v>12356</v>
      </c>
      <c r="O14" s="77" t="n">
        <v>1312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06842</v>
      </c>
      <c r="D15" s="52" t="n">
        <f aca="false">D8+D7</f>
        <v>1848078</v>
      </c>
      <c r="E15" s="52" t="n">
        <f aca="false">E8+E7</f>
        <v>1738617</v>
      </c>
      <c r="F15" s="52" t="n">
        <f aca="false">F8+F7</f>
        <v>1759988</v>
      </c>
      <c r="G15" s="52" t="n">
        <f aca="false">G8+G7</f>
        <v>1715004</v>
      </c>
      <c r="H15" s="52" t="n">
        <f aca="false">H8+H7</f>
        <v>1689666</v>
      </c>
      <c r="I15" s="52" t="n">
        <f aca="false">I8+I7</f>
        <v>1630846</v>
      </c>
      <c r="J15" s="52" t="n">
        <f aca="false">J8+J7</f>
        <v>1669909</v>
      </c>
      <c r="K15" s="52" t="n">
        <f aca="false">K8+K7</f>
        <v>1683211</v>
      </c>
      <c r="L15" s="52" t="n">
        <f aca="false">L8+L7</f>
        <v>1668990</v>
      </c>
      <c r="M15" s="52" t="n">
        <f aca="false">M8+M7</f>
        <v>1642057</v>
      </c>
      <c r="N15" s="52" t="n">
        <f aca="false">N8+N7</f>
        <v>1703147</v>
      </c>
      <c r="O15" s="52" t="n">
        <f aca="false">O8+O7</f>
        <v>169957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1</v>
      </c>
      <c r="Q10" s="96" t="n">
        <v>4389</v>
      </c>
      <c r="R10" s="96"/>
      <c r="S10" s="96"/>
      <c r="T10" s="95" t="n">
        <f aca="false">SUM(D10,H10,L10,P10)</f>
        <v>1</v>
      </c>
      <c r="U10" s="97"/>
      <c r="V10" s="96" t="n">
        <f aca="false">SUM(E10,I10,M10,Q10)</f>
        <v>4389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1</v>
      </c>
      <c r="Q12" s="96" t="n">
        <f aca="false">SUM(Q9:Q11)</f>
        <v>4389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4389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39:13Z</dcterms:modified>
  <cp:revision>0</cp:revision>
  <dc:subject/>
  <dc:title/>
</cp:coreProperties>
</file>