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3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04">
  <si>
    <t xml:space="preserve">代行協会員：香港上海銀行
商品分類：その他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ｺﾉﾐｯｸ･ｽｹｰﾙ･ｲﾝﾃﾞｯｸｽ･米国ｴｸｲﾃｨ</t>
    </r>
  </si>
  <si>
    <t xml:space="preserve">香港上海銀行</t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K</t>
    </r>
    <r>
      <rPr>
        <sz val="8"/>
        <rFont val="Noto Sans"/>
        <family val="2"/>
      </rPr>
      <t xml:space="preserve">）ﾘﾐﾃｯﾄﾞ</t>
    </r>
  </si>
  <si>
    <t xml:space="preserve">ﾙｸｾﾝﾌﾞﾙｸﾞ</t>
  </si>
  <si>
    <t xml:space="preserve">会社型</t>
  </si>
  <si>
    <t xml:space="preserve">1987.01.16</t>
  </si>
  <si>
    <t xml:space="preserve">-</t>
  </si>
  <si>
    <t xml:space="preserve">(USD)</t>
  </si>
  <si>
    <t xml:space="preserve">11-700-7</t>
  </si>
  <si>
    <t xml:space="preserve">訂正後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香港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ﾎﾝｺﾝ）ﾘﾐﾃｯﾄﾞ</t>
    </r>
  </si>
  <si>
    <t xml:space="preserve">11-700-6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中国ｴｸｲﾃｨ</t>
    </r>
  </si>
  <si>
    <t xml:space="preserve">1992.06.25</t>
  </si>
  <si>
    <t xml:space="preserve">11-700-1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ｴｸｲﾃｨ</t>
    </r>
  </si>
  <si>
    <t xml:space="preserve">1994.11.11</t>
  </si>
  <si>
    <t xml:space="preserve">11-700-4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ｲﾝﾄﾞ･ｴｸｲﾃｨ</t>
    </r>
  </si>
  <si>
    <t xml:space="preserve">1996.03.04</t>
  </si>
  <si>
    <t xml:space="preserve">11-700-10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ﾏｰｼﾞﾝｸﾞ･ﾏｰｹｯﾄ･ﾎﾞﾝﾄﾞ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</t>
    </r>
    <r>
      <rPr>
        <sz val="8"/>
        <rFont val="ＭＳ Ｐゴシック"/>
        <family val="3"/>
        <charset val="128"/>
      </rPr>
      <t xml:space="preserve">USA)</t>
    </r>
    <r>
      <rPr>
        <sz val="8"/>
        <rFont val="Noto Sans"/>
        <family val="2"/>
      </rPr>
      <t xml:space="preserve">ｲﾝｸ</t>
    </r>
  </si>
  <si>
    <t xml:space="preserve">1998.07.24</t>
  </si>
  <si>
    <t xml:space="preserve">11-700-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ﾕｰﾛﾗﾝﾄﾞ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ｸﾞﾛｰﾊﾞﾙ･ｱｾｯﾄ･ﾏﾈｼﾞﾒﾝﾄ（ﾌﾗﾝｽ）</t>
    </r>
  </si>
  <si>
    <t xml:space="preserve">2003.04.07</t>
  </si>
  <si>
    <t xml:space="preserve">(EUR)</t>
  </si>
  <si>
    <t xml:space="preserve">11-700-12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英国ｴｸｲﾃｨ</t>
    </r>
  </si>
  <si>
    <t xml:space="preserve">(GBP)</t>
  </si>
  <si>
    <t xml:space="preserve">11-700-8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M2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4.04.01</t>
  </si>
  <si>
    <t xml:space="preserve">11-700-1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ｱｼﾞｱﾊﾟｼﾌｨｯｸ高配当ｴｸｲﾃｨ</t>
    </r>
  </si>
  <si>
    <t xml:space="preserve">11-700-1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ﾌﾞﾗｼﾞﾙ･ｴｸｲﾃｨ</t>
    </r>
  </si>
  <si>
    <r>
      <rPr>
        <sz val="8"/>
        <rFont val="ＭＳ Ｐゴシック"/>
        <family val="3"/>
        <charset val="128"/>
      </rPr>
      <t xml:space="preserve">HSBC</t>
    </r>
    <r>
      <rPr>
        <sz val="8"/>
        <rFont val="Noto Sans"/>
        <family val="2"/>
      </rPr>
      <t xml:space="preserve">ﾊﾞﾝｸ･ﾌﾞﾗｼﾞﾙ･ｴｽ･ｴｲ</t>
    </r>
    <r>
      <rPr>
        <sz val="8"/>
        <rFont val="ＭＳ Ｐゴシック"/>
        <family val="3"/>
        <charset val="128"/>
      </rPr>
      <t xml:space="preserve">-Banco Multiplo</t>
    </r>
  </si>
  <si>
    <t xml:space="preserve">2004.12.22</t>
  </si>
  <si>
    <t xml:space="preserve">11-700-3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ｴﾏｰｼﾞﾝｸﾞ･ｳｴﾙｽ</t>
    </r>
  </si>
  <si>
    <t xml:space="preserve">2007.12.07</t>
  </si>
  <si>
    <t xml:space="preserve">11-700-5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ｸﾞﾛｰﾊﾞﾙ･ｴｸｲﾃｨ･ｸﾗｲﾒｲﾄ･ﾁｪﾝｼﾞ</t>
    </r>
  </si>
  <si>
    <t xml:space="preserve">2007.11.09</t>
  </si>
  <si>
    <t xml:space="preserve">11-700-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ﾛｼｱ･ｴｸｲﾃｨ</t>
    </r>
  </si>
  <si>
    <t xml:space="preserve">2007.12.17</t>
  </si>
  <si>
    <t xml:space="preserve">11-700-29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ｸﾞﾛｰﾊﾞﾙ･ｲﾝﾍﾞｽﾄﾒﾝﾄ･ﾌｧﾝﾄﾞ－</t>
    </r>
    <r>
      <rPr>
        <sz val="8"/>
        <rFont val="ＭＳ Ｐゴシック"/>
        <family val="3"/>
        <charset val="128"/>
      </rPr>
      <t xml:space="preserve">BRIC</t>
    </r>
    <r>
      <rPr>
        <sz val="8"/>
        <rFont val="Noto Sans"/>
        <family val="2"/>
      </rPr>
      <t xml:space="preserve">ｴｸｲﾃｨ </t>
    </r>
    <r>
      <rPr>
        <sz val="8"/>
        <rFont val="ＭＳ Ｐゴシック"/>
        <family val="3"/>
        <charset val="128"/>
      </rPr>
      <t xml:space="preserve">(AC</t>
    </r>
    <r>
      <rPr>
        <sz val="8"/>
        <rFont val="Noto Sans"/>
        <family val="2"/>
      </rPr>
      <t xml:space="preserve">ｸﾗｽ</t>
    </r>
    <r>
      <rPr>
        <sz val="8"/>
        <rFont val="ＭＳ Ｐゴシック"/>
        <family val="3"/>
        <charset val="128"/>
      </rPr>
      <t xml:space="preserve">)</t>
    </r>
  </si>
  <si>
    <t xml:space="preserve">2009.12.01</t>
  </si>
  <si>
    <t xml:space="preserve">11-700-31</t>
  </si>
  <si>
    <r>
      <rPr>
        <sz val="8"/>
        <rFont val="ＭＳ Ｐゴシック"/>
        <family val="3"/>
        <charset val="128"/>
      </rPr>
      <t xml:space="preserve">HSBC </t>
    </r>
    <r>
      <rPr>
        <sz val="8"/>
        <rFont val="Noto Sans"/>
        <family val="2"/>
      </rPr>
      <t xml:space="preserve">ﾎﾟｰﾄﾌｫﾘｵﾜｰﾙﾄﾞｾﾚｸｼｮﾝ</t>
    </r>
    <r>
      <rPr>
        <sz val="8"/>
        <rFont val="ＭＳ Ｐゴシック"/>
        <family val="3"/>
        <charset val="128"/>
      </rPr>
      <t xml:space="preserve">5</t>
    </r>
  </si>
  <si>
    <t xml:space="preserve">2009.10.19</t>
  </si>
  <si>
    <t xml:space="preserve">11-716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0_ "/>
    <numFmt numFmtId="173" formatCode="#,##0.000_ "/>
    <numFmt numFmtId="174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2" xfId="21"/>
    <cellStyle name="標準_外国投信元_1" xfId="22"/>
  </cellStyles>
  <dxfs count="28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5" customFormat="true" ht="18" hidden="false" customHeight="true" outlineLevel="0" collapsed="false">
      <c r="A6" s="82" t="s">
        <v>45</v>
      </c>
      <c r="B6" s="83" t="n">
        <f aca="false">AN6</f>
        <v>201606</v>
      </c>
      <c r="C6" s="84" t="n">
        <v>1987</v>
      </c>
      <c r="D6" s="85" t="n">
        <v>700</v>
      </c>
      <c r="E6" s="85" t="n">
        <v>7</v>
      </c>
      <c r="F6" s="86" t="s">
        <v>46</v>
      </c>
      <c r="G6" s="87" t="n">
        <v>708</v>
      </c>
      <c r="H6" s="88" t="s">
        <v>47</v>
      </c>
      <c r="I6" s="86" t="s">
        <v>48</v>
      </c>
      <c r="J6" s="89" t="n">
        <v>7</v>
      </c>
      <c r="K6" s="88" t="s">
        <v>49</v>
      </c>
      <c r="L6" s="88" t="s">
        <v>50</v>
      </c>
      <c r="M6" s="90" t="s">
        <v>51</v>
      </c>
      <c r="N6" s="91" t="s">
        <v>52</v>
      </c>
      <c r="O6" s="91"/>
      <c r="P6" s="90" t="s">
        <v>52</v>
      </c>
      <c r="Q6" s="92" t="s">
        <v>53</v>
      </c>
      <c r="R6" s="93" t="n">
        <v>730329</v>
      </c>
      <c r="S6" s="93" t="n">
        <v>74428</v>
      </c>
      <c r="T6" s="92" t="s">
        <v>53</v>
      </c>
      <c r="U6" s="93" t="n">
        <v>53</v>
      </c>
      <c r="V6" s="94" t="n">
        <v>5</v>
      </c>
      <c r="W6" s="95" t="n">
        <v>98.5</v>
      </c>
      <c r="X6" s="96" t="n">
        <v>0</v>
      </c>
      <c r="Y6" s="92" t="s">
        <v>53</v>
      </c>
      <c r="Z6" s="97" t="n">
        <v>37.699</v>
      </c>
      <c r="AA6" s="98" t="n">
        <v>3841.90509</v>
      </c>
      <c r="AB6" s="92" t="s">
        <v>53</v>
      </c>
      <c r="AC6" s="97" t="n">
        <v>0.0239</v>
      </c>
      <c r="AD6" s="97" t="n">
        <v>2.93</v>
      </c>
      <c r="AE6" s="99"/>
      <c r="AF6" s="100" t="n">
        <v>0.8</v>
      </c>
      <c r="AG6" s="101" t="n">
        <v>-14.1</v>
      </c>
      <c r="AH6" s="101" t="n">
        <v>-3.6</v>
      </c>
      <c r="AI6" s="101" t="n">
        <v>-19.1</v>
      </c>
      <c r="AJ6" s="101" t="n">
        <v>22.3</v>
      </c>
      <c r="AK6" s="101" t="n">
        <v>27.8</v>
      </c>
      <c r="AL6" s="91"/>
      <c r="AM6" s="102" t="s">
        <v>54</v>
      </c>
      <c r="AN6" s="103" t="n">
        <v>201606</v>
      </c>
      <c r="AO6" s="104" t="s">
        <v>52</v>
      </c>
    </row>
    <row r="7" s="105" customFormat="true" ht="18" hidden="false" customHeight="true" outlineLevel="0" collapsed="false">
      <c r="A7" s="106" t="s">
        <v>55</v>
      </c>
      <c r="B7" s="107" t="n">
        <f aca="false">AN7</f>
        <v>201606</v>
      </c>
      <c r="C7" s="108" t="n">
        <v>1987</v>
      </c>
      <c r="D7" s="109" t="n">
        <v>700</v>
      </c>
      <c r="E7" s="109" t="n">
        <v>7</v>
      </c>
      <c r="F7" s="110" t="s">
        <v>46</v>
      </c>
      <c r="G7" s="111" t="n">
        <v>708</v>
      </c>
      <c r="H7" s="112" t="s">
        <v>47</v>
      </c>
      <c r="I7" s="110" t="s">
        <v>48</v>
      </c>
      <c r="J7" s="113" t="n">
        <v>7</v>
      </c>
      <c r="K7" s="112" t="s">
        <v>49</v>
      </c>
      <c r="L7" s="112" t="s">
        <v>50</v>
      </c>
      <c r="M7" s="114" t="s">
        <v>51</v>
      </c>
      <c r="N7" s="115" t="s">
        <v>52</v>
      </c>
      <c r="O7" s="115"/>
      <c r="P7" s="114" t="s">
        <v>52</v>
      </c>
      <c r="Q7" s="116" t="s">
        <v>53</v>
      </c>
      <c r="R7" s="117" t="n">
        <v>730329</v>
      </c>
      <c r="S7" s="117" t="n">
        <v>74428</v>
      </c>
      <c r="T7" s="116" t="s">
        <v>53</v>
      </c>
      <c r="U7" s="117" t="n">
        <v>53</v>
      </c>
      <c r="V7" s="118" t="n">
        <v>5</v>
      </c>
      <c r="W7" s="119" t="n">
        <v>98.5</v>
      </c>
      <c r="X7" s="120" t="n">
        <v>0</v>
      </c>
      <c r="Y7" s="116" t="s">
        <v>53</v>
      </c>
      <c r="Z7" s="121" t="n">
        <v>38.097</v>
      </c>
      <c r="AA7" s="122" t="n">
        <v>3882.46527</v>
      </c>
      <c r="AB7" s="116" t="s">
        <v>53</v>
      </c>
      <c r="AC7" s="121" t="n">
        <v>0.0239</v>
      </c>
      <c r="AD7" s="121" t="n">
        <v>2.93</v>
      </c>
      <c r="AE7" s="123"/>
      <c r="AF7" s="124" t="n">
        <v>1.8</v>
      </c>
      <c r="AG7" s="125" t="n">
        <v>-13.2</v>
      </c>
      <c r="AH7" s="125" t="n">
        <v>-2.6</v>
      </c>
      <c r="AI7" s="125" t="n">
        <v>-18.3</v>
      </c>
      <c r="AJ7" s="125" t="n">
        <v>23.6</v>
      </c>
      <c r="AK7" s="125" t="n">
        <v>29.1</v>
      </c>
      <c r="AL7" s="115"/>
      <c r="AM7" s="126" t="s">
        <v>54</v>
      </c>
      <c r="AN7" s="127" t="n">
        <v>201606</v>
      </c>
      <c r="AO7" s="128" t="s">
        <v>52</v>
      </c>
    </row>
    <row r="8" s="105" customFormat="true" ht="18" hidden="false" customHeight="true" outlineLevel="0" collapsed="false">
      <c r="A8" s="82" t="s">
        <v>45</v>
      </c>
      <c r="B8" s="83" t="n">
        <f aca="false">AN8</f>
        <v>201606</v>
      </c>
      <c r="C8" s="84" t="n">
        <v>1987</v>
      </c>
      <c r="D8" s="85" t="n">
        <v>700</v>
      </c>
      <c r="E8" s="85" t="n">
        <v>6</v>
      </c>
      <c r="F8" s="86" t="s">
        <v>56</v>
      </c>
      <c r="G8" s="87" t="n">
        <v>708</v>
      </c>
      <c r="H8" s="88" t="s">
        <v>47</v>
      </c>
      <c r="I8" s="86" t="s">
        <v>57</v>
      </c>
      <c r="J8" s="89" t="n">
        <v>7</v>
      </c>
      <c r="K8" s="88" t="s">
        <v>49</v>
      </c>
      <c r="L8" s="88" t="s">
        <v>50</v>
      </c>
      <c r="M8" s="90" t="s">
        <v>51</v>
      </c>
      <c r="N8" s="91" t="s">
        <v>52</v>
      </c>
      <c r="O8" s="91"/>
      <c r="P8" s="90" t="s">
        <v>52</v>
      </c>
      <c r="Q8" s="92" t="s">
        <v>53</v>
      </c>
      <c r="R8" s="93" t="n">
        <v>195522</v>
      </c>
      <c r="S8" s="93" t="n">
        <v>19926</v>
      </c>
      <c r="T8" s="92" t="s">
        <v>53</v>
      </c>
      <c r="U8" s="93" t="n">
        <v>16</v>
      </c>
      <c r="V8" s="94" t="n">
        <v>2</v>
      </c>
      <c r="W8" s="95" t="n">
        <v>98.6</v>
      </c>
      <c r="X8" s="96" t="n">
        <v>0</v>
      </c>
      <c r="Y8" s="92" t="s">
        <v>53</v>
      </c>
      <c r="Z8" s="97" t="n">
        <v>102.418</v>
      </c>
      <c r="AA8" s="98" t="n">
        <v>10437.41838</v>
      </c>
      <c r="AB8" s="92" t="s">
        <v>53</v>
      </c>
      <c r="AC8" s="97" t="n">
        <v>2.272</v>
      </c>
      <c r="AD8" s="97" t="n">
        <v>278.39</v>
      </c>
      <c r="AE8" s="99"/>
      <c r="AF8" s="100" t="n">
        <v>-5.4</v>
      </c>
      <c r="AG8" s="101" t="n">
        <v>-19.4</v>
      </c>
      <c r="AH8" s="101" t="n">
        <v>-24.2</v>
      </c>
      <c r="AI8" s="101" t="n">
        <v>-36.1</v>
      </c>
      <c r="AJ8" s="101" t="n">
        <v>-0.9</v>
      </c>
      <c r="AK8" s="101" t="n">
        <v>3.8</v>
      </c>
      <c r="AL8" s="91"/>
      <c r="AM8" s="102" t="s">
        <v>58</v>
      </c>
      <c r="AN8" s="103" t="n">
        <v>201606</v>
      </c>
      <c r="AO8" s="104" t="s">
        <v>52</v>
      </c>
    </row>
    <row r="9" s="105" customFormat="true" ht="18" hidden="false" customHeight="true" outlineLevel="0" collapsed="false">
      <c r="A9" s="106" t="s">
        <v>55</v>
      </c>
      <c r="B9" s="107" t="n">
        <f aca="false">AN9</f>
        <v>201606</v>
      </c>
      <c r="C9" s="108" t="n">
        <v>1987</v>
      </c>
      <c r="D9" s="109" t="n">
        <v>700</v>
      </c>
      <c r="E9" s="109" t="n">
        <v>6</v>
      </c>
      <c r="F9" s="110" t="s">
        <v>56</v>
      </c>
      <c r="G9" s="111" t="n">
        <v>708</v>
      </c>
      <c r="H9" s="112" t="s">
        <v>47</v>
      </c>
      <c r="I9" s="110" t="s">
        <v>57</v>
      </c>
      <c r="J9" s="113" t="n">
        <v>7</v>
      </c>
      <c r="K9" s="112" t="s">
        <v>49</v>
      </c>
      <c r="L9" s="112" t="s">
        <v>50</v>
      </c>
      <c r="M9" s="114" t="s">
        <v>51</v>
      </c>
      <c r="N9" s="115" t="s">
        <v>52</v>
      </c>
      <c r="O9" s="115"/>
      <c r="P9" s="114" t="s">
        <v>52</v>
      </c>
      <c r="Q9" s="116" t="s">
        <v>53</v>
      </c>
      <c r="R9" s="117" t="n">
        <v>195522</v>
      </c>
      <c r="S9" s="117" t="n">
        <v>19926</v>
      </c>
      <c r="T9" s="116" t="s">
        <v>53</v>
      </c>
      <c r="U9" s="117" t="n">
        <v>16</v>
      </c>
      <c r="V9" s="118" t="n">
        <v>2</v>
      </c>
      <c r="W9" s="119" t="n">
        <v>98.6</v>
      </c>
      <c r="X9" s="120" t="n">
        <v>0</v>
      </c>
      <c r="Y9" s="116" t="s">
        <v>53</v>
      </c>
      <c r="Z9" s="121" t="n">
        <v>101.425</v>
      </c>
      <c r="AA9" s="122" t="n">
        <v>10336.22175</v>
      </c>
      <c r="AB9" s="116" t="s">
        <v>53</v>
      </c>
      <c r="AC9" s="121" t="n">
        <v>2.272</v>
      </c>
      <c r="AD9" s="121" t="n">
        <v>278.39</v>
      </c>
      <c r="AE9" s="123"/>
      <c r="AF9" s="124" t="n">
        <v>-6.4</v>
      </c>
      <c r="AG9" s="125" t="n">
        <v>-20.2</v>
      </c>
      <c r="AH9" s="125" t="n">
        <v>-24.9</v>
      </c>
      <c r="AI9" s="125" t="n">
        <v>-36.7</v>
      </c>
      <c r="AJ9" s="125" t="n">
        <v>-1.8</v>
      </c>
      <c r="AK9" s="125" t="n">
        <v>2.9</v>
      </c>
      <c r="AL9" s="115"/>
      <c r="AM9" s="126" t="s">
        <v>58</v>
      </c>
      <c r="AN9" s="127" t="n">
        <v>201606</v>
      </c>
      <c r="AO9" s="128" t="s">
        <v>52</v>
      </c>
    </row>
    <row r="10" s="105" customFormat="true" ht="18" hidden="false" customHeight="true" outlineLevel="0" collapsed="false">
      <c r="A10" s="82" t="s">
        <v>45</v>
      </c>
      <c r="B10" s="83" t="n">
        <f aca="false">AN10</f>
        <v>201606</v>
      </c>
      <c r="C10" s="84" t="n">
        <v>1992</v>
      </c>
      <c r="D10" s="85" t="n">
        <v>700</v>
      </c>
      <c r="E10" s="85" t="n">
        <v>14</v>
      </c>
      <c r="F10" s="86" t="s">
        <v>59</v>
      </c>
      <c r="G10" s="87" t="n">
        <v>708</v>
      </c>
      <c r="H10" s="88" t="s">
        <v>47</v>
      </c>
      <c r="I10" s="86" t="s">
        <v>57</v>
      </c>
      <c r="J10" s="89" t="n">
        <v>7</v>
      </c>
      <c r="K10" s="88" t="s">
        <v>49</v>
      </c>
      <c r="L10" s="88" t="s">
        <v>50</v>
      </c>
      <c r="M10" s="90" t="s">
        <v>60</v>
      </c>
      <c r="N10" s="91" t="s">
        <v>52</v>
      </c>
      <c r="O10" s="91"/>
      <c r="P10" s="90" t="s">
        <v>52</v>
      </c>
      <c r="Q10" s="92" t="s">
        <v>53</v>
      </c>
      <c r="R10" s="93" t="n">
        <v>1441108</v>
      </c>
      <c r="S10" s="93" t="n">
        <v>146863</v>
      </c>
      <c r="T10" s="92" t="s">
        <v>53</v>
      </c>
      <c r="U10" s="93" t="n">
        <v>443</v>
      </c>
      <c r="V10" s="94" t="n">
        <v>45</v>
      </c>
      <c r="W10" s="95" t="n">
        <v>98.6</v>
      </c>
      <c r="X10" s="96" t="n">
        <v>0</v>
      </c>
      <c r="Y10" s="92" t="s">
        <v>53</v>
      </c>
      <c r="Z10" s="97" t="n">
        <v>73.732</v>
      </c>
      <c r="AA10" s="98" t="n">
        <v>7514.02812</v>
      </c>
      <c r="AB10" s="92" t="s">
        <v>53</v>
      </c>
      <c r="AC10" s="97" t="n">
        <v>0.6045</v>
      </c>
      <c r="AD10" s="97" t="n">
        <v>74.07</v>
      </c>
      <c r="AE10" s="99"/>
      <c r="AF10" s="100" t="n">
        <v>-6.6</v>
      </c>
      <c r="AG10" s="101" t="n">
        <v>-20.4</v>
      </c>
      <c r="AH10" s="101" t="n">
        <v>-27.2</v>
      </c>
      <c r="AI10" s="101" t="n">
        <v>-38.9</v>
      </c>
      <c r="AJ10" s="101" t="n">
        <v>5.7</v>
      </c>
      <c r="AK10" s="101" t="n">
        <v>10.5</v>
      </c>
      <c r="AL10" s="91"/>
      <c r="AM10" s="102" t="s">
        <v>61</v>
      </c>
      <c r="AN10" s="103" t="n">
        <v>201606</v>
      </c>
      <c r="AO10" s="104" t="s">
        <v>52</v>
      </c>
    </row>
    <row r="11" s="105" customFormat="true" ht="18" hidden="false" customHeight="true" outlineLevel="0" collapsed="false">
      <c r="A11" s="106" t="s">
        <v>55</v>
      </c>
      <c r="B11" s="107" t="n">
        <f aca="false">AN11</f>
        <v>201606</v>
      </c>
      <c r="C11" s="108" t="n">
        <v>1992</v>
      </c>
      <c r="D11" s="109" t="n">
        <v>700</v>
      </c>
      <c r="E11" s="109" t="n">
        <v>14</v>
      </c>
      <c r="F11" s="110" t="s">
        <v>59</v>
      </c>
      <c r="G11" s="111" t="n">
        <v>708</v>
      </c>
      <c r="H11" s="112" t="s">
        <v>47</v>
      </c>
      <c r="I11" s="110" t="s">
        <v>57</v>
      </c>
      <c r="J11" s="113" t="n">
        <v>7</v>
      </c>
      <c r="K11" s="112" t="s">
        <v>49</v>
      </c>
      <c r="L11" s="112" t="s">
        <v>50</v>
      </c>
      <c r="M11" s="114" t="s">
        <v>60</v>
      </c>
      <c r="N11" s="115" t="s">
        <v>52</v>
      </c>
      <c r="O11" s="115"/>
      <c r="P11" s="114" t="s">
        <v>52</v>
      </c>
      <c r="Q11" s="116" t="s">
        <v>53</v>
      </c>
      <c r="R11" s="117" t="n">
        <v>1441108</v>
      </c>
      <c r="S11" s="117" t="n">
        <v>146863</v>
      </c>
      <c r="T11" s="116" t="s">
        <v>53</v>
      </c>
      <c r="U11" s="117" t="n">
        <v>443</v>
      </c>
      <c r="V11" s="118" t="n">
        <v>45</v>
      </c>
      <c r="W11" s="119" t="n">
        <v>98.6</v>
      </c>
      <c r="X11" s="120" t="n">
        <v>0</v>
      </c>
      <c r="Y11" s="116" t="s">
        <v>53</v>
      </c>
      <c r="Z11" s="121" t="n">
        <v>72.525</v>
      </c>
      <c r="AA11" s="122" t="n">
        <v>7391.02275</v>
      </c>
      <c r="AB11" s="116" t="s">
        <v>53</v>
      </c>
      <c r="AC11" s="121" t="n">
        <v>0.6045</v>
      </c>
      <c r="AD11" s="121" t="n">
        <v>74.07</v>
      </c>
      <c r="AE11" s="123"/>
      <c r="AF11" s="124" t="n">
        <v>-8.1</v>
      </c>
      <c r="AG11" s="125" t="n">
        <v>-21.7</v>
      </c>
      <c r="AH11" s="125" t="n">
        <v>-28.4</v>
      </c>
      <c r="AI11" s="125" t="n">
        <v>-39.8</v>
      </c>
      <c r="AJ11" s="125" t="n">
        <v>4</v>
      </c>
      <c r="AK11" s="125" t="n">
        <v>8.8</v>
      </c>
      <c r="AL11" s="115"/>
      <c r="AM11" s="126" t="s">
        <v>61</v>
      </c>
      <c r="AN11" s="127" t="n">
        <v>201606</v>
      </c>
      <c r="AO11" s="128" t="s">
        <v>52</v>
      </c>
    </row>
    <row r="12" s="105" customFormat="true" ht="18" hidden="false" customHeight="true" outlineLevel="0" collapsed="false">
      <c r="A12" s="82" t="s">
        <v>45</v>
      </c>
      <c r="B12" s="83" t="n">
        <f aca="false">AN12</f>
        <v>201606</v>
      </c>
      <c r="C12" s="84" t="n">
        <v>1994</v>
      </c>
      <c r="D12" s="85" t="n">
        <v>700</v>
      </c>
      <c r="E12" s="85" t="n">
        <v>4</v>
      </c>
      <c r="F12" s="86" t="s">
        <v>62</v>
      </c>
      <c r="G12" s="87" t="n">
        <v>708</v>
      </c>
      <c r="H12" s="88" t="s">
        <v>47</v>
      </c>
      <c r="I12" s="86" t="s">
        <v>48</v>
      </c>
      <c r="J12" s="89" t="n">
        <v>7</v>
      </c>
      <c r="K12" s="88" t="s">
        <v>49</v>
      </c>
      <c r="L12" s="88" t="s">
        <v>50</v>
      </c>
      <c r="M12" s="90" t="s">
        <v>63</v>
      </c>
      <c r="N12" s="91" t="s">
        <v>52</v>
      </c>
      <c r="O12" s="91"/>
      <c r="P12" s="90" t="s">
        <v>52</v>
      </c>
      <c r="Q12" s="92" t="s">
        <v>53</v>
      </c>
      <c r="R12" s="93" t="n">
        <v>170095</v>
      </c>
      <c r="S12" s="93" t="n">
        <v>17334</v>
      </c>
      <c r="T12" s="92" t="s">
        <v>53</v>
      </c>
      <c r="U12" s="93" t="n">
        <v>191</v>
      </c>
      <c r="V12" s="94" t="n">
        <v>19</v>
      </c>
      <c r="W12" s="95" t="n">
        <v>96.2</v>
      </c>
      <c r="X12" s="96" t="n">
        <v>0</v>
      </c>
      <c r="Y12" s="92" t="s">
        <v>53</v>
      </c>
      <c r="Z12" s="97" t="n">
        <v>12.202</v>
      </c>
      <c r="AA12" s="98" t="n">
        <v>1243.50582</v>
      </c>
      <c r="AB12" s="92" t="s">
        <v>53</v>
      </c>
      <c r="AC12" s="97" t="n">
        <v>0.1693</v>
      </c>
      <c r="AD12" s="97" t="n">
        <v>20.74</v>
      </c>
      <c r="AE12" s="99"/>
      <c r="AF12" s="100" t="n">
        <v>3.7</v>
      </c>
      <c r="AG12" s="101" t="n">
        <v>-11.6</v>
      </c>
      <c r="AH12" s="101" t="n">
        <v>-16.3</v>
      </c>
      <c r="AI12" s="101" t="n">
        <v>-29.6</v>
      </c>
      <c r="AJ12" s="101" t="n">
        <v>-14.9</v>
      </c>
      <c r="AK12" s="101" t="n">
        <v>-11</v>
      </c>
      <c r="AL12" s="91"/>
      <c r="AM12" s="102" t="s">
        <v>64</v>
      </c>
      <c r="AN12" s="103" t="n">
        <v>201606</v>
      </c>
      <c r="AO12" s="104" t="s">
        <v>52</v>
      </c>
    </row>
    <row r="13" s="105" customFormat="true" ht="18" hidden="false" customHeight="true" outlineLevel="0" collapsed="false">
      <c r="A13" s="106" t="s">
        <v>55</v>
      </c>
      <c r="B13" s="107" t="n">
        <f aca="false">AN13</f>
        <v>201606</v>
      </c>
      <c r="C13" s="108" t="n">
        <v>1994</v>
      </c>
      <c r="D13" s="109" t="n">
        <v>700</v>
      </c>
      <c r="E13" s="109" t="n">
        <v>4</v>
      </c>
      <c r="F13" s="110" t="s">
        <v>62</v>
      </c>
      <c r="G13" s="111" t="n">
        <v>708</v>
      </c>
      <c r="H13" s="112" t="s">
        <v>47</v>
      </c>
      <c r="I13" s="110" t="s">
        <v>48</v>
      </c>
      <c r="J13" s="113" t="n">
        <v>7</v>
      </c>
      <c r="K13" s="112" t="s">
        <v>49</v>
      </c>
      <c r="L13" s="112" t="s">
        <v>50</v>
      </c>
      <c r="M13" s="114" t="s">
        <v>63</v>
      </c>
      <c r="N13" s="115" t="s">
        <v>52</v>
      </c>
      <c r="O13" s="115"/>
      <c r="P13" s="114" t="s">
        <v>52</v>
      </c>
      <c r="Q13" s="116" t="s">
        <v>53</v>
      </c>
      <c r="R13" s="117" t="n">
        <v>170095</v>
      </c>
      <c r="S13" s="117" t="n">
        <v>17334</v>
      </c>
      <c r="T13" s="116" t="s">
        <v>53</v>
      </c>
      <c r="U13" s="117" t="n">
        <v>191</v>
      </c>
      <c r="V13" s="118" t="n">
        <v>19</v>
      </c>
      <c r="W13" s="119" t="n">
        <v>96.2</v>
      </c>
      <c r="X13" s="120" t="n">
        <v>0</v>
      </c>
      <c r="Y13" s="116" t="s">
        <v>53</v>
      </c>
      <c r="Z13" s="121" t="n">
        <v>11.823</v>
      </c>
      <c r="AA13" s="122" t="n">
        <v>1204.88193</v>
      </c>
      <c r="AB13" s="116" t="s">
        <v>53</v>
      </c>
      <c r="AC13" s="121" t="n">
        <v>0.1693</v>
      </c>
      <c r="AD13" s="121" t="n">
        <v>20.74</v>
      </c>
      <c r="AE13" s="123"/>
      <c r="AF13" s="124" t="n">
        <v>0.5</v>
      </c>
      <c r="AG13" s="125" t="n">
        <v>-14.4</v>
      </c>
      <c r="AH13" s="125" t="n">
        <v>-18.9</v>
      </c>
      <c r="AI13" s="125" t="n">
        <v>-31.7</v>
      </c>
      <c r="AJ13" s="125" t="n">
        <v>-17.4</v>
      </c>
      <c r="AK13" s="125" t="n">
        <v>-13.6</v>
      </c>
      <c r="AL13" s="115"/>
      <c r="AM13" s="126" t="s">
        <v>64</v>
      </c>
      <c r="AN13" s="127" t="n">
        <v>201606</v>
      </c>
      <c r="AO13" s="128" t="s">
        <v>52</v>
      </c>
    </row>
    <row r="14" s="105" customFormat="true" ht="18" hidden="false" customHeight="true" outlineLevel="0" collapsed="false">
      <c r="A14" s="82" t="s">
        <v>45</v>
      </c>
      <c r="B14" s="83" t="n">
        <f aca="false">AN14</f>
        <v>201606</v>
      </c>
      <c r="C14" s="84" t="n">
        <v>1996</v>
      </c>
      <c r="D14" s="85" t="n">
        <v>700</v>
      </c>
      <c r="E14" s="85" t="n">
        <v>10</v>
      </c>
      <c r="F14" s="86" t="s">
        <v>65</v>
      </c>
      <c r="G14" s="87" t="n">
        <v>708</v>
      </c>
      <c r="H14" s="88" t="s">
        <v>47</v>
      </c>
      <c r="I14" s="86" t="s">
        <v>57</v>
      </c>
      <c r="J14" s="89" t="n">
        <v>7</v>
      </c>
      <c r="K14" s="88" t="s">
        <v>49</v>
      </c>
      <c r="L14" s="88" t="s">
        <v>50</v>
      </c>
      <c r="M14" s="90" t="s">
        <v>66</v>
      </c>
      <c r="N14" s="91" t="s">
        <v>52</v>
      </c>
      <c r="O14" s="91"/>
      <c r="P14" s="90" t="s">
        <v>52</v>
      </c>
      <c r="Q14" s="92" t="s">
        <v>53</v>
      </c>
      <c r="R14" s="93" t="n">
        <v>1624784</v>
      </c>
      <c r="S14" s="93" t="n">
        <v>165582</v>
      </c>
      <c r="T14" s="92" t="s">
        <v>53</v>
      </c>
      <c r="U14" s="93" t="n">
        <v>334</v>
      </c>
      <c r="V14" s="94" t="n">
        <v>34</v>
      </c>
      <c r="W14" s="95" t="n">
        <v>95.6</v>
      </c>
      <c r="X14" s="96" t="n">
        <v>0</v>
      </c>
      <c r="Y14" s="92" t="s">
        <v>53</v>
      </c>
      <c r="Z14" s="97" t="n">
        <v>140.885</v>
      </c>
      <c r="AA14" s="98" t="n">
        <v>14357.59035</v>
      </c>
      <c r="AB14" s="92" t="s">
        <v>53</v>
      </c>
      <c r="AC14" s="97" t="n">
        <v>0</v>
      </c>
      <c r="AD14" s="97" t="n">
        <v>0</v>
      </c>
      <c r="AE14" s="99"/>
      <c r="AF14" s="100" t="n">
        <v>-4.1</v>
      </c>
      <c r="AG14" s="101" t="n">
        <v>-18.3</v>
      </c>
      <c r="AH14" s="101" t="n">
        <v>-13.9</v>
      </c>
      <c r="AI14" s="101" t="n">
        <v>-27.7</v>
      </c>
      <c r="AJ14" s="101" t="n">
        <v>6.3</v>
      </c>
      <c r="AK14" s="101" t="n">
        <v>11</v>
      </c>
      <c r="AL14" s="91"/>
      <c r="AM14" s="102" t="s">
        <v>67</v>
      </c>
      <c r="AN14" s="103" t="n">
        <v>201606</v>
      </c>
      <c r="AO14" s="104" t="s">
        <v>52</v>
      </c>
    </row>
    <row r="15" s="105" customFormat="true" ht="18" hidden="false" customHeight="true" outlineLevel="0" collapsed="false">
      <c r="A15" s="106" t="s">
        <v>55</v>
      </c>
      <c r="B15" s="107" t="n">
        <f aca="false">AN15</f>
        <v>201606</v>
      </c>
      <c r="C15" s="108" t="n">
        <v>1996</v>
      </c>
      <c r="D15" s="109" t="n">
        <v>700</v>
      </c>
      <c r="E15" s="109" t="n">
        <v>10</v>
      </c>
      <c r="F15" s="110" t="s">
        <v>65</v>
      </c>
      <c r="G15" s="111" t="n">
        <v>708</v>
      </c>
      <c r="H15" s="112" t="s">
        <v>47</v>
      </c>
      <c r="I15" s="110" t="s">
        <v>57</v>
      </c>
      <c r="J15" s="113" t="n">
        <v>7</v>
      </c>
      <c r="K15" s="112" t="s">
        <v>49</v>
      </c>
      <c r="L15" s="112" t="s">
        <v>50</v>
      </c>
      <c r="M15" s="114" t="s">
        <v>66</v>
      </c>
      <c r="N15" s="115" t="s">
        <v>52</v>
      </c>
      <c r="O15" s="115"/>
      <c r="P15" s="114" t="s">
        <v>52</v>
      </c>
      <c r="Q15" s="116" t="s">
        <v>53</v>
      </c>
      <c r="R15" s="117" t="n">
        <v>1624784</v>
      </c>
      <c r="S15" s="117" t="n">
        <v>165582</v>
      </c>
      <c r="T15" s="116" t="s">
        <v>53</v>
      </c>
      <c r="U15" s="117" t="n">
        <v>334</v>
      </c>
      <c r="V15" s="118" t="n">
        <v>34</v>
      </c>
      <c r="W15" s="119" t="n">
        <v>95.6</v>
      </c>
      <c r="X15" s="120" t="n">
        <v>0</v>
      </c>
      <c r="Y15" s="116" t="s">
        <v>53</v>
      </c>
      <c r="Z15" s="121" t="n">
        <v>138.536</v>
      </c>
      <c r="AA15" s="122" t="n">
        <v>14118.20376</v>
      </c>
      <c r="AB15" s="116" t="s">
        <v>53</v>
      </c>
      <c r="AC15" s="121" t="n">
        <v>0</v>
      </c>
      <c r="AD15" s="121" t="n">
        <v>0</v>
      </c>
      <c r="AE15" s="123"/>
      <c r="AF15" s="124" t="n">
        <v>-5.7</v>
      </c>
      <c r="AG15" s="125" t="n">
        <v>-19.7</v>
      </c>
      <c r="AH15" s="125" t="n">
        <v>-15.3</v>
      </c>
      <c r="AI15" s="125" t="n">
        <v>-28.9</v>
      </c>
      <c r="AJ15" s="125" t="n">
        <v>4.5</v>
      </c>
      <c r="AK15" s="125" t="n">
        <v>9.1</v>
      </c>
      <c r="AL15" s="115"/>
      <c r="AM15" s="126" t="s">
        <v>67</v>
      </c>
      <c r="AN15" s="127" t="n">
        <v>201606</v>
      </c>
      <c r="AO15" s="128" t="s">
        <v>52</v>
      </c>
    </row>
    <row r="16" s="105" customFormat="true" ht="18" hidden="false" customHeight="true" outlineLevel="0" collapsed="false">
      <c r="A16" s="82" t="s">
        <v>45</v>
      </c>
      <c r="B16" s="83" t="n">
        <f aca="false">AN16</f>
        <v>201606</v>
      </c>
      <c r="C16" s="84" t="n">
        <v>1998</v>
      </c>
      <c r="D16" s="85" t="n">
        <v>700</v>
      </c>
      <c r="E16" s="85" t="n">
        <v>2</v>
      </c>
      <c r="F16" s="86" t="s">
        <v>68</v>
      </c>
      <c r="G16" s="87" t="n">
        <v>708</v>
      </c>
      <c r="H16" s="88" t="s">
        <v>47</v>
      </c>
      <c r="I16" s="86" t="s">
        <v>69</v>
      </c>
      <c r="J16" s="89" t="n">
        <v>7</v>
      </c>
      <c r="K16" s="88" t="s">
        <v>49</v>
      </c>
      <c r="L16" s="88" t="s">
        <v>50</v>
      </c>
      <c r="M16" s="90" t="s">
        <v>70</v>
      </c>
      <c r="N16" s="91" t="s">
        <v>52</v>
      </c>
      <c r="O16" s="91"/>
      <c r="P16" s="90" t="s">
        <v>52</v>
      </c>
      <c r="Q16" s="92" t="s">
        <v>53</v>
      </c>
      <c r="R16" s="93" t="n">
        <v>3890657</v>
      </c>
      <c r="S16" s="93" t="n">
        <v>396497</v>
      </c>
      <c r="T16" s="92" t="s">
        <v>53</v>
      </c>
      <c r="U16" s="93" t="n">
        <v>389</v>
      </c>
      <c r="V16" s="94" t="n">
        <v>40</v>
      </c>
      <c r="W16" s="95" t="n">
        <v>0</v>
      </c>
      <c r="X16" s="96" t="n">
        <v>100</v>
      </c>
      <c r="Y16" s="92" t="s">
        <v>53</v>
      </c>
      <c r="Z16" s="97" t="n">
        <v>19.713</v>
      </c>
      <c r="AA16" s="98" t="n">
        <v>2008.95183</v>
      </c>
      <c r="AB16" s="92" t="s">
        <v>53</v>
      </c>
      <c r="AC16" s="97" t="n">
        <v>0.8457</v>
      </c>
      <c r="AD16" s="97" t="n">
        <v>103.62</v>
      </c>
      <c r="AE16" s="99"/>
      <c r="AF16" s="100" t="n">
        <v>6.8</v>
      </c>
      <c r="AG16" s="101" t="n">
        <v>-9</v>
      </c>
      <c r="AH16" s="101" t="n">
        <v>4.7</v>
      </c>
      <c r="AI16" s="101" t="n">
        <v>-11.4</v>
      </c>
      <c r="AJ16" s="101" t="n">
        <v>6.9</v>
      </c>
      <c r="AK16" s="101" t="n">
        <v>12.2</v>
      </c>
      <c r="AL16" s="91"/>
      <c r="AM16" s="102" t="s">
        <v>71</v>
      </c>
      <c r="AN16" s="103" t="n">
        <v>201606</v>
      </c>
      <c r="AO16" s="104" t="s">
        <v>52</v>
      </c>
    </row>
    <row r="17" s="105" customFormat="true" ht="18" hidden="false" customHeight="true" outlineLevel="0" collapsed="false">
      <c r="A17" s="106" t="s">
        <v>55</v>
      </c>
      <c r="B17" s="107" t="n">
        <f aca="false">AN17</f>
        <v>201606</v>
      </c>
      <c r="C17" s="108" t="n">
        <v>1998</v>
      </c>
      <c r="D17" s="109" t="n">
        <v>700</v>
      </c>
      <c r="E17" s="109" t="n">
        <v>2</v>
      </c>
      <c r="F17" s="110" t="s">
        <v>68</v>
      </c>
      <c r="G17" s="111" t="n">
        <v>708</v>
      </c>
      <c r="H17" s="112" t="s">
        <v>47</v>
      </c>
      <c r="I17" s="110" t="s">
        <v>69</v>
      </c>
      <c r="J17" s="113" t="n">
        <v>7</v>
      </c>
      <c r="K17" s="112" t="s">
        <v>49</v>
      </c>
      <c r="L17" s="112" t="s">
        <v>50</v>
      </c>
      <c r="M17" s="114" t="s">
        <v>70</v>
      </c>
      <c r="N17" s="115" t="s">
        <v>52</v>
      </c>
      <c r="O17" s="115"/>
      <c r="P17" s="114" t="s">
        <v>52</v>
      </c>
      <c r="Q17" s="116" t="s">
        <v>53</v>
      </c>
      <c r="R17" s="117" t="n">
        <v>3890657</v>
      </c>
      <c r="S17" s="117" t="n">
        <v>396497</v>
      </c>
      <c r="T17" s="116" t="s">
        <v>53</v>
      </c>
      <c r="U17" s="117" t="n">
        <v>389</v>
      </c>
      <c r="V17" s="118" t="n">
        <v>40</v>
      </c>
      <c r="W17" s="119" t="n">
        <v>0</v>
      </c>
      <c r="X17" s="120" t="n">
        <v>100</v>
      </c>
      <c r="Y17" s="116" t="s">
        <v>53</v>
      </c>
      <c r="Z17" s="121" t="n">
        <v>19.024</v>
      </c>
      <c r="AA17" s="122" t="n">
        <v>1938.73584</v>
      </c>
      <c r="AB17" s="116" t="s">
        <v>53</v>
      </c>
      <c r="AC17" s="121" t="n">
        <v>0.8457</v>
      </c>
      <c r="AD17" s="121" t="n">
        <v>103.62</v>
      </c>
      <c r="AE17" s="123"/>
      <c r="AF17" s="124" t="n">
        <v>3.1</v>
      </c>
      <c r="AG17" s="125" t="n">
        <v>-12.2</v>
      </c>
      <c r="AH17" s="125" t="n">
        <v>1.2</v>
      </c>
      <c r="AI17" s="125" t="n">
        <v>-14.4</v>
      </c>
      <c r="AJ17" s="125" t="n">
        <v>3.6</v>
      </c>
      <c r="AK17" s="125" t="n">
        <v>8.8</v>
      </c>
      <c r="AL17" s="115"/>
      <c r="AM17" s="126" t="s">
        <v>71</v>
      </c>
      <c r="AN17" s="127" t="n">
        <v>201606</v>
      </c>
      <c r="AO17" s="128" t="s">
        <v>52</v>
      </c>
    </row>
    <row r="18" s="105" customFormat="true" ht="18" hidden="false" customHeight="true" outlineLevel="0" collapsed="false">
      <c r="A18" s="82" t="s">
        <v>45</v>
      </c>
      <c r="B18" s="83" t="n">
        <f aca="false">AN18</f>
        <v>201606</v>
      </c>
      <c r="C18" s="84" t="n">
        <v>2003</v>
      </c>
      <c r="D18" s="85" t="n">
        <v>700</v>
      </c>
      <c r="E18" s="85" t="n">
        <v>12</v>
      </c>
      <c r="F18" s="86" t="s">
        <v>72</v>
      </c>
      <c r="G18" s="87" t="n">
        <v>708</v>
      </c>
      <c r="H18" s="88" t="s">
        <v>47</v>
      </c>
      <c r="I18" s="86" t="s">
        <v>73</v>
      </c>
      <c r="J18" s="89" t="n">
        <v>7</v>
      </c>
      <c r="K18" s="88" t="s">
        <v>49</v>
      </c>
      <c r="L18" s="88" t="s">
        <v>50</v>
      </c>
      <c r="M18" s="90" t="s">
        <v>74</v>
      </c>
      <c r="N18" s="91" t="s">
        <v>52</v>
      </c>
      <c r="O18" s="91"/>
      <c r="P18" s="90" t="s">
        <v>52</v>
      </c>
      <c r="Q18" s="92" t="s">
        <v>75</v>
      </c>
      <c r="R18" s="93" t="n">
        <v>804220</v>
      </c>
      <c r="S18" s="93" t="n">
        <v>90788</v>
      </c>
      <c r="T18" s="92" t="s">
        <v>75</v>
      </c>
      <c r="U18" s="93" t="n">
        <v>122</v>
      </c>
      <c r="V18" s="94" t="n">
        <v>14</v>
      </c>
      <c r="W18" s="95" t="n">
        <v>97.1</v>
      </c>
      <c r="X18" s="96" t="n">
        <v>0</v>
      </c>
      <c r="Y18" s="92" t="s">
        <v>75</v>
      </c>
      <c r="Z18" s="97" t="n">
        <v>29.71</v>
      </c>
      <c r="AA18" s="101" t="n">
        <v>3353.9619</v>
      </c>
      <c r="AB18" s="92" t="s">
        <v>75</v>
      </c>
      <c r="AC18" s="97" t="n">
        <v>0.1922</v>
      </c>
      <c r="AD18" s="97" t="n">
        <v>26.06</v>
      </c>
      <c r="AE18" s="99"/>
      <c r="AF18" s="100" t="n">
        <v>-17.1</v>
      </c>
      <c r="AG18" s="101" t="n">
        <v>-28.2</v>
      </c>
      <c r="AH18" s="101" t="n">
        <v>-18.4</v>
      </c>
      <c r="AI18" s="101" t="n">
        <v>-32.1</v>
      </c>
      <c r="AJ18" s="101" t="n">
        <v>15.3</v>
      </c>
      <c r="AK18" s="101" t="n">
        <v>2.9</v>
      </c>
      <c r="AL18" s="91"/>
      <c r="AM18" s="102" t="s">
        <v>76</v>
      </c>
      <c r="AN18" s="103" t="n">
        <v>201606</v>
      </c>
      <c r="AO18" s="104" t="s">
        <v>52</v>
      </c>
    </row>
    <row r="19" s="105" customFormat="true" ht="18" hidden="false" customHeight="true" outlineLevel="0" collapsed="false">
      <c r="A19" s="106" t="s">
        <v>55</v>
      </c>
      <c r="B19" s="107" t="n">
        <f aca="false">AN19</f>
        <v>201606</v>
      </c>
      <c r="C19" s="108" t="n">
        <v>2003</v>
      </c>
      <c r="D19" s="109" t="n">
        <v>700</v>
      </c>
      <c r="E19" s="109" t="n">
        <v>12</v>
      </c>
      <c r="F19" s="110" t="s">
        <v>72</v>
      </c>
      <c r="G19" s="111" t="n">
        <v>708</v>
      </c>
      <c r="H19" s="112" t="s">
        <v>47</v>
      </c>
      <c r="I19" s="110" t="s">
        <v>73</v>
      </c>
      <c r="J19" s="113" t="n">
        <v>7</v>
      </c>
      <c r="K19" s="112" t="s">
        <v>49</v>
      </c>
      <c r="L19" s="112" t="s">
        <v>50</v>
      </c>
      <c r="M19" s="114" t="s">
        <v>74</v>
      </c>
      <c r="N19" s="115" t="s">
        <v>52</v>
      </c>
      <c r="O19" s="115"/>
      <c r="P19" s="114" t="s">
        <v>52</v>
      </c>
      <c r="Q19" s="116" t="s">
        <v>75</v>
      </c>
      <c r="R19" s="117" t="n">
        <v>804220</v>
      </c>
      <c r="S19" s="117" t="n">
        <v>90788</v>
      </c>
      <c r="T19" s="116" t="s">
        <v>75</v>
      </c>
      <c r="U19" s="117" t="n">
        <v>122</v>
      </c>
      <c r="V19" s="118" t="n">
        <v>14</v>
      </c>
      <c r="W19" s="119" t="n">
        <v>97.1</v>
      </c>
      <c r="X19" s="120" t="n">
        <v>0</v>
      </c>
      <c r="Y19" s="116" t="s">
        <v>75</v>
      </c>
      <c r="Z19" s="121" t="n">
        <v>32.521</v>
      </c>
      <c r="AA19" s="122" t="n">
        <v>3671.29569</v>
      </c>
      <c r="AB19" s="116" t="s">
        <v>75</v>
      </c>
      <c r="AC19" s="121" t="n">
        <v>0.1922</v>
      </c>
      <c r="AD19" s="121" t="n">
        <v>26.06</v>
      </c>
      <c r="AE19" s="123"/>
      <c r="AF19" s="124" t="n">
        <v>-9.3</v>
      </c>
      <c r="AG19" s="125" t="n">
        <v>-21.4</v>
      </c>
      <c r="AH19" s="125" t="n">
        <v>-10.8</v>
      </c>
      <c r="AI19" s="125" t="n">
        <v>-25.7</v>
      </c>
      <c r="AJ19" s="125" t="n">
        <v>25.9</v>
      </c>
      <c r="AK19" s="125" t="n">
        <v>12.3</v>
      </c>
      <c r="AL19" s="115"/>
      <c r="AM19" s="126" t="s">
        <v>76</v>
      </c>
      <c r="AN19" s="127" t="n">
        <v>201606</v>
      </c>
      <c r="AO19" s="128" t="s">
        <v>52</v>
      </c>
    </row>
    <row r="20" s="105" customFormat="true" ht="18" hidden="false" customHeight="true" outlineLevel="0" collapsed="false">
      <c r="A20" s="82" t="s">
        <v>45</v>
      </c>
      <c r="B20" s="83" t="n">
        <f aca="false">AN20</f>
        <v>201606</v>
      </c>
      <c r="C20" s="84" t="n">
        <v>2003</v>
      </c>
      <c r="D20" s="85" t="n">
        <v>700</v>
      </c>
      <c r="E20" s="85" t="n">
        <v>8</v>
      </c>
      <c r="F20" s="86" t="s">
        <v>77</v>
      </c>
      <c r="G20" s="87" t="n">
        <v>708</v>
      </c>
      <c r="H20" s="88" t="s">
        <v>47</v>
      </c>
      <c r="I20" s="86" t="s">
        <v>48</v>
      </c>
      <c r="J20" s="89" t="n">
        <v>7</v>
      </c>
      <c r="K20" s="88" t="s">
        <v>49</v>
      </c>
      <c r="L20" s="88" t="s">
        <v>50</v>
      </c>
      <c r="M20" s="90" t="s">
        <v>74</v>
      </c>
      <c r="N20" s="91" t="s">
        <v>52</v>
      </c>
      <c r="O20" s="91"/>
      <c r="P20" s="90" t="s">
        <v>52</v>
      </c>
      <c r="Q20" s="92" t="s">
        <v>78</v>
      </c>
      <c r="R20" s="93" t="n">
        <v>37965</v>
      </c>
      <c r="S20" s="93" t="n">
        <v>5103</v>
      </c>
      <c r="T20" s="92" t="s">
        <v>78</v>
      </c>
      <c r="U20" s="93" t="n">
        <v>232</v>
      </c>
      <c r="V20" s="94" t="n">
        <v>31</v>
      </c>
      <c r="W20" s="95" t="n">
        <v>97.5</v>
      </c>
      <c r="X20" s="96" t="n">
        <v>0</v>
      </c>
      <c r="Y20" s="92" t="s">
        <v>78</v>
      </c>
      <c r="Z20" s="97" t="n">
        <v>29.488</v>
      </c>
      <c r="AA20" s="98" t="n">
        <v>3963.48208</v>
      </c>
      <c r="AB20" s="92" t="s">
        <v>78</v>
      </c>
      <c r="AC20" s="97" t="n">
        <v>0.5048</v>
      </c>
      <c r="AD20" s="97" t="n">
        <v>95.32</v>
      </c>
      <c r="AE20" s="99"/>
      <c r="AF20" s="100" t="n">
        <v>-1.7</v>
      </c>
      <c r="AG20" s="101" t="n">
        <v>-24.4</v>
      </c>
      <c r="AH20" s="101" t="n">
        <v>-6.2</v>
      </c>
      <c r="AI20" s="101" t="n">
        <v>-32.7</v>
      </c>
      <c r="AJ20" s="101" t="n">
        <v>7.5</v>
      </c>
      <c r="AK20" s="101" t="n">
        <v>-0.1</v>
      </c>
      <c r="AL20" s="91"/>
      <c r="AM20" s="102" t="s">
        <v>79</v>
      </c>
      <c r="AN20" s="103" t="n">
        <v>201606</v>
      </c>
      <c r="AO20" s="104" t="s">
        <v>52</v>
      </c>
    </row>
    <row r="21" s="105" customFormat="true" ht="18" hidden="false" customHeight="true" outlineLevel="0" collapsed="false">
      <c r="A21" s="106" t="s">
        <v>55</v>
      </c>
      <c r="B21" s="107" t="n">
        <f aca="false">AN21</f>
        <v>201606</v>
      </c>
      <c r="C21" s="108" t="n">
        <v>2003</v>
      </c>
      <c r="D21" s="109" t="n">
        <v>700</v>
      </c>
      <c r="E21" s="109" t="n">
        <v>8</v>
      </c>
      <c r="F21" s="110" t="s">
        <v>77</v>
      </c>
      <c r="G21" s="111" t="n">
        <v>708</v>
      </c>
      <c r="H21" s="112" t="s">
        <v>47</v>
      </c>
      <c r="I21" s="110" t="s">
        <v>48</v>
      </c>
      <c r="J21" s="113" t="n">
        <v>7</v>
      </c>
      <c r="K21" s="112" t="s">
        <v>49</v>
      </c>
      <c r="L21" s="112" t="s">
        <v>50</v>
      </c>
      <c r="M21" s="114" t="s">
        <v>74</v>
      </c>
      <c r="N21" s="115" t="s">
        <v>52</v>
      </c>
      <c r="O21" s="115"/>
      <c r="P21" s="114" t="s">
        <v>52</v>
      </c>
      <c r="Q21" s="116" t="s">
        <v>78</v>
      </c>
      <c r="R21" s="117" t="n">
        <v>37965</v>
      </c>
      <c r="S21" s="117" t="n">
        <v>5103</v>
      </c>
      <c r="T21" s="116" t="s">
        <v>78</v>
      </c>
      <c r="U21" s="117" t="n">
        <v>232</v>
      </c>
      <c r="V21" s="118" t="n">
        <v>31</v>
      </c>
      <c r="W21" s="119" t="n">
        <v>97.5</v>
      </c>
      <c r="X21" s="120" t="n">
        <v>0</v>
      </c>
      <c r="Y21" s="116" t="s">
        <v>78</v>
      </c>
      <c r="Z21" s="121" t="n">
        <v>30.027</v>
      </c>
      <c r="AA21" s="122" t="n">
        <v>4035.92907</v>
      </c>
      <c r="AB21" s="116" t="s">
        <v>78</v>
      </c>
      <c r="AC21" s="121" t="n">
        <v>0.5048</v>
      </c>
      <c r="AD21" s="121" t="n">
        <v>95.32</v>
      </c>
      <c r="AE21" s="123"/>
      <c r="AF21" s="124" t="n">
        <v>0.1</v>
      </c>
      <c r="AG21" s="125" t="n">
        <v>-23</v>
      </c>
      <c r="AH21" s="125" t="n">
        <v>-4.5</v>
      </c>
      <c r="AI21" s="125" t="n">
        <v>-31.5</v>
      </c>
      <c r="AJ21" s="125" t="n">
        <v>9.4</v>
      </c>
      <c r="AK21" s="125" t="n">
        <v>1.6</v>
      </c>
      <c r="AL21" s="115"/>
      <c r="AM21" s="126" t="s">
        <v>79</v>
      </c>
      <c r="AN21" s="127" t="n">
        <v>201606</v>
      </c>
      <c r="AO21" s="128" t="s">
        <v>52</v>
      </c>
    </row>
    <row r="22" s="105" customFormat="true" ht="18" hidden="false" customHeight="true" outlineLevel="0" collapsed="false">
      <c r="A22" s="82" t="s">
        <v>45</v>
      </c>
      <c r="B22" s="83" t="n">
        <f aca="false">AN22</f>
        <v>201606</v>
      </c>
      <c r="C22" s="84" t="n">
        <v>2004</v>
      </c>
      <c r="D22" s="85" t="n">
        <v>700</v>
      </c>
      <c r="E22" s="85" t="n">
        <v>11</v>
      </c>
      <c r="F22" s="86" t="s">
        <v>80</v>
      </c>
      <c r="G22" s="87" t="n">
        <v>708</v>
      </c>
      <c r="H22" s="88" t="s">
        <v>47</v>
      </c>
      <c r="I22" s="86" t="s">
        <v>48</v>
      </c>
      <c r="J22" s="89" t="n">
        <v>7</v>
      </c>
      <c r="K22" s="88" t="s">
        <v>49</v>
      </c>
      <c r="L22" s="88" t="s">
        <v>50</v>
      </c>
      <c r="M22" s="90" t="s">
        <v>81</v>
      </c>
      <c r="N22" s="91" t="s">
        <v>52</v>
      </c>
      <c r="O22" s="91"/>
      <c r="P22" s="90" t="s">
        <v>52</v>
      </c>
      <c r="Q22" s="92" t="s">
        <v>53</v>
      </c>
      <c r="R22" s="93" t="n">
        <v>374172</v>
      </c>
      <c r="S22" s="93" t="n">
        <v>38132</v>
      </c>
      <c r="T22" s="92" t="s">
        <v>53</v>
      </c>
      <c r="U22" s="93" t="n">
        <v>117</v>
      </c>
      <c r="V22" s="94" t="n">
        <v>12</v>
      </c>
      <c r="W22" s="95" t="n">
        <v>98.2</v>
      </c>
      <c r="X22" s="96" t="n">
        <v>0</v>
      </c>
      <c r="Y22" s="92" t="s">
        <v>53</v>
      </c>
      <c r="Z22" s="97" t="n">
        <v>18.684</v>
      </c>
      <c r="AA22" s="98" t="n">
        <v>1904.08644</v>
      </c>
      <c r="AB22" s="92" t="s">
        <v>53</v>
      </c>
      <c r="AC22" s="97" t="n">
        <v>0</v>
      </c>
      <c r="AD22" s="97" t="n">
        <v>0</v>
      </c>
      <c r="AE22" s="99"/>
      <c r="AF22" s="100" t="n">
        <v>11.1</v>
      </c>
      <c r="AG22" s="101" t="n">
        <v>-5.3</v>
      </c>
      <c r="AH22" s="101" t="n">
        <v>-10.9</v>
      </c>
      <c r="AI22" s="101" t="n">
        <v>-25.3</v>
      </c>
      <c r="AJ22" s="101" t="n">
        <v>-6.7</v>
      </c>
      <c r="AK22" s="101" t="n">
        <v>-2.5</v>
      </c>
      <c r="AL22" s="91"/>
      <c r="AM22" s="102" t="s">
        <v>82</v>
      </c>
      <c r="AN22" s="103" t="n">
        <v>201606</v>
      </c>
      <c r="AO22" s="104" t="s">
        <v>52</v>
      </c>
    </row>
    <row r="23" s="105" customFormat="true" ht="18" hidden="false" customHeight="true" outlineLevel="0" collapsed="false">
      <c r="A23" s="106" t="s">
        <v>55</v>
      </c>
      <c r="B23" s="107" t="n">
        <f aca="false">AN23</f>
        <v>201606</v>
      </c>
      <c r="C23" s="108" t="n">
        <v>2004</v>
      </c>
      <c r="D23" s="109" t="n">
        <v>700</v>
      </c>
      <c r="E23" s="109" t="n">
        <v>11</v>
      </c>
      <c r="F23" s="110" t="s">
        <v>80</v>
      </c>
      <c r="G23" s="111" t="n">
        <v>708</v>
      </c>
      <c r="H23" s="112" t="s">
        <v>47</v>
      </c>
      <c r="I23" s="110" t="s">
        <v>48</v>
      </c>
      <c r="J23" s="113" t="n">
        <v>7</v>
      </c>
      <c r="K23" s="112" t="s">
        <v>49</v>
      </c>
      <c r="L23" s="112" t="s">
        <v>50</v>
      </c>
      <c r="M23" s="114" t="s">
        <v>81</v>
      </c>
      <c r="N23" s="115" t="s">
        <v>52</v>
      </c>
      <c r="O23" s="115"/>
      <c r="P23" s="114" t="s">
        <v>52</v>
      </c>
      <c r="Q23" s="116" t="s">
        <v>53</v>
      </c>
      <c r="R23" s="117" t="n">
        <v>374172</v>
      </c>
      <c r="S23" s="117" t="n">
        <v>38132</v>
      </c>
      <c r="T23" s="116" t="s">
        <v>53</v>
      </c>
      <c r="U23" s="117" t="n">
        <v>117</v>
      </c>
      <c r="V23" s="118" t="n">
        <v>12</v>
      </c>
      <c r="W23" s="119" t="n">
        <v>98.2</v>
      </c>
      <c r="X23" s="120" t="n">
        <v>0</v>
      </c>
      <c r="Y23" s="116" t="s">
        <v>53</v>
      </c>
      <c r="Z23" s="121" t="n">
        <v>17.736</v>
      </c>
      <c r="AA23" s="122" t="n">
        <v>1807.47576</v>
      </c>
      <c r="AB23" s="116" t="s">
        <v>53</v>
      </c>
      <c r="AC23" s="121" t="n">
        <v>0</v>
      </c>
      <c r="AD23" s="121" t="n">
        <v>0</v>
      </c>
      <c r="AE23" s="123"/>
      <c r="AF23" s="124" t="n">
        <v>5.5</v>
      </c>
      <c r="AG23" s="125" t="n">
        <v>-10.1</v>
      </c>
      <c r="AH23" s="125" t="n">
        <v>-15.5</v>
      </c>
      <c r="AI23" s="125" t="n">
        <v>-29.1</v>
      </c>
      <c r="AJ23" s="125" t="n">
        <v>-11.4</v>
      </c>
      <c r="AK23" s="125" t="n">
        <v>-7.5</v>
      </c>
      <c r="AL23" s="115"/>
      <c r="AM23" s="126" t="s">
        <v>82</v>
      </c>
      <c r="AN23" s="127" t="n">
        <v>201606</v>
      </c>
      <c r="AO23" s="128" t="s">
        <v>52</v>
      </c>
    </row>
    <row r="24" s="105" customFormat="true" ht="18" hidden="false" customHeight="true" outlineLevel="0" collapsed="false">
      <c r="A24" s="82" t="s">
        <v>45</v>
      </c>
      <c r="B24" s="83" t="n">
        <f aca="false">AN24</f>
        <v>201606</v>
      </c>
      <c r="C24" s="84" t="n">
        <v>2004</v>
      </c>
      <c r="D24" s="85" t="n">
        <v>700</v>
      </c>
      <c r="E24" s="85" t="n">
        <v>13</v>
      </c>
      <c r="F24" s="86" t="s">
        <v>83</v>
      </c>
      <c r="G24" s="87" t="n">
        <v>708</v>
      </c>
      <c r="H24" s="88" t="s">
        <v>47</v>
      </c>
      <c r="I24" s="86" t="s">
        <v>57</v>
      </c>
      <c r="J24" s="89" t="n">
        <v>7</v>
      </c>
      <c r="K24" s="88" t="s">
        <v>49</v>
      </c>
      <c r="L24" s="88" t="s">
        <v>50</v>
      </c>
      <c r="M24" s="90" t="s">
        <v>81</v>
      </c>
      <c r="N24" s="91" t="s">
        <v>52</v>
      </c>
      <c r="O24" s="91"/>
      <c r="P24" s="90" t="s">
        <v>52</v>
      </c>
      <c r="Q24" s="92" t="s">
        <v>53</v>
      </c>
      <c r="R24" s="93" t="n">
        <v>111065</v>
      </c>
      <c r="S24" s="93" t="n">
        <v>11319</v>
      </c>
      <c r="T24" s="92" t="s">
        <v>53</v>
      </c>
      <c r="U24" s="93" t="n">
        <v>180</v>
      </c>
      <c r="V24" s="94" t="n">
        <v>18</v>
      </c>
      <c r="W24" s="95" t="n">
        <v>98.1</v>
      </c>
      <c r="X24" s="96" t="n">
        <v>0</v>
      </c>
      <c r="Y24" s="92" t="s">
        <v>53</v>
      </c>
      <c r="Z24" s="97" t="n">
        <v>15.088</v>
      </c>
      <c r="AA24" s="98" t="n">
        <v>1537.61808</v>
      </c>
      <c r="AB24" s="92" t="s">
        <v>53</v>
      </c>
      <c r="AC24" s="97" t="n">
        <v>0.3888</v>
      </c>
      <c r="AD24" s="97" t="n">
        <v>245.92</v>
      </c>
      <c r="AE24" s="99"/>
      <c r="AF24" s="100" t="n">
        <v>4.5</v>
      </c>
      <c r="AG24" s="101" t="n">
        <v>-5</v>
      </c>
      <c r="AH24" s="101" t="n">
        <v>-11.4</v>
      </c>
      <c r="AI24" s="101" t="n">
        <v>-15.9</v>
      </c>
      <c r="AJ24" s="101" t="n">
        <v>-5.4</v>
      </c>
      <c r="AK24" s="101" t="n">
        <v>11.3</v>
      </c>
      <c r="AL24" s="91"/>
      <c r="AM24" s="102" t="s">
        <v>84</v>
      </c>
      <c r="AN24" s="103" t="n">
        <v>201606</v>
      </c>
      <c r="AO24" s="104" t="s">
        <v>52</v>
      </c>
    </row>
    <row r="25" s="105" customFormat="true" ht="18" hidden="false" customHeight="true" outlineLevel="0" collapsed="false">
      <c r="A25" s="106" t="s">
        <v>55</v>
      </c>
      <c r="B25" s="107" t="n">
        <f aca="false">AN25</f>
        <v>201606</v>
      </c>
      <c r="C25" s="108" t="n">
        <v>2004</v>
      </c>
      <c r="D25" s="109" t="n">
        <v>700</v>
      </c>
      <c r="E25" s="109" t="n">
        <v>13</v>
      </c>
      <c r="F25" s="110" t="s">
        <v>83</v>
      </c>
      <c r="G25" s="111" t="n">
        <v>708</v>
      </c>
      <c r="H25" s="112" t="s">
        <v>47</v>
      </c>
      <c r="I25" s="110" t="s">
        <v>57</v>
      </c>
      <c r="J25" s="113" t="n">
        <v>7</v>
      </c>
      <c r="K25" s="112" t="s">
        <v>49</v>
      </c>
      <c r="L25" s="112" t="s">
        <v>50</v>
      </c>
      <c r="M25" s="114" t="s">
        <v>81</v>
      </c>
      <c r="N25" s="115" t="s">
        <v>52</v>
      </c>
      <c r="O25" s="115"/>
      <c r="P25" s="114" t="s">
        <v>52</v>
      </c>
      <c r="Q25" s="116" t="s">
        <v>53</v>
      </c>
      <c r="R25" s="117" t="n">
        <v>111065</v>
      </c>
      <c r="S25" s="117" t="n">
        <v>11319</v>
      </c>
      <c r="T25" s="116" t="s">
        <v>53</v>
      </c>
      <c r="U25" s="117" t="n">
        <v>180</v>
      </c>
      <c r="V25" s="118" t="n">
        <v>18</v>
      </c>
      <c r="W25" s="119" t="n">
        <v>98.1</v>
      </c>
      <c r="X25" s="120" t="n">
        <v>0</v>
      </c>
      <c r="Y25" s="116" t="s">
        <v>53</v>
      </c>
      <c r="Z25" s="121" t="n">
        <v>14.692</v>
      </c>
      <c r="AA25" s="122" t="n">
        <v>1497.26172</v>
      </c>
      <c r="AB25" s="116" t="s">
        <v>53</v>
      </c>
      <c r="AC25" s="121" t="n">
        <v>0.3888</v>
      </c>
      <c r="AD25" s="121" t="n">
        <v>245.92</v>
      </c>
      <c r="AE25" s="123"/>
      <c r="AF25" s="124" t="n">
        <v>1.8</v>
      </c>
      <c r="AG25" s="125" t="n">
        <v>-7.3</v>
      </c>
      <c r="AH25" s="125" t="n">
        <v>-13.6</v>
      </c>
      <c r="AI25" s="125" t="n">
        <v>-17.8</v>
      </c>
      <c r="AJ25" s="125" t="n">
        <v>-7.7</v>
      </c>
      <c r="AK25" s="125" t="n">
        <v>8.8</v>
      </c>
      <c r="AL25" s="115"/>
      <c r="AM25" s="126" t="s">
        <v>84</v>
      </c>
      <c r="AN25" s="127" t="n">
        <v>201606</v>
      </c>
      <c r="AO25" s="128" t="s">
        <v>52</v>
      </c>
    </row>
    <row r="26" s="105" customFormat="true" ht="18" hidden="false" customHeight="true" outlineLevel="0" collapsed="false">
      <c r="A26" s="82" t="s">
        <v>45</v>
      </c>
      <c r="B26" s="83" t="n">
        <f aca="false">AN26</f>
        <v>201606</v>
      </c>
      <c r="C26" s="84" t="n">
        <v>2004</v>
      </c>
      <c r="D26" s="85" t="n">
        <v>700</v>
      </c>
      <c r="E26" s="85" t="n">
        <v>3</v>
      </c>
      <c r="F26" s="86" t="s">
        <v>85</v>
      </c>
      <c r="G26" s="87" t="n">
        <v>708</v>
      </c>
      <c r="H26" s="88" t="s">
        <v>47</v>
      </c>
      <c r="I26" s="86" t="s">
        <v>86</v>
      </c>
      <c r="J26" s="89" t="n">
        <v>7</v>
      </c>
      <c r="K26" s="88" t="s">
        <v>49</v>
      </c>
      <c r="L26" s="88" t="s">
        <v>50</v>
      </c>
      <c r="M26" s="90" t="s">
        <v>87</v>
      </c>
      <c r="N26" s="91" t="s">
        <v>52</v>
      </c>
      <c r="O26" s="91"/>
      <c r="P26" s="90" t="s">
        <v>52</v>
      </c>
      <c r="Q26" s="92" t="s">
        <v>53</v>
      </c>
      <c r="R26" s="93" t="n">
        <v>277431</v>
      </c>
      <c r="S26" s="93" t="n">
        <v>28273</v>
      </c>
      <c r="T26" s="92" t="s">
        <v>53</v>
      </c>
      <c r="U26" s="93" t="n">
        <v>477</v>
      </c>
      <c r="V26" s="94" t="n">
        <v>49</v>
      </c>
      <c r="W26" s="95" t="n">
        <v>97.8</v>
      </c>
      <c r="X26" s="96" t="n">
        <v>0</v>
      </c>
      <c r="Y26" s="92" t="s">
        <v>53</v>
      </c>
      <c r="Z26" s="97" t="n">
        <v>15.703</v>
      </c>
      <c r="AA26" s="98" t="n">
        <v>1600.29273</v>
      </c>
      <c r="AB26" s="92" t="s">
        <v>53</v>
      </c>
      <c r="AC26" s="97" t="n">
        <v>0.2828</v>
      </c>
      <c r="AD26" s="97" t="n">
        <v>34.65</v>
      </c>
      <c r="AE26" s="99"/>
      <c r="AF26" s="100" t="n">
        <v>35.7</v>
      </c>
      <c r="AG26" s="101" t="n">
        <v>15.6</v>
      </c>
      <c r="AH26" s="101" t="n">
        <v>-7.2</v>
      </c>
      <c r="AI26" s="101" t="n">
        <v>-21.9</v>
      </c>
      <c r="AJ26" s="101" t="n">
        <v>-43.8</v>
      </c>
      <c r="AK26" s="101" t="n">
        <v>-41.1</v>
      </c>
      <c r="AL26" s="91"/>
      <c r="AM26" s="102" t="s">
        <v>88</v>
      </c>
      <c r="AN26" s="103" t="n">
        <v>201606</v>
      </c>
      <c r="AO26" s="104" t="s">
        <v>52</v>
      </c>
    </row>
    <row r="27" s="105" customFormat="true" ht="18" hidden="false" customHeight="true" outlineLevel="0" collapsed="false">
      <c r="A27" s="106" t="s">
        <v>55</v>
      </c>
      <c r="B27" s="107" t="n">
        <f aca="false">AN27</f>
        <v>201606</v>
      </c>
      <c r="C27" s="108" t="n">
        <v>2004</v>
      </c>
      <c r="D27" s="109" t="n">
        <v>700</v>
      </c>
      <c r="E27" s="109" t="n">
        <v>3</v>
      </c>
      <c r="F27" s="110" t="s">
        <v>85</v>
      </c>
      <c r="G27" s="111" t="n">
        <v>708</v>
      </c>
      <c r="H27" s="112" t="s">
        <v>47</v>
      </c>
      <c r="I27" s="110" t="s">
        <v>86</v>
      </c>
      <c r="J27" s="113" t="n">
        <v>7</v>
      </c>
      <c r="K27" s="112" t="s">
        <v>49</v>
      </c>
      <c r="L27" s="112" t="s">
        <v>50</v>
      </c>
      <c r="M27" s="114" t="s">
        <v>87</v>
      </c>
      <c r="N27" s="115" t="s">
        <v>52</v>
      </c>
      <c r="O27" s="115"/>
      <c r="P27" s="114" t="s">
        <v>52</v>
      </c>
      <c r="Q27" s="116" t="s">
        <v>53</v>
      </c>
      <c r="R27" s="117" t="n">
        <v>277431</v>
      </c>
      <c r="S27" s="117" t="n">
        <v>28273</v>
      </c>
      <c r="T27" s="116" t="s">
        <v>53</v>
      </c>
      <c r="U27" s="117" t="n">
        <v>477</v>
      </c>
      <c r="V27" s="118" t="n">
        <v>49</v>
      </c>
      <c r="W27" s="119" t="n">
        <v>97.8</v>
      </c>
      <c r="X27" s="120" t="n">
        <v>0</v>
      </c>
      <c r="Y27" s="116" t="s">
        <v>53</v>
      </c>
      <c r="Z27" s="121" t="n">
        <v>13.362</v>
      </c>
      <c r="AA27" s="122" t="n">
        <v>1361.72142</v>
      </c>
      <c r="AB27" s="116" t="s">
        <v>53</v>
      </c>
      <c r="AC27" s="121" t="n">
        <v>0.2828</v>
      </c>
      <c r="AD27" s="121" t="n">
        <v>34.65</v>
      </c>
      <c r="AE27" s="123"/>
      <c r="AF27" s="124" t="n">
        <v>15.4</v>
      </c>
      <c r="AG27" s="125" t="n">
        <v>-1.6</v>
      </c>
      <c r="AH27" s="125" t="n">
        <v>-20.8</v>
      </c>
      <c r="AI27" s="125" t="n">
        <v>-33.3</v>
      </c>
      <c r="AJ27" s="125" t="n">
        <v>-51.8</v>
      </c>
      <c r="AK27" s="125" t="n">
        <v>-49.5</v>
      </c>
      <c r="AL27" s="115"/>
      <c r="AM27" s="126" t="s">
        <v>88</v>
      </c>
      <c r="AN27" s="127" t="n">
        <v>201606</v>
      </c>
      <c r="AO27" s="128" t="s">
        <v>52</v>
      </c>
    </row>
    <row r="28" s="105" customFormat="true" ht="18" hidden="false" customHeight="true" outlineLevel="0" collapsed="false">
      <c r="A28" s="82" t="s">
        <v>45</v>
      </c>
      <c r="B28" s="83" t="n">
        <f aca="false">AN28</f>
        <v>201606</v>
      </c>
      <c r="C28" s="84" t="n">
        <v>2007</v>
      </c>
      <c r="D28" s="85" t="n">
        <v>700</v>
      </c>
      <c r="E28" s="85" t="n">
        <v>5</v>
      </c>
      <c r="F28" s="86" t="s">
        <v>89</v>
      </c>
      <c r="G28" s="87" t="n">
        <v>708</v>
      </c>
      <c r="H28" s="88" t="s">
        <v>47</v>
      </c>
      <c r="I28" s="86" t="s">
        <v>48</v>
      </c>
      <c r="J28" s="89" t="n">
        <v>7</v>
      </c>
      <c r="K28" s="88" t="s">
        <v>49</v>
      </c>
      <c r="L28" s="88" t="s">
        <v>50</v>
      </c>
      <c r="M28" s="90" t="s">
        <v>90</v>
      </c>
      <c r="N28" s="91" t="s">
        <v>52</v>
      </c>
      <c r="O28" s="91"/>
      <c r="P28" s="90" t="s">
        <v>52</v>
      </c>
      <c r="Q28" s="92" t="s">
        <v>53</v>
      </c>
      <c r="R28" s="93" t="n">
        <v>12943</v>
      </c>
      <c r="S28" s="93" t="n">
        <v>1319</v>
      </c>
      <c r="T28" s="92" t="s">
        <v>53</v>
      </c>
      <c r="U28" s="93" t="n">
        <v>42</v>
      </c>
      <c r="V28" s="94" t="n">
        <v>4</v>
      </c>
      <c r="W28" s="95" t="n">
        <v>99.2</v>
      </c>
      <c r="X28" s="96" t="n">
        <v>0</v>
      </c>
      <c r="Y28" s="92" t="s">
        <v>53</v>
      </c>
      <c r="Z28" s="97" t="n">
        <v>8.388</v>
      </c>
      <c r="AA28" s="98" t="n">
        <v>854.82108</v>
      </c>
      <c r="AB28" s="92" t="s">
        <v>53</v>
      </c>
      <c r="AC28" s="97" t="n">
        <v>0.0411</v>
      </c>
      <c r="AD28" s="97" t="n">
        <v>5.04</v>
      </c>
      <c r="AE28" s="99"/>
      <c r="AF28" s="100" t="n">
        <v>-2</v>
      </c>
      <c r="AG28" s="101" t="n">
        <v>-16.5</v>
      </c>
      <c r="AH28" s="101" t="n">
        <v>-10.2</v>
      </c>
      <c r="AI28" s="101" t="n">
        <v>-24.6</v>
      </c>
      <c r="AJ28" s="101" t="n">
        <v>0.6</v>
      </c>
      <c r="AK28" s="101" t="n">
        <v>5.2</v>
      </c>
      <c r="AL28" s="91"/>
      <c r="AM28" s="102" t="s">
        <v>91</v>
      </c>
      <c r="AN28" s="103" t="n">
        <v>201606</v>
      </c>
      <c r="AO28" s="104" t="s">
        <v>52</v>
      </c>
    </row>
    <row r="29" s="105" customFormat="true" ht="18" hidden="false" customHeight="true" outlineLevel="0" collapsed="false">
      <c r="A29" s="106" t="s">
        <v>55</v>
      </c>
      <c r="B29" s="107" t="n">
        <f aca="false">AN29</f>
        <v>201606</v>
      </c>
      <c r="C29" s="108" t="n">
        <v>2007</v>
      </c>
      <c r="D29" s="109" t="n">
        <v>700</v>
      </c>
      <c r="E29" s="109" t="n">
        <v>5</v>
      </c>
      <c r="F29" s="110" t="s">
        <v>89</v>
      </c>
      <c r="G29" s="111" t="n">
        <v>708</v>
      </c>
      <c r="H29" s="112" t="s">
        <v>47</v>
      </c>
      <c r="I29" s="110" t="s">
        <v>48</v>
      </c>
      <c r="J29" s="113" t="n">
        <v>7</v>
      </c>
      <c r="K29" s="112" t="s">
        <v>49</v>
      </c>
      <c r="L29" s="112" t="s">
        <v>50</v>
      </c>
      <c r="M29" s="114" t="s">
        <v>90</v>
      </c>
      <c r="N29" s="115" t="s">
        <v>52</v>
      </c>
      <c r="O29" s="115"/>
      <c r="P29" s="114" t="s">
        <v>52</v>
      </c>
      <c r="Q29" s="116" t="s">
        <v>53</v>
      </c>
      <c r="R29" s="117" t="n">
        <v>12943</v>
      </c>
      <c r="S29" s="117" t="n">
        <v>1319</v>
      </c>
      <c r="T29" s="116" t="s">
        <v>53</v>
      </c>
      <c r="U29" s="117" t="n">
        <v>42</v>
      </c>
      <c r="V29" s="118" t="n">
        <v>4</v>
      </c>
      <c r="W29" s="119" t="n">
        <v>99.2</v>
      </c>
      <c r="X29" s="120" t="n">
        <v>0</v>
      </c>
      <c r="Y29" s="116" t="s">
        <v>53</v>
      </c>
      <c r="Z29" s="121" t="n">
        <v>8.556</v>
      </c>
      <c r="AA29" s="122" t="n">
        <v>871.94196</v>
      </c>
      <c r="AB29" s="116" t="s">
        <v>53</v>
      </c>
      <c r="AC29" s="121" t="n">
        <v>0.0411</v>
      </c>
      <c r="AD29" s="121" t="n">
        <v>5.04</v>
      </c>
      <c r="AE29" s="123"/>
      <c r="AF29" s="124" t="n">
        <v>-0.1</v>
      </c>
      <c r="AG29" s="125" t="n">
        <v>-14.9</v>
      </c>
      <c r="AH29" s="125" t="n">
        <v>-8.4</v>
      </c>
      <c r="AI29" s="125" t="n">
        <v>-23.1</v>
      </c>
      <c r="AJ29" s="125" t="n">
        <v>2.6</v>
      </c>
      <c r="AK29" s="125" t="n">
        <v>7.3</v>
      </c>
      <c r="AL29" s="115"/>
      <c r="AM29" s="126" t="s">
        <v>91</v>
      </c>
      <c r="AN29" s="127" t="n">
        <v>201606</v>
      </c>
      <c r="AO29" s="128" t="s">
        <v>52</v>
      </c>
    </row>
    <row r="30" s="105" customFormat="true" ht="18" hidden="false" customHeight="true" outlineLevel="0" collapsed="false">
      <c r="A30" s="82" t="s">
        <v>45</v>
      </c>
      <c r="B30" s="83" t="n">
        <f aca="false">AN30</f>
        <v>201606</v>
      </c>
      <c r="C30" s="84" t="n">
        <v>2007</v>
      </c>
      <c r="D30" s="85" t="n">
        <v>700</v>
      </c>
      <c r="E30" s="85" t="n">
        <v>1</v>
      </c>
      <c r="F30" s="86" t="s">
        <v>92</v>
      </c>
      <c r="G30" s="87" t="n">
        <v>708</v>
      </c>
      <c r="H30" s="88" t="s">
        <v>47</v>
      </c>
      <c r="I30" s="86" t="s">
        <v>48</v>
      </c>
      <c r="J30" s="89" t="n">
        <v>7</v>
      </c>
      <c r="K30" s="88" t="s">
        <v>49</v>
      </c>
      <c r="L30" s="88" t="s">
        <v>50</v>
      </c>
      <c r="M30" s="90" t="s">
        <v>93</v>
      </c>
      <c r="N30" s="91" t="s">
        <v>52</v>
      </c>
      <c r="O30" s="91"/>
      <c r="P30" s="90" t="s">
        <v>52</v>
      </c>
      <c r="Q30" s="92" t="s">
        <v>53</v>
      </c>
      <c r="R30" s="93" t="n">
        <v>16935</v>
      </c>
      <c r="S30" s="93" t="n">
        <v>1726</v>
      </c>
      <c r="T30" s="92" t="s">
        <v>53</v>
      </c>
      <c r="U30" s="93" t="n">
        <v>71</v>
      </c>
      <c r="V30" s="94" t="n">
        <v>7</v>
      </c>
      <c r="W30" s="95" t="n">
        <v>98.4</v>
      </c>
      <c r="X30" s="96" t="n">
        <v>0</v>
      </c>
      <c r="Y30" s="92" t="s">
        <v>53</v>
      </c>
      <c r="Z30" s="97" t="n">
        <v>6.826</v>
      </c>
      <c r="AA30" s="98" t="n">
        <v>695.63766</v>
      </c>
      <c r="AB30" s="92" t="s">
        <v>53</v>
      </c>
      <c r="AC30" s="97" t="n">
        <v>0.0069</v>
      </c>
      <c r="AD30" s="97" t="n">
        <v>0.85</v>
      </c>
      <c r="AE30" s="99"/>
      <c r="AF30" s="100" t="n">
        <v>-4.8</v>
      </c>
      <c r="AG30" s="101" t="n">
        <v>-18.9</v>
      </c>
      <c r="AH30" s="101" t="n">
        <v>-10.4</v>
      </c>
      <c r="AI30" s="101" t="n">
        <v>-24.8</v>
      </c>
      <c r="AJ30" s="101" t="n">
        <v>-0.2</v>
      </c>
      <c r="AK30" s="101" t="n">
        <v>4.2</v>
      </c>
      <c r="AL30" s="91"/>
      <c r="AM30" s="102" t="s">
        <v>94</v>
      </c>
      <c r="AN30" s="103" t="n">
        <v>201606</v>
      </c>
      <c r="AO30" s="104" t="s">
        <v>52</v>
      </c>
    </row>
    <row r="31" s="105" customFormat="true" ht="18" hidden="false" customHeight="true" outlineLevel="0" collapsed="false">
      <c r="A31" s="106" t="s">
        <v>55</v>
      </c>
      <c r="B31" s="107" t="n">
        <f aca="false">AN31</f>
        <v>201606</v>
      </c>
      <c r="C31" s="108" t="n">
        <v>2007</v>
      </c>
      <c r="D31" s="109" t="n">
        <v>700</v>
      </c>
      <c r="E31" s="109" t="n">
        <v>1</v>
      </c>
      <c r="F31" s="110" t="s">
        <v>92</v>
      </c>
      <c r="G31" s="111" t="n">
        <v>708</v>
      </c>
      <c r="H31" s="112" t="s">
        <v>47</v>
      </c>
      <c r="I31" s="110" t="s">
        <v>48</v>
      </c>
      <c r="J31" s="113" t="n">
        <v>7</v>
      </c>
      <c r="K31" s="112" t="s">
        <v>49</v>
      </c>
      <c r="L31" s="112" t="s">
        <v>50</v>
      </c>
      <c r="M31" s="114" t="s">
        <v>93</v>
      </c>
      <c r="N31" s="115" t="s">
        <v>52</v>
      </c>
      <c r="O31" s="115"/>
      <c r="P31" s="114" t="s">
        <v>52</v>
      </c>
      <c r="Q31" s="116" t="s">
        <v>53</v>
      </c>
      <c r="R31" s="117" t="n">
        <v>16935</v>
      </c>
      <c r="S31" s="117" t="n">
        <v>1726</v>
      </c>
      <c r="T31" s="116" t="s">
        <v>53</v>
      </c>
      <c r="U31" s="117" t="n">
        <v>71</v>
      </c>
      <c r="V31" s="118" t="n">
        <v>7</v>
      </c>
      <c r="W31" s="119" t="n">
        <v>98.4</v>
      </c>
      <c r="X31" s="120" t="n">
        <v>0</v>
      </c>
      <c r="Y31" s="116" t="s">
        <v>53</v>
      </c>
      <c r="Z31" s="121" t="n">
        <v>7.061</v>
      </c>
      <c r="AA31" s="122" t="n">
        <v>719.58651</v>
      </c>
      <c r="AB31" s="116" t="s">
        <v>53</v>
      </c>
      <c r="AC31" s="121" t="n">
        <v>0.0069</v>
      </c>
      <c r="AD31" s="121" t="n">
        <v>0.85</v>
      </c>
      <c r="AE31" s="123"/>
      <c r="AF31" s="124" t="n">
        <v>-1.5</v>
      </c>
      <c r="AG31" s="125" t="n">
        <v>-16.1</v>
      </c>
      <c r="AH31" s="125" t="n">
        <v>-7.3</v>
      </c>
      <c r="AI31" s="125" t="n">
        <v>-22.2</v>
      </c>
      <c r="AJ31" s="125" t="n">
        <v>3.2</v>
      </c>
      <c r="AK31" s="125" t="n">
        <v>7.8</v>
      </c>
      <c r="AL31" s="115"/>
      <c r="AM31" s="126" t="s">
        <v>94</v>
      </c>
      <c r="AN31" s="127" t="n">
        <v>201606</v>
      </c>
      <c r="AO31" s="128" t="s">
        <v>52</v>
      </c>
    </row>
    <row r="32" s="105" customFormat="true" ht="18" hidden="false" customHeight="true" outlineLevel="0" collapsed="false">
      <c r="A32" s="82" t="s">
        <v>45</v>
      </c>
      <c r="B32" s="83" t="n">
        <f aca="false">AN32</f>
        <v>201606</v>
      </c>
      <c r="C32" s="84" t="n">
        <v>2007</v>
      </c>
      <c r="D32" s="85" t="n">
        <v>700</v>
      </c>
      <c r="E32" s="85" t="n">
        <v>29</v>
      </c>
      <c r="F32" s="86" t="s">
        <v>95</v>
      </c>
      <c r="G32" s="87" t="n">
        <v>708</v>
      </c>
      <c r="H32" s="88" t="s">
        <v>47</v>
      </c>
      <c r="I32" s="86" t="s">
        <v>48</v>
      </c>
      <c r="J32" s="89" t="n">
        <v>7</v>
      </c>
      <c r="K32" s="88" t="s">
        <v>49</v>
      </c>
      <c r="L32" s="88" t="s">
        <v>50</v>
      </c>
      <c r="M32" s="90" t="s">
        <v>96</v>
      </c>
      <c r="N32" s="91" t="s">
        <v>52</v>
      </c>
      <c r="O32" s="91"/>
      <c r="P32" s="90" t="s">
        <v>52</v>
      </c>
      <c r="Q32" s="92" t="s">
        <v>53</v>
      </c>
      <c r="R32" s="93" t="n">
        <v>203171</v>
      </c>
      <c r="S32" s="93" t="n">
        <v>20705</v>
      </c>
      <c r="T32" s="92" t="s">
        <v>53</v>
      </c>
      <c r="U32" s="93" t="n">
        <v>424</v>
      </c>
      <c r="V32" s="94" t="n">
        <v>43</v>
      </c>
      <c r="W32" s="95" t="n">
        <v>98.6</v>
      </c>
      <c r="X32" s="96" t="n">
        <v>0</v>
      </c>
      <c r="Y32" s="92" t="s">
        <v>53</v>
      </c>
      <c r="Z32" s="97" t="n">
        <v>4.336</v>
      </c>
      <c r="AA32" s="98" t="n">
        <v>441.88176</v>
      </c>
      <c r="AB32" s="92" t="s">
        <v>53</v>
      </c>
      <c r="AC32" s="97" t="n">
        <v>0.1122</v>
      </c>
      <c r="AD32" s="97" t="n">
        <v>13.75</v>
      </c>
      <c r="AE32" s="99"/>
      <c r="AF32" s="100" t="n">
        <v>7.7</v>
      </c>
      <c r="AG32" s="101" t="n">
        <v>-8.2</v>
      </c>
      <c r="AH32" s="101" t="n">
        <v>-3.6</v>
      </c>
      <c r="AI32" s="101" t="n">
        <v>-18.7</v>
      </c>
      <c r="AJ32" s="101" t="n">
        <v>-24.4</v>
      </c>
      <c r="AK32" s="101" t="n">
        <v>-20.7</v>
      </c>
      <c r="AL32" s="91"/>
      <c r="AM32" s="102" t="s">
        <v>97</v>
      </c>
      <c r="AN32" s="103" t="n">
        <v>201606</v>
      </c>
      <c r="AO32" s="104" t="s">
        <v>52</v>
      </c>
    </row>
    <row r="33" s="105" customFormat="true" ht="18" hidden="false" customHeight="true" outlineLevel="0" collapsed="false">
      <c r="A33" s="106" t="s">
        <v>55</v>
      </c>
      <c r="B33" s="107" t="n">
        <f aca="false">AN33</f>
        <v>201606</v>
      </c>
      <c r="C33" s="108" t="n">
        <v>2007</v>
      </c>
      <c r="D33" s="109" t="n">
        <v>700</v>
      </c>
      <c r="E33" s="109" t="n">
        <v>29</v>
      </c>
      <c r="F33" s="110" t="s">
        <v>95</v>
      </c>
      <c r="G33" s="111" t="n">
        <v>708</v>
      </c>
      <c r="H33" s="112" t="s">
        <v>47</v>
      </c>
      <c r="I33" s="110" t="s">
        <v>48</v>
      </c>
      <c r="J33" s="113" t="n">
        <v>7</v>
      </c>
      <c r="K33" s="112" t="s">
        <v>49</v>
      </c>
      <c r="L33" s="112" t="s">
        <v>50</v>
      </c>
      <c r="M33" s="114" t="s">
        <v>96</v>
      </c>
      <c r="N33" s="115" t="s">
        <v>52</v>
      </c>
      <c r="O33" s="115"/>
      <c r="P33" s="114" t="s">
        <v>52</v>
      </c>
      <c r="Q33" s="116" t="s">
        <v>53</v>
      </c>
      <c r="R33" s="117" t="n">
        <v>203171</v>
      </c>
      <c r="S33" s="117" t="n">
        <v>20705</v>
      </c>
      <c r="T33" s="116" t="s">
        <v>53</v>
      </c>
      <c r="U33" s="117" t="n">
        <v>424</v>
      </c>
      <c r="V33" s="118" t="n">
        <v>43</v>
      </c>
      <c r="W33" s="119" t="n">
        <v>98.6</v>
      </c>
      <c r="X33" s="120" t="n">
        <v>0</v>
      </c>
      <c r="Y33" s="116" t="s">
        <v>53</v>
      </c>
      <c r="Z33" s="121" t="n">
        <v>4.237</v>
      </c>
      <c r="AA33" s="122" t="n">
        <v>431.79267</v>
      </c>
      <c r="AB33" s="116" t="s">
        <v>53</v>
      </c>
      <c r="AC33" s="121" t="n">
        <v>0.1122</v>
      </c>
      <c r="AD33" s="121" t="n">
        <v>13.75</v>
      </c>
      <c r="AE33" s="123"/>
      <c r="AF33" s="124" t="n">
        <v>5.3</v>
      </c>
      <c r="AG33" s="125" t="n">
        <v>-10.3</v>
      </c>
      <c r="AH33" s="125" t="n">
        <v>-5.7</v>
      </c>
      <c r="AI33" s="125" t="n">
        <v>-20.5</v>
      </c>
      <c r="AJ33" s="125" t="n">
        <v>-26</v>
      </c>
      <c r="AK33" s="125" t="n">
        <v>-22.4</v>
      </c>
      <c r="AL33" s="115"/>
      <c r="AM33" s="126" t="s">
        <v>97</v>
      </c>
      <c r="AN33" s="127" t="n">
        <v>201606</v>
      </c>
      <c r="AO33" s="128" t="s">
        <v>52</v>
      </c>
    </row>
    <row r="34" s="105" customFormat="true" ht="18" hidden="false" customHeight="true" outlineLevel="0" collapsed="false">
      <c r="A34" s="82" t="s">
        <v>45</v>
      </c>
      <c r="B34" s="83" t="n">
        <f aca="false">AN34</f>
        <v>201606</v>
      </c>
      <c r="C34" s="84" t="n">
        <v>2009</v>
      </c>
      <c r="D34" s="85" t="n">
        <v>700</v>
      </c>
      <c r="E34" s="85" t="n">
        <v>31</v>
      </c>
      <c r="F34" s="86" t="s">
        <v>98</v>
      </c>
      <c r="G34" s="87" t="n">
        <v>708</v>
      </c>
      <c r="H34" s="88" t="s">
        <v>47</v>
      </c>
      <c r="I34" s="86" t="s">
        <v>48</v>
      </c>
      <c r="J34" s="89" t="n">
        <v>7</v>
      </c>
      <c r="K34" s="88" t="s">
        <v>49</v>
      </c>
      <c r="L34" s="88" t="s">
        <v>50</v>
      </c>
      <c r="M34" s="90" t="s">
        <v>99</v>
      </c>
      <c r="N34" s="91" t="s">
        <v>52</v>
      </c>
      <c r="O34" s="91"/>
      <c r="P34" s="90" t="s">
        <v>52</v>
      </c>
      <c r="Q34" s="92" t="s">
        <v>53</v>
      </c>
      <c r="R34" s="93" t="n">
        <v>374172</v>
      </c>
      <c r="S34" s="93" t="n">
        <v>38132</v>
      </c>
      <c r="T34" s="92" t="s">
        <v>53</v>
      </c>
      <c r="U34" s="93" t="n">
        <v>10</v>
      </c>
      <c r="V34" s="94" t="n">
        <v>1</v>
      </c>
      <c r="W34" s="95" t="n">
        <v>98.2</v>
      </c>
      <c r="X34" s="96" t="n">
        <v>0</v>
      </c>
      <c r="Y34" s="92" t="s">
        <v>53</v>
      </c>
      <c r="Z34" s="97" t="n">
        <v>17.866</v>
      </c>
      <c r="AA34" s="98" t="n">
        <v>1820.72406</v>
      </c>
      <c r="AB34" s="92" t="s">
        <v>53</v>
      </c>
      <c r="AC34" s="97" t="n">
        <v>0</v>
      </c>
      <c r="AD34" s="97" t="n">
        <v>0</v>
      </c>
      <c r="AE34" s="99"/>
      <c r="AF34" s="100" t="n">
        <v>10.8</v>
      </c>
      <c r="AG34" s="101" t="n">
        <v>-5.6</v>
      </c>
      <c r="AH34" s="101" t="n">
        <v>-11.4</v>
      </c>
      <c r="AI34" s="101" t="n">
        <v>-25.7</v>
      </c>
      <c r="AJ34" s="101" t="n">
        <v>-8.1</v>
      </c>
      <c r="AK34" s="101" t="n">
        <v>-4</v>
      </c>
      <c r="AL34" s="91"/>
      <c r="AM34" s="102" t="s">
        <v>100</v>
      </c>
      <c r="AN34" s="103" t="n">
        <v>201606</v>
      </c>
      <c r="AO34" s="104" t="s">
        <v>52</v>
      </c>
    </row>
    <row r="35" s="105" customFormat="true" ht="18" hidden="false" customHeight="true" outlineLevel="0" collapsed="false">
      <c r="A35" s="106" t="s">
        <v>55</v>
      </c>
      <c r="B35" s="107" t="n">
        <f aca="false">AN35</f>
        <v>201606</v>
      </c>
      <c r="C35" s="108" t="n">
        <v>2009</v>
      </c>
      <c r="D35" s="109" t="n">
        <v>700</v>
      </c>
      <c r="E35" s="109" t="n">
        <v>31</v>
      </c>
      <c r="F35" s="110" t="s">
        <v>98</v>
      </c>
      <c r="G35" s="111" t="n">
        <v>708</v>
      </c>
      <c r="H35" s="112" t="s">
        <v>47</v>
      </c>
      <c r="I35" s="110" t="s">
        <v>48</v>
      </c>
      <c r="J35" s="113" t="n">
        <v>7</v>
      </c>
      <c r="K35" s="112" t="s">
        <v>49</v>
      </c>
      <c r="L35" s="112" t="s">
        <v>50</v>
      </c>
      <c r="M35" s="114" t="s">
        <v>99</v>
      </c>
      <c r="N35" s="115" t="s">
        <v>52</v>
      </c>
      <c r="O35" s="115"/>
      <c r="P35" s="114" t="s">
        <v>52</v>
      </c>
      <c r="Q35" s="116" t="s">
        <v>53</v>
      </c>
      <c r="R35" s="117" t="n">
        <v>374172</v>
      </c>
      <c r="S35" s="117" t="n">
        <v>38132</v>
      </c>
      <c r="T35" s="116" t="s">
        <v>53</v>
      </c>
      <c r="U35" s="117" t="n">
        <v>10</v>
      </c>
      <c r="V35" s="118" t="n">
        <v>1</v>
      </c>
      <c r="W35" s="119" t="n">
        <v>98.2</v>
      </c>
      <c r="X35" s="120" t="n">
        <v>0</v>
      </c>
      <c r="Y35" s="116" t="s">
        <v>53</v>
      </c>
      <c r="Z35" s="121" t="n">
        <v>16.967</v>
      </c>
      <c r="AA35" s="122" t="n">
        <v>1729.10697</v>
      </c>
      <c r="AB35" s="116" t="s">
        <v>53</v>
      </c>
      <c r="AC35" s="121" t="n">
        <v>0</v>
      </c>
      <c r="AD35" s="121" t="n">
        <v>0</v>
      </c>
      <c r="AE35" s="123"/>
      <c r="AF35" s="124" t="n">
        <v>5.2</v>
      </c>
      <c r="AG35" s="125" t="n">
        <v>-10.3</v>
      </c>
      <c r="AH35" s="125" t="n">
        <v>-15.9</v>
      </c>
      <c r="AI35" s="125" t="n">
        <v>-29.4</v>
      </c>
      <c r="AJ35" s="125" t="n">
        <v>-12.7</v>
      </c>
      <c r="AK35" s="125" t="n">
        <v>-8.9</v>
      </c>
      <c r="AL35" s="115"/>
      <c r="AM35" s="126" t="s">
        <v>100</v>
      </c>
      <c r="AN35" s="127" t="n">
        <v>201606</v>
      </c>
      <c r="AO35" s="128" t="s">
        <v>52</v>
      </c>
    </row>
    <row r="36" s="105" customFormat="true" ht="18" hidden="false" customHeight="true" outlineLevel="0" collapsed="false">
      <c r="A36" s="82" t="s">
        <v>45</v>
      </c>
      <c r="B36" s="83" t="n">
        <f aca="false">AN36</f>
        <v>201606</v>
      </c>
      <c r="C36" s="84" t="n">
        <v>2009</v>
      </c>
      <c r="D36" s="85" t="n">
        <v>716</v>
      </c>
      <c r="E36" s="85" t="n">
        <v>5</v>
      </c>
      <c r="F36" s="86" t="s">
        <v>101</v>
      </c>
      <c r="G36" s="87" t="n">
        <v>708</v>
      </c>
      <c r="H36" s="88" t="s">
        <v>47</v>
      </c>
      <c r="I36" s="86" t="s">
        <v>48</v>
      </c>
      <c r="J36" s="89" t="n">
        <v>7</v>
      </c>
      <c r="K36" s="88" t="s">
        <v>49</v>
      </c>
      <c r="L36" s="88" t="s">
        <v>50</v>
      </c>
      <c r="M36" s="90" t="s">
        <v>102</v>
      </c>
      <c r="N36" s="91" t="s">
        <v>52</v>
      </c>
      <c r="O36" s="91"/>
      <c r="P36" s="90" t="s">
        <v>52</v>
      </c>
      <c r="Q36" s="92" t="s">
        <v>53</v>
      </c>
      <c r="R36" s="93" t="n">
        <v>262900</v>
      </c>
      <c r="S36" s="93" t="n">
        <v>26792</v>
      </c>
      <c r="T36" s="92" t="s">
        <v>53</v>
      </c>
      <c r="U36" s="93" t="n">
        <v>62</v>
      </c>
      <c r="V36" s="94" t="n">
        <v>6</v>
      </c>
      <c r="W36" s="95" t="n">
        <v>86</v>
      </c>
      <c r="X36" s="96" t="n">
        <v>8</v>
      </c>
      <c r="Y36" s="92" t="s">
        <v>53</v>
      </c>
      <c r="Z36" s="97" t="n">
        <v>12.7479</v>
      </c>
      <c r="AA36" s="100" t="n">
        <v>1299.138489</v>
      </c>
      <c r="AB36" s="92" t="s">
        <v>53</v>
      </c>
      <c r="AC36" s="97" t="n">
        <v>0</v>
      </c>
      <c r="AD36" s="97" t="n">
        <v>0</v>
      </c>
      <c r="AE36" s="99"/>
      <c r="AF36" s="100" t="n">
        <v>-2.5</v>
      </c>
      <c r="AG36" s="101" t="n">
        <v>-16.9</v>
      </c>
      <c r="AH36" s="101" t="n">
        <v>-8</v>
      </c>
      <c r="AI36" s="101" t="n">
        <v>-22.8</v>
      </c>
      <c r="AJ36" s="101" t="n">
        <v>5.9</v>
      </c>
      <c r="AK36" s="101" t="n">
        <v>10.6</v>
      </c>
      <c r="AL36" s="91"/>
      <c r="AM36" s="102" t="s">
        <v>103</v>
      </c>
      <c r="AN36" s="103" t="n">
        <v>201606</v>
      </c>
      <c r="AO36" s="104" t="s">
        <v>52</v>
      </c>
    </row>
    <row r="37" s="105" customFormat="true" ht="18" hidden="false" customHeight="true" outlineLevel="0" collapsed="false">
      <c r="A37" s="106" t="s">
        <v>55</v>
      </c>
      <c r="B37" s="107" t="n">
        <f aca="false">AN37</f>
        <v>201606</v>
      </c>
      <c r="C37" s="108" t="n">
        <v>2009</v>
      </c>
      <c r="D37" s="109" t="n">
        <v>716</v>
      </c>
      <c r="E37" s="109" t="n">
        <v>5</v>
      </c>
      <c r="F37" s="110" t="s">
        <v>101</v>
      </c>
      <c r="G37" s="111" t="n">
        <v>708</v>
      </c>
      <c r="H37" s="112" t="s">
        <v>47</v>
      </c>
      <c r="I37" s="110" t="s">
        <v>48</v>
      </c>
      <c r="J37" s="113" t="n">
        <v>7</v>
      </c>
      <c r="K37" s="112" t="s">
        <v>49</v>
      </c>
      <c r="L37" s="112" t="s">
        <v>50</v>
      </c>
      <c r="M37" s="114" t="s">
        <v>102</v>
      </c>
      <c r="N37" s="115" t="s">
        <v>52</v>
      </c>
      <c r="O37" s="115"/>
      <c r="P37" s="114" t="s">
        <v>52</v>
      </c>
      <c r="Q37" s="116" t="s">
        <v>53</v>
      </c>
      <c r="R37" s="117" t="n">
        <v>262900</v>
      </c>
      <c r="S37" s="117" t="n">
        <v>26792</v>
      </c>
      <c r="T37" s="116" t="s">
        <v>53</v>
      </c>
      <c r="U37" s="117" t="n">
        <v>62</v>
      </c>
      <c r="V37" s="118" t="n">
        <v>6</v>
      </c>
      <c r="W37" s="119" t="n">
        <v>86</v>
      </c>
      <c r="X37" s="120" t="n">
        <v>8</v>
      </c>
      <c r="Y37" s="116" t="s">
        <v>53</v>
      </c>
      <c r="Z37" s="121" t="n">
        <v>12.9174</v>
      </c>
      <c r="AA37" s="124" t="n">
        <v>1316.412234</v>
      </c>
      <c r="AB37" s="116" t="s">
        <v>53</v>
      </c>
      <c r="AC37" s="121" t="n">
        <v>0</v>
      </c>
      <c r="AD37" s="121" t="n">
        <v>0</v>
      </c>
      <c r="AE37" s="123"/>
      <c r="AF37" s="124" t="n">
        <v>-1.2</v>
      </c>
      <c r="AG37" s="125" t="n">
        <v>-15.8</v>
      </c>
      <c r="AH37" s="125" t="n">
        <v>-6.7</v>
      </c>
      <c r="AI37" s="125" t="n">
        <v>-21.7</v>
      </c>
      <c r="AJ37" s="125" t="n">
        <v>7.4</v>
      </c>
      <c r="AK37" s="125" t="n">
        <v>12.1</v>
      </c>
      <c r="AL37" s="115"/>
      <c r="AM37" s="126" t="s">
        <v>103</v>
      </c>
      <c r="AN37" s="127" t="n">
        <v>201606</v>
      </c>
      <c r="AO37" s="128" t="s">
        <v>52</v>
      </c>
    </row>
    <row r="38" customFormat="false" ht="13.5" hidden="false" customHeight="false" outlineLevel="0" collapsed="false">
      <c r="A38" s="129"/>
    </row>
    <row r="39" customFormat="false" ht="13.5" hidden="false" customHeight="false" outlineLevel="0" collapsed="false">
      <c r="A39" s="129"/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AC7:AO7">
    <cfRule type="expression" priority="2" aboveAverage="0" equalAverage="0" bottom="0" percent="0" rank="0" text="" dxfId="0">
      <formula>AC7&lt;&gt;AC6</formula>
    </cfRule>
  </conditionalFormatting>
  <conditionalFormatting sqref="AC6:AO6">
    <cfRule type="expression" priority="3" aboveAverage="0" equalAverage="0" bottom="0" percent="0" rank="0" text="" dxfId="1">
      <formula>AC6&lt;&gt;AC7</formula>
    </cfRule>
  </conditionalFormatting>
  <conditionalFormatting sqref="C7:E7 U7:AA7 R7:S7 G7:P7">
    <cfRule type="expression" priority="4" aboveAverage="0" equalAverage="0" bottom="0" percent="0" rank="0" text="" dxfId="2">
      <formula>C7&lt;&gt;C6</formula>
    </cfRule>
  </conditionalFormatting>
  <conditionalFormatting sqref="C6:E6 U6:AA6 R6:S6 G6:P6">
    <cfRule type="expression" priority="5" aboveAverage="0" equalAverage="0" bottom="0" percent="0" rank="0" text="" dxfId="3">
      <formula>C6&lt;&gt;C7</formula>
    </cfRule>
  </conditionalFormatting>
  <conditionalFormatting sqref="AB7">
    <cfRule type="expression" priority="6" aboveAverage="0" equalAverage="0" bottom="0" percent="0" rank="0" text="" dxfId="4">
      <formula>AB7&lt;&gt;AB6</formula>
    </cfRule>
  </conditionalFormatting>
  <conditionalFormatting sqref="AB6">
    <cfRule type="expression" priority="7" aboveAverage="0" equalAverage="0" bottom="0" percent="0" rank="0" text="" dxfId="5">
      <formula>AB6&lt;&gt;AB7</formula>
    </cfRule>
  </conditionalFormatting>
  <conditionalFormatting sqref="T7">
    <cfRule type="expression" priority="8" aboveAverage="0" equalAverage="0" bottom="0" percent="0" rank="0" text="" dxfId="6">
      <formula>T7&lt;&gt;T6</formula>
    </cfRule>
  </conditionalFormatting>
  <conditionalFormatting sqref="T6">
    <cfRule type="expression" priority="9" aboveAverage="0" equalAverage="0" bottom="0" percent="0" rank="0" text="" dxfId="7">
      <formula>T6&lt;&gt;T7</formula>
    </cfRule>
  </conditionalFormatting>
  <conditionalFormatting sqref="Q7">
    <cfRule type="expression" priority="10" aboveAverage="0" equalAverage="0" bottom="0" percent="0" rank="0" text="" dxfId="8">
      <formula>Q7&lt;&gt;Q6</formula>
    </cfRule>
  </conditionalFormatting>
  <conditionalFormatting sqref="Q6">
    <cfRule type="expression" priority="11" aboveAverage="0" equalAverage="0" bottom="0" percent="0" rank="0" text="" dxfId="9">
      <formula>Q6&lt;&gt;Q7</formula>
    </cfRule>
  </conditionalFormatting>
  <conditionalFormatting sqref="AC9:AO9 AC11:AO11 AC13:AO13 AC15:AO15 AC17:AO17 AC19:AO19 AC21:AO21 AC23:AO23 AC25:AO25 AC27:AO27 AC29:AO29 AC31:AO31 AC33:AO33 AC35:AO35 AC37:AO37">
    <cfRule type="expression" priority="12" aboveAverage="0" equalAverage="0" bottom="0" percent="0" rank="0" text="" dxfId="10">
      <formula>AC9&lt;&gt;AC8</formula>
    </cfRule>
  </conditionalFormatting>
  <conditionalFormatting sqref="AC8:AO8 AC10:AO10 AC12:AO12 AC14:AO14 AC16:AO16 AC18:AO18 AC20:AO20 AC22:AO22 AC24:AO24 AC26:AO26 AC28:AO28 AC30:AO30 AC32:AO32 AC34:AO34 AC36:AO36">
    <cfRule type="expression" priority="13" aboveAverage="0" equalAverage="0" bottom="0" percent="0" rank="0" text="" dxfId="11">
      <formula>AC8&lt;&gt;AC9</formula>
    </cfRule>
  </conditionalFormatting>
  <conditionalFormatting sqref="C9:E9 C11:E11 C13:E13 C15:E15 C17:E17 C19:E19 C21:E21 C23:E23 C25:E25 C27:E27 C29:E29 C31:E31 C33:E33 C35:E35 C37:E37 U9:AA9 U11:AA11 U13:AA13 U15:AA15 U17:AA17 U19:AA19 U21:AA21 U23:AA23 U25:AA25 U27:AA27 U29:AA29 U31:AA31 U33:AA33 U35:AA35 U37:AA37 R9:S9 R11:S11 R13:S13 R15:S15 R17:S17 R19:S19 R21:S21 R23:S23 R25:S25 R27:S27 R29:S29 R31:S31 R33:S33 R35:S35 R37:S37 G9:P9 G11:P11 G13:P13 G15:P15 G17:P17 G19:P19 G21:P21 G23:P23 G25:P25 G27:P27 G29:P29 G31:P31 G33:P33 G35:P35 G37:P37">
    <cfRule type="expression" priority="14" aboveAverage="0" equalAverage="0" bottom="0" percent="0" rank="0" text="" dxfId="12">
      <formula>C9&lt;&gt;C8</formula>
    </cfRule>
  </conditionalFormatting>
  <conditionalFormatting sqref="C8:E8 C10:E10 C12:E12 C14:E14 C16:E16 C18:E18 C20:E20 C22:E22 C24:E24 C26:E26 C28:E28 C30:E30 C32:E32 C34:E34 C36:E36 U8:AA8 U10:AA10 U12:AA12 U14:AA14 U16:AA16 U18:AA18 U20:AA20 U22:AA22 U24:AA24 U26:AA26 U28:AA28 U30:AA30 U32:AA32 U34:AA34 U36:AA36 R8:S8 R10:S10 R12:S12 R14:S14 R16:S16 R18:S18 R20:S20 R22:S22 R24:S24 R26:S26 R28:S28 R30:S30 R32:S32 R34:S34 R36:S36 G8:P8 G10:P10 G12:P12 G14:P14 G16:P16 G18:P18 G20:P20 G22:P22 G24:P24 G26:P26 G28:P28 G30:P30 G32:P32 G34:P34 G36:P36">
    <cfRule type="expression" priority="15" aboveAverage="0" equalAverage="0" bottom="0" percent="0" rank="0" text="" dxfId="13">
      <formula>C8&lt;&gt;C9</formula>
    </cfRule>
  </conditionalFormatting>
  <conditionalFormatting sqref="AB9 AB11 AB13 AB15 AB17 AB19 AB21 AB23 AB25 AB27 AB29 AB31 AB33 AB35 AB37">
    <cfRule type="expression" priority="16" aboveAverage="0" equalAverage="0" bottom="0" percent="0" rank="0" text="" dxfId="14">
      <formula>AB9&lt;&gt;AB8</formula>
    </cfRule>
  </conditionalFormatting>
  <conditionalFormatting sqref="AB8 AB10 AB12 AB14 AB16 AB18 AB20 AB22 AB24 AB26 AB28 AB30 AB32 AB34 AB36">
    <cfRule type="expression" priority="17" aboveAverage="0" equalAverage="0" bottom="0" percent="0" rank="0" text="" dxfId="15">
      <formula>AB8&lt;&gt;AB9</formula>
    </cfRule>
  </conditionalFormatting>
  <conditionalFormatting sqref="T9 T11 T13 T15 T17 T19 T21 T23 T25 T27 T29 T31 T33 T35 T37">
    <cfRule type="expression" priority="18" aboveAverage="0" equalAverage="0" bottom="0" percent="0" rank="0" text="" dxfId="16">
      <formula>T9&lt;&gt;T8</formula>
    </cfRule>
  </conditionalFormatting>
  <conditionalFormatting sqref="T8 T10 T12 T14 T16 T18 T20 T22 T24 T26 T28 T30 T32 T34 T36">
    <cfRule type="expression" priority="19" aboveAverage="0" equalAverage="0" bottom="0" percent="0" rank="0" text="" dxfId="17">
      <formula>T8&lt;&gt;T9</formula>
    </cfRule>
  </conditionalFormatting>
  <conditionalFormatting sqref="Q9 Q11 Q13 Q15 Q17 Q19 Q21 Q23 Q25 Q27 Q29 Q31 Q33 Q35 Q37">
    <cfRule type="expression" priority="20" aboveAverage="0" equalAverage="0" bottom="0" percent="0" rank="0" text="" dxfId="18">
      <formula>Q9&lt;&gt;Q8</formula>
    </cfRule>
  </conditionalFormatting>
  <conditionalFormatting sqref="Q8 Q10 Q12 Q14 Q16 Q18 Q20 Q22 Q24 Q26 Q28 Q30 Q32 Q34 Q36">
    <cfRule type="expression" priority="21" aboveAverage="0" equalAverage="0" bottom="0" percent="0" rank="0" text="" dxfId="19">
      <formula>Q8&lt;&gt;Q9</formula>
    </cfRule>
  </conditionalFormatting>
  <conditionalFormatting sqref="F7 F9 F11 F13 F15 F17 F19 F21 F23 F25 F27 F29 F31 F33 F35 F37">
    <cfRule type="expression" priority="22" aboveAverage="0" equalAverage="0" bottom="0" percent="0" rank="0" text="" dxfId="20">
      <formula>F7&lt;&gt;F6</formula>
    </cfRule>
  </conditionalFormatting>
  <conditionalFormatting sqref="F6 F8 F10 F12 F14 F16 F18 F20 F22 F24 F26 F28 F30 F32 F34 F36">
    <cfRule type="expression" priority="23" aboveAverage="0" equalAverage="0" bottom="0" percent="0" rank="0" text="" dxfId="21">
      <formula>F6&lt;&gt;F7</formula>
    </cfRule>
  </conditionalFormatting>
  <conditionalFormatting sqref="B7">
    <cfRule type="expression" priority="24" aboveAverage="0" equalAverage="0" bottom="0" percent="0" rank="0" text="" dxfId="22">
      <formula>B7&lt;&gt;B6</formula>
    </cfRule>
  </conditionalFormatting>
  <conditionalFormatting sqref="B6">
    <cfRule type="expression" priority="25" aboveAverage="0" equalAverage="0" bottom="0" percent="0" rank="0" text="" dxfId="23">
      <formula>B6&lt;&gt;B7</formula>
    </cfRule>
  </conditionalFormatting>
  <conditionalFormatting sqref="B9">
    <cfRule type="expression" priority="26" aboveAverage="0" equalAverage="0" bottom="0" percent="0" rank="0" text="" dxfId="24">
      <formula>B9&lt;&gt;B8</formula>
    </cfRule>
  </conditionalFormatting>
  <conditionalFormatting sqref="B8">
    <cfRule type="expression" priority="27" aboveAverage="0" equalAverage="0" bottom="0" percent="0" rank="0" text="" dxfId="25">
      <formula>B8&lt;&gt;B9</formula>
    </cfRule>
  </conditionalFormatting>
  <conditionalFormatting sqref="B11 B13 B15 B17 B19 B21 B23 B25 B27 B29 B31 B33 B35 B37">
    <cfRule type="expression" priority="28" aboveAverage="0" equalAverage="0" bottom="0" percent="0" rank="0" text="" dxfId="26">
      <formula>B11&lt;&gt;B10</formula>
    </cfRule>
  </conditionalFormatting>
  <conditionalFormatting sqref="B10 B12 B14 B16 B18 B20 B22 B24 B26 B28 B30 B32 B34 B36">
    <cfRule type="expression" priority="29" aboveAverage="0" equalAverage="0" bottom="0" percent="0" rank="0" text="" dxfId="27">
      <formula>B10&lt;&gt;B11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6-08-17T06:25:49Z</cp:lastPrinted>
  <dcterms:modified xsi:type="dcterms:W3CDTF">2016-08-18T07:54:50Z</dcterms:modified>
  <cp:revision>0</cp:revision>
  <dc:subject/>
  <dc:title/>
</cp:coreProperties>
</file>