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7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r>
      <rPr>
        <b val="true"/>
        <sz val="11"/>
        <rFont val="Noto Sans"/>
        <family val="2"/>
      </rPr>
      <t xml:space="preserve">代行協会員：</t>
    </r>
    <r>
      <rPr>
        <b val="true"/>
        <sz val="11"/>
        <rFont val="ＭＳ Ｐゴシック"/>
        <family val="3"/>
        <charset val="128"/>
      </rPr>
      <t xml:space="preserve">EVOLUTION JAPAN</t>
    </r>
    <r>
      <rPr>
        <b val="true"/>
        <sz val="11"/>
        <rFont val="Noto Sans"/>
        <family val="2"/>
      </rPr>
      <t xml:space="preserve">証券
商品分類：株式型－通常型</t>
    </r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Noto Sans"/>
        <family val="2"/>
      </rPr>
      <t xml:space="preserve">エボリューション </t>
    </r>
    <r>
      <rPr>
        <sz val="8"/>
        <rFont val="ＭＳ Ｐゴシック"/>
        <family val="3"/>
        <charset val="128"/>
      </rPr>
      <t xml:space="preserve">US </t>
    </r>
    <r>
      <rPr>
        <sz val="8"/>
        <rFont val="Noto Sans"/>
        <family val="2"/>
      </rPr>
      <t xml:space="preserve">レンディングファンド</t>
    </r>
  </si>
  <si>
    <t xml:space="preserve">EVOLUTION JAPAN</t>
  </si>
  <si>
    <r>
      <rPr>
        <sz val="8"/>
        <rFont val="Noto Sans"/>
        <family val="2"/>
      </rPr>
      <t xml:space="preserve">エボリューション・キャピタル・マネジメント </t>
    </r>
    <r>
      <rPr>
        <sz val="8"/>
        <rFont val="ＭＳ Ｐゴシック"/>
        <family val="3"/>
        <charset val="128"/>
      </rPr>
      <t xml:space="preserve">LLC</t>
    </r>
  </si>
  <si>
    <t xml:space="preserve">ｹｲﾏﾝ諸島</t>
  </si>
  <si>
    <t xml:space="preserve">契約型</t>
  </si>
  <si>
    <t xml:space="preserve">2014.02.01</t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歴日</t>
    </r>
  </si>
  <si>
    <t xml:space="preserve">-..-</t>
  </si>
  <si>
    <t xml:space="preserve">(JPY)</t>
  </si>
  <si>
    <t xml:space="preserve">株</t>
  </si>
  <si>
    <t xml:space="preserve">訂正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yyyy/mm"/>
    <numFmt numFmtId="171" formatCode="yyyy"/>
    <numFmt numFmtId="172" formatCode="@"/>
    <numFmt numFmtId="173" formatCode="[$-409]m/d/yyyy"/>
    <numFmt numFmtId="174" formatCode="#,##0.00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3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3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3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4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4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12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1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3" t="s">
        <v>13</v>
      </c>
      <c r="I3" s="41" t="s">
        <v>14</v>
      </c>
      <c r="J3" s="42" t="s">
        <v>10</v>
      </c>
      <c r="K3" s="43" t="s">
        <v>15</v>
      </c>
      <c r="L3" s="43" t="s">
        <v>16</v>
      </c>
      <c r="M3" s="38" t="s">
        <v>17</v>
      </c>
      <c r="N3" s="43" t="s">
        <v>18</v>
      </c>
      <c r="O3" s="38" t="s">
        <v>19</v>
      </c>
      <c r="P3" s="44" t="s">
        <v>20</v>
      </c>
      <c r="Q3" s="45"/>
      <c r="R3" s="46" t="s">
        <v>21</v>
      </c>
      <c r="S3" s="47"/>
      <c r="T3" s="45"/>
      <c r="U3" s="46" t="s">
        <v>22</v>
      </c>
      <c r="V3" s="48"/>
      <c r="W3" s="49" t="s">
        <v>23</v>
      </c>
      <c r="X3" s="50"/>
      <c r="Y3" s="45"/>
      <c r="Z3" s="46"/>
      <c r="AA3" s="51"/>
      <c r="AB3" s="45"/>
      <c r="AC3" s="46" t="s">
        <v>24</v>
      </c>
      <c r="AD3" s="48"/>
      <c r="AE3" s="52" t="s">
        <v>25</v>
      </c>
      <c r="AF3" s="53" t="s">
        <v>26</v>
      </c>
      <c r="AG3" s="53"/>
      <c r="AH3" s="53" t="s">
        <v>27</v>
      </c>
      <c r="AI3" s="53"/>
      <c r="AJ3" s="53" t="s">
        <v>28</v>
      </c>
      <c r="AK3" s="53"/>
      <c r="AL3" s="34"/>
      <c r="AM3" s="54" t="s">
        <v>29</v>
      </c>
      <c r="AN3" s="54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5"/>
      <c r="G4" s="56"/>
      <c r="H4" s="43" t="s">
        <v>31</v>
      </c>
      <c r="I4" s="57"/>
      <c r="J4" s="58"/>
      <c r="K4" s="41"/>
      <c r="L4" s="43"/>
      <c r="M4" s="44"/>
      <c r="N4" s="43" t="s">
        <v>32</v>
      </c>
      <c r="O4" s="38"/>
      <c r="P4" s="44"/>
      <c r="Q4" s="59"/>
      <c r="R4" s="60"/>
      <c r="S4" s="61" t="s">
        <v>33</v>
      </c>
      <c r="T4" s="59"/>
      <c r="U4" s="60"/>
      <c r="V4" s="61" t="s">
        <v>33</v>
      </c>
      <c r="W4" s="61" t="s">
        <v>34</v>
      </c>
      <c r="X4" s="61" t="s">
        <v>35</v>
      </c>
      <c r="Y4" s="59"/>
      <c r="Z4" s="60"/>
      <c r="AA4" s="62" t="s">
        <v>33</v>
      </c>
      <c r="AB4" s="59"/>
      <c r="AC4" s="63" t="s">
        <v>36</v>
      </c>
      <c r="AD4" s="61" t="s">
        <v>33</v>
      </c>
      <c r="AE4" s="52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4"/>
      <c r="AN4" s="54"/>
      <c r="AO4" s="36"/>
    </row>
    <row r="5" s="81" customFormat="true" ht="23.25" hidden="false" customHeight="true" outlineLevel="0" collapsed="false">
      <c r="A5" s="17"/>
      <c r="B5" s="64"/>
      <c r="C5" s="64"/>
      <c r="D5" s="65"/>
      <c r="E5" s="66"/>
      <c r="F5" s="67"/>
      <c r="G5" s="56"/>
      <c r="H5" s="68"/>
      <c r="I5" s="69"/>
      <c r="J5" s="56"/>
      <c r="K5" s="70"/>
      <c r="L5" s="71"/>
      <c r="M5" s="64"/>
      <c r="N5" s="71"/>
      <c r="O5" s="64"/>
      <c r="P5" s="64"/>
      <c r="Q5" s="72"/>
      <c r="R5" s="73" t="s">
        <v>40</v>
      </c>
      <c r="S5" s="74" t="s">
        <v>41</v>
      </c>
      <c r="T5" s="72"/>
      <c r="U5" s="73" t="s">
        <v>40</v>
      </c>
      <c r="V5" s="75" t="s">
        <v>41</v>
      </c>
      <c r="W5" s="76" t="s">
        <v>42</v>
      </c>
      <c r="X5" s="76" t="s">
        <v>42</v>
      </c>
      <c r="Y5" s="72"/>
      <c r="Z5" s="73" t="s">
        <v>43</v>
      </c>
      <c r="AA5" s="77" t="s">
        <v>44</v>
      </c>
      <c r="AB5" s="72"/>
      <c r="AC5" s="73" t="s">
        <v>43</v>
      </c>
      <c r="AD5" s="75" t="s">
        <v>44</v>
      </c>
      <c r="AE5" s="75"/>
      <c r="AF5" s="78" t="s">
        <v>42</v>
      </c>
      <c r="AG5" s="79" t="s">
        <v>42</v>
      </c>
      <c r="AH5" s="79" t="s">
        <v>42</v>
      </c>
      <c r="AI5" s="79" t="s">
        <v>42</v>
      </c>
      <c r="AJ5" s="79" t="s">
        <v>42</v>
      </c>
      <c r="AK5" s="78" t="s">
        <v>42</v>
      </c>
      <c r="AL5" s="34"/>
      <c r="AM5" s="80"/>
      <c r="AN5" s="80"/>
      <c r="AO5" s="36"/>
    </row>
    <row r="6" s="103" customFormat="true" ht="18" hidden="false" customHeight="true" outlineLevel="0" collapsed="false">
      <c r="A6" s="82" t="s">
        <v>45</v>
      </c>
      <c r="B6" s="83" t="n">
        <v>42370</v>
      </c>
      <c r="C6" s="84" t="n">
        <v>41640</v>
      </c>
      <c r="D6" s="85" t="n">
        <v>777</v>
      </c>
      <c r="E6" s="85" t="n">
        <v>1</v>
      </c>
      <c r="F6" s="86" t="s">
        <v>46</v>
      </c>
      <c r="G6" s="87" t="n">
        <v>164</v>
      </c>
      <c r="H6" s="88" t="s">
        <v>47</v>
      </c>
      <c r="I6" s="86" t="s">
        <v>48</v>
      </c>
      <c r="J6" s="89" t="n">
        <v>9</v>
      </c>
      <c r="K6" s="90" t="s">
        <v>49</v>
      </c>
      <c r="L6" s="90" t="s">
        <v>50</v>
      </c>
      <c r="M6" s="91" t="s">
        <v>51</v>
      </c>
      <c r="N6" s="92" t="s">
        <v>52</v>
      </c>
      <c r="O6" s="92"/>
      <c r="P6" s="91" t="s">
        <v>53</v>
      </c>
      <c r="Q6" s="93" t="s">
        <v>54</v>
      </c>
      <c r="R6" s="94" t="n">
        <v>2481760</v>
      </c>
      <c r="S6" s="95" t="n">
        <v>2482</v>
      </c>
      <c r="T6" s="93" t="s">
        <v>54</v>
      </c>
      <c r="U6" s="94" t="n">
        <v>2481760</v>
      </c>
      <c r="V6" s="95" t="n">
        <v>2482</v>
      </c>
      <c r="W6" s="96" t="n">
        <v>0</v>
      </c>
      <c r="X6" s="96" t="n">
        <v>0</v>
      </c>
      <c r="Y6" s="93" t="s">
        <v>54</v>
      </c>
      <c r="Z6" s="97" t="n">
        <v>10041.66</v>
      </c>
      <c r="AA6" s="98" t="n">
        <v>10041.66</v>
      </c>
      <c r="AB6" s="93" t="s">
        <v>54</v>
      </c>
      <c r="AC6" s="97" t="n">
        <v>41.66</v>
      </c>
      <c r="AD6" s="98" t="n">
        <v>41.66</v>
      </c>
      <c r="AE6" s="99" t="n">
        <v>12</v>
      </c>
      <c r="AF6" s="100"/>
      <c r="AG6" s="96" t="n">
        <v>2.48922987</v>
      </c>
      <c r="AH6" s="96" t="n">
        <v>2.48922987</v>
      </c>
      <c r="AI6" s="96" t="n">
        <v>4.97845974</v>
      </c>
      <c r="AJ6" s="96" t="n">
        <v>4.97845974</v>
      </c>
      <c r="AK6" s="96"/>
      <c r="AL6" s="96"/>
      <c r="AM6" s="101"/>
      <c r="AN6" s="88" t="n">
        <v>201511</v>
      </c>
      <c r="AO6" s="102" t="s">
        <v>55</v>
      </c>
    </row>
    <row r="7" s="103" customFormat="true" ht="18" hidden="false" customHeight="true" outlineLevel="0" collapsed="false">
      <c r="A7" s="104" t="s">
        <v>56</v>
      </c>
      <c r="B7" s="105" t="n">
        <v>42370</v>
      </c>
      <c r="C7" s="106" t="n">
        <v>41640</v>
      </c>
      <c r="D7" s="107" t="n">
        <v>777</v>
      </c>
      <c r="E7" s="107" t="n">
        <v>1</v>
      </c>
      <c r="F7" s="108" t="s">
        <v>46</v>
      </c>
      <c r="G7" s="109" t="n">
        <v>164</v>
      </c>
      <c r="H7" s="110" t="s">
        <v>47</v>
      </c>
      <c r="I7" s="108" t="s">
        <v>48</v>
      </c>
      <c r="J7" s="111" t="n">
        <v>9</v>
      </c>
      <c r="K7" s="90" t="s">
        <v>49</v>
      </c>
      <c r="L7" s="90" t="s">
        <v>50</v>
      </c>
      <c r="M7" s="91" t="s">
        <v>51</v>
      </c>
      <c r="N7" s="92" t="s">
        <v>52</v>
      </c>
      <c r="O7" s="92"/>
      <c r="P7" s="91" t="s">
        <v>53</v>
      </c>
      <c r="Q7" s="93" t="s">
        <v>54</v>
      </c>
      <c r="R7" s="94" t="n">
        <v>2505840</v>
      </c>
      <c r="S7" s="95" t="n">
        <v>2506</v>
      </c>
      <c r="T7" s="93" t="s">
        <v>54</v>
      </c>
      <c r="U7" s="94" t="n">
        <v>2505840</v>
      </c>
      <c r="V7" s="95" t="n">
        <v>2506</v>
      </c>
      <c r="W7" s="96" t="n">
        <v>0</v>
      </c>
      <c r="X7" s="96" t="n">
        <v>0</v>
      </c>
      <c r="Y7" s="93" t="s">
        <v>54</v>
      </c>
      <c r="Z7" s="97" t="n">
        <v>10041.66</v>
      </c>
      <c r="AA7" s="98" t="n">
        <v>10041.66</v>
      </c>
      <c r="AB7" s="93" t="s">
        <v>54</v>
      </c>
      <c r="AC7" s="97" t="n">
        <v>41.66</v>
      </c>
      <c r="AD7" s="98" t="n">
        <v>41.66</v>
      </c>
      <c r="AE7" s="99" t="n">
        <v>12</v>
      </c>
      <c r="AF7" s="100"/>
      <c r="AG7" s="96" t="n">
        <v>2.48922987</v>
      </c>
      <c r="AH7" s="96" t="n">
        <v>2.48922987</v>
      </c>
      <c r="AI7" s="96" t="n">
        <v>4.97845974</v>
      </c>
      <c r="AJ7" s="96" t="n">
        <v>4.97845974</v>
      </c>
      <c r="AK7" s="96"/>
      <c r="AL7" s="96"/>
      <c r="AM7" s="101"/>
      <c r="AN7" s="110" t="n">
        <v>201511</v>
      </c>
      <c r="AO7" s="112" t="s">
        <v>55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02:24:21Z</dcterms:created>
  <dc:creator>jsda</dc:creator>
  <dc:description/>
  <dc:language>en-US</dc:language>
  <cp:lastModifiedBy>jsda</cp:lastModifiedBy>
  <dcterms:modified xsi:type="dcterms:W3CDTF">2016-03-22T01:37:28Z</dcterms:modified>
  <cp:revision>0</cp:revision>
  <dc:subject/>
  <dc:title/>
</cp:coreProperties>
</file>