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8">
  <si>
    <t xml:space="preserve">代行協会員：野村證券
商品分類：債券型－通常型</t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r>
      <rPr>
        <sz val="8"/>
        <rFont val="Noto Sans"/>
        <family val="2"/>
      </rPr>
      <t xml:space="preserve">年換算利回り
前月末</t>
    </r>
    <r>
      <rPr>
        <sz val="8"/>
        <rFont val="ＭＳ ゴシック"/>
        <family val="3"/>
        <charset val="128"/>
      </rPr>
      <t xml:space="preserve">7</t>
    </r>
    <r>
      <rPr>
        <sz val="8"/>
        <rFont val="Noto Sans"/>
        <family val="2"/>
      </rPr>
      <t xml:space="preserve">日間</t>
    </r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ＮＭ世界金融債券ﾌｧﾝﾄﾞ  米ﾄﾞﾙ投資型</t>
    </r>
    <r>
      <rPr>
        <sz val="8"/>
        <rFont val="ＭＳ Ｐゴシック"/>
        <family val="3"/>
        <charset val="128"/>
      </rPr>
      <t xml:space="preserve">1603</t>
    </r>
  </si>
  <si>
    <t xml:space="preserve">野村</t>
  </si>
  <si>
    <r>
      <rPr>
        <sz val="8"/>
        <rFont val="ＭＳ Ｐゴシック"/>
        <family val="3"/>
        <charset val="128"/>
      </rPr>
      <t xml:space="preserve">BNY</t>
    </r>
    <r>
      <rPr>
        <sz val="8"/>
        <rFont val="Noto Sans"/>
        <family val="2"/>
      </rPr>
      <t xml:space="preserve">ﾒﾛﾝ･ｱｾｯﾄ･ﾏﾈｼﾞﾒﾝﾄ･ｼﾞｬﾊﾟﾝ株式会社</t>
    </r>
  </si>
  <si>
    <t xml:space="preserve">ｹｲﾏﾝ諸島</t>
  </si>
  <si>
    <t xml:space="preserve">契約型</t>
  </si>
  <si>
    <t xml:space="preserve">2015.03.24</t>
  </si>
  <si>
    <t xml:space="preserve">-</t>
  </si>
  <si>
    <t xml:space="preserve">2023.03.24</t>
  </si>
  <si>
    <t xml:space="preserve">(USD)</t>
  </si>
  <si>
    <t xml:space="preserve">4</t>
  </si>
  <si>
    <t xml:space="preserve">07-794-10</t>
  </si>
  <si>
    <t xml:space="preserve">株</t>
  </si>
  <si>
    <t xml:space="preserve">訂正後</t>
  </si>
  <si>
    <t xml:space="preserve">2016.03.24</t>
  </si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J</t>
    </r>
    <r>
      <rPr>
        <b val="true"/>
        <sz val="11"/>
        <rFont val="Noto Sans"/>
        <family val="2"/>
      </rPr>
      <t xml:space="preserve">ﾓﾙｶﾞﾝ･ｽﾀﾝﾚｰ</t>
    </r>
    <r>
      <rPr>
        <b val="true"/>
        <sz val="11"/>
        <rFont val="ＭＳ Ｐゴシック"/>
        <family val="3"/>
        <charset val="128"/>
      </rPr>
      <t xml:space="preserve">PB
</t>
    </r>
    <r>
      <rPr>
        <b val="true"/>
        <sz val="11"/>
        <rFont val="Noto Sans"/>
        <family val="2"/>
      </rPr>
      <t xml:space="preserve">商品分類：債券型－通常型</t>
    </r>
  </si>
  <si>
    <r>
      <rPr>
        <sz val="8"/>
        <rFont val="ＭＳ Ｐゴシック"/>
        <family val="3"/>
        <charset val="128"/>
      </rPr>
      <t xml:space="preserve">MUAM</t>
    </r>
    <r>
      <rPr>
        <sz val="8"/>
        <rFont val="Noto Sans"/>
        <family val="2"/>
      </rPr>
      <t xml:space="preserve">ｸﾞﾛｰﾊﾞﾙ･ｹｲﾏﾝ･ﾄﾗｽﾄ</t>
    </r>
    <r>
      <rPr>
        <sz val="8"/>
        <rFont val="ＭＳ Ｐゴシック"/>
        <family val="3"/>
        <charset val="128"/>
      </rPr>
      <t xml:space="preserve">-PIMCO </t>
    </r>
    <r>
      <rPr>
        <sz val="8"/>
        <rFont val="Noto Sans"/>
        <family val="2"/>
      </rPr>
      <t xml:space="preserve">ｲﾝｶﾑ･ﾌｧﾝﾄﾞ 円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分配ｸﾗｽ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  <r>
      <rPr>
        <sz val="8"/>
        <rFont val="Noto Sans"/>
        <family val="2"/>
      </rPr>
      <t xml:space="preserve">ﾓﾙｶﾞﾝ･ｽﾀﾝﾚｰ</t>
    </r>
    <r>
      <rPr>
        <sz val="8"/>
        <rFont val="ＭＳ Ｐゴシック"/>
        <family val="3"/>
        <charset val="128"/>
      </rPr>
      <t xml:space="preserve">PB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  <r>
      <rPr>
        <sz val="8"/>
        <rFont val="Noto Sans"/>
        <family val="2"/>
      </rPr>
      <t xml:space="preserve">国際投信株式会社</t>
    </r>
  </si>
  <si>
    <t xml:space="preserve">2016.03.09</t>
  </si>
  <si>
    <t xml:space="preserve">2019.10.31</t>
  </si>
  <si>
    <t xml:space="preserve">(JPY)</t>
  </si>
  <si>
    <t xml:space="preserve">F</t>
  </si>
  <si>
    <r>
      <rPr>
        <sz val="8"/>
        <rFont val="ＭＳ Ｐゴシック"/>
        <family val="3"/>
        <charset val="128"/>
      </rPr>
      <t xml:space="preserve">MUAM</t>
    </r>
    <r>
      <rPr>
        <sz val="8"/>
        <rFont val="Noto Sans"/>
        <family val="2"/>
      </rPr>
      <t xml:space="preserve">ｸﾞﾛｰﾊﾞﾙ･ｹｲﾏﾝ･ﾄﾗｽﾄ</t>
    </r>
    <r>
      <rPr>
        <sz val="8"/>
        <rFont val="ＭＳ Ｐゴシック"/>
        <family val="3"/>
        <charset val="128"/>
      </rPr>
      <t xml:space="preserve">-PIMCO </t>
    </r>
    <r>
      <rPr>
        <sz val="8"/>
        <rFont val="Noto Sans"/>
        <family val="2"/>
      </rPr>
      <t xml:space="preserve">ｲﾝｶﾑ･ﾌｧﾝﾄﾞ 米ﾄﾞﾙ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回分配ｸﾗｽ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00_ "/>
    <numFmt numFmtId="173" formatCode="#,##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7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7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4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3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36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6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2" min="32" style="5" width="9.62"/>
    <col collapsed="false" customWidth="true" hidden="false" outlineLevel="0" max="37" min="33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40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4" t="s">
        <v>5</v>
      </c>
      <c r="AG2" s="35"/>
      <c r="AH2" s="35"/>
      <c r="AI2" s="35"/>
      <c r="AJ2" s="35"/>
      <c r="AK2" s="36"/>
      <c r="AL2" s="37" t="s">
        <v>6</v>
      </c>
      <c r="AM2" s="38"/>
      <c r="AN2" s="38"/>
      <c r="AO2" s="39" t="s">
        <v>7</v>
      </c>
    </row>
    <row r="3" s="40" customFormat="true" ht="15" hidden="false" customHeight="true" outlineLevel="0" collapsed="false">
      <c r="A3" s="17"/>
      <c r="B3" s="41" t="s">
        <v>8</v>
      </c>
      <c r="C3" s="41" t="s">
        <v>9</v>
      </c>
      <c r="D3" s="42" t="s">
        <v>10</v>
      </c>
      <c r="E3" s="43" t="s">
        <v>11</v>
      </c>
      <c r="F3" s="44" t="s">
        <v>12</v>
      </c>
      <c r="G3" s="45" t="s">
        <v>10</v>
      </c>
      <c r="H3" s="46" t="s">
        <v>13</v>
      </c>
      <c r="I3" s="44" t="s">
        <v>14</v>
      </c>
      <c r="J3" s="45" t="s">
        <v>10</v>
      </c>
      <c r="K3" s="46" t="s">
        <v>15</v>
      </c>
      <c r="L3" s="46" t="s">
        <v>16</v>
      </c>
      <c r="M3" s="41" t="s">
        <v>17</v>
      </c>
      <c r="N3" s="46" t="s">
        <v>18</v>
      </c>
      <c r="O3" s="41" t="s">
        <v>19</v>
      </c>
      <c r="P3" s="47" t="s">
        <v>20</v>
      </c>
      <c r="Q3" s="48"/>
      <c r="R3" s="49" t="s">
        <v>21</v>
      </c>
      <c r="S3" s="50"/>
      <c r="T3" s="48"/>
      <c r="U3" s="49" t="s">
        <v>22</v>
      </c>
      <c r="V3" s="51"/>
      <c r="W3" s="52" t="s">
        <v>23</v>
      </c>
      <c r="X3" s="53"/>
      <c r="Y3" s="48"/>
      <c r="Z3" s="49"/>
      <c r="AA3" s="54"/>
      <c r="AB3" s="48"/>
      <c r="AC3" s="49" t="s">
        <v>24</v>
      </c>
      <c r="AD3" s="51"/>
      <c r="AE3" s="55" t="s">
        <v>25</v>
      </c>
      <c r="AF3" s="34"/>
      <c r="AG3" s="56"/>
      <c r="AH3" s="57" t="s">
        <v>26</v>
      </c>
      <c r="AI3" s="57"/>
      <c r="AJ3" s="57" t="s">
        <v>27</v>
      </c>
      <c r="AK3" s="57"/>
      <c r="AL3" s="37"/>
      <c r="AM3" s="58" t="s">
        <v>28</v>
      </c>
      <c r="AN3" s="58" t="s">
        <v>29</v>
      </c>
      <c r="AO3" s="39"/>
    </row>
    <row r="4" s="40" customFormat="true" ht="15" hidden="false" customHeight="true" outlineLevel="0" collapsed="false">
      <c r="A4" s="17"/>
      <c r="B4" s="41"/>
      <c r="C4" s="41"/>
      <c r="D4" s="42"/>
      <c r="E4" s="43"/>
      <c r="F4" s="59"/>
      <c r="G4" s="60"/>
      <c r="H4" s="46" t="s">
        <v>30</v>
      </c>
      <c r="I4" s="61"/>
      <c r="J4" s="62"/>
      <c r="K4" s="44"/>
      <c r="L4" s="46"/>
      <c r="M4" s="47"/>
      <c r="N4" s="46" t="s">
        <v>31</v>
      </c>
      <c r="O4" s="41"/>
      <c r="P4" s="47"/>
      <c r="Q4" s="63"/>
      <c r="R4" s="64"/>
      <c r="S4" s="65" t="s">
        <v>32</v>
      </c>
      <c r="T4" s="63"/>
      <c r="U4" s="64"/>
      <c r="V4" s="65" t="s">
        <v>32</v>
      </c>
      <c r="W4" s="65" t="s">
        <v>33</v>
      </c>
      <c r="X4" s="65" t="s">
        <v>34</v>
      </c>
      <c r="Y4" s="63"/>
      <c r="Z4" s="64"/>
      <c r="AA4" s="66" t="s">
        <v>32</v>
      </c>
      <c r="AB4" s="63"/>
      <c r="AC4" s="67" t="s">
        <v>35</v>
      </c>
      <c r="AD4" s="65" t="s">
        <v>32</v>
      </c>
      <c r="AE4" s="55" t="s">
        <v>36</v>
      </c>
      <c r="AF4" s="41" t="s">
        <v>37</v>
      </c>
      <c r="AG4" s="41" t="s">
        <v>38</v>
      </c>
      <c r="AH4" s="41" t="s">
        <v>37</v>
      </c>
      <c r="AI4" s="41" t="s">
        <v>38</v>
      </c>
      <c r="AJ4" s="41" t="s">
        <v>37</v>
      </c>
      <c r="AK4" s="41" t="s">
        <v>38</v>
      </c>
      <c r="AL4" s="37"/>
      <c r="AM4" s="58"/>
      <c r="AN4" s="58"/>
      <c r="AO4" s="39"/>
    </row>
    <row r="5" s="85" customFormat="true" ht="23.25" hidden="false" customHeight="true" outlineLevel="0" collapsed="false">
      <c r="A5" s="17"/>
      <c r="B5" s="68"/>
      <c r="C5" s="68"/>
      <c r="D5" s="69"/>
      <c r="E5" s="70"/>
      <c r="F5" s="71"/>
      <c r="G5" s="60"/>
      <c r="H5" s="72"/>
      <c r="I5" s="73"/>
      <c r="J5" s="60"/>
      <c r="K5" s="74"/>
      <c r="L5" s="75"/>
      <c r="M5" s="68"/>
      <c r="N5" s="75"/>
      <c r="O5" s="68"/>
      <c r="P5" s="68"/>
      <c r="Q5" s="76"/>
      <c r="R5" s="77" t="s">
        <v>39</v>
      </c>
      <c r="S5" s="78" t="s">
        <v>40</v>
      </c>
      <c r="T5" s="76"/>
      <c r="U5" s="77" t="s">
        <v>39</v>
      </c>
      <c r="V5" s="79" t="s">
        <v>40</v>
      </c>
      <c r="W5" s="80" t="s">
        <v>41</v>
      </c>
      <c r="X5" s="80" t="s">
        <v>41</v>
      </c>
      <c r="Y5" s="76"/>
      <c r="Z5" s="77" t="s">
        <v>42</v>
      </c>
      <c r="AA5" s="81" t="s">
        <v>43</v>
      </c>
      <c r="AB5" s="76"/>
      <c r="AC5" s="77" t="s">
        <v>42</v>
      </c>
      <c r="AD5" s="79" t="s">
        <v>43</v>
      </c>
      <c r="AE5" s="79"/>
      <c r="AF5" s="82" t="s">
        <v>41</v>
      </c>
      <c r="AG5" s="83" t="s">
        <v>41</v>
      </c>
      <c r="AH5" s="83" t="s">
        <v>41</v>
      </c>
      <c r="AI5" s="83" t="s">
        <v>41</v>
      </c>
      <c r="AJ5" s="83" t="s">
        <v>41</v>
      </c>
      <c r="AK5" s="82" t="s">
        <v>41</v>
      </c>
      <c r="AL5" s="37"/>
      <c r="AM5" s="84"/>
      <c r="AN5" s="84"/>
      <c r="AO5" s="39"/>
    </row>
    <row r="6" s="109" customFormat="true" ht="18" hidden="false" customHeight="true" outlineLevel="0" collapsed="false">
      <c r="A6" s="86" t="s">
        <v>44</v>
      </c>
      <c r="B6" s="87" t="n">
        <v>201603</v>
      </c>
      <c r="C6" s="88" t="n">
        <v>2015</v>
      </c>
      <c r="D6" s="89" t="n">
        <v>794</v>
      </c>
      <c r="E6" s="89" t="n">
        <v>10</v>
      </c>
      <c r="F6" s="90" t="s">
        <v>45</v>
      </c>
      <c r="G6" s="91" t="n">
        <v>101</v>
      </c>
      <c r="H6" s="92" t="s">
        <v>46</v>
      </c>
      <c r="I6" s="93" t="s">
        <v>47</v>
      </c>
      <c r="J6" s="94" t="n">
        <v>9</v>
      </c>
      <c r="K6" s="92" t="s">
        <v>48</v>
      </c>
      <c r="L6" s="92" t="s">
        <v>49</v>
      </c>
      <c r="M6" s="95" t="s">
        <v>50</v>
      </c>
      <c r="N6" s="96" t="s">
        <v>51</v>
      </c>
      <c r="O6" s="96"/>
      <c r="P6" s="95" t="s">
        <v>52</v>
      </c>
      <c r="Q6" s="97" t="s">
        <v>53</v>
      </c>
      <c r="R6" s="98" t="n">
        <v>3396</v>
      </c>
      <c r="S6" s="98" t="n">
        <v>379</v>
      </c>
      <c r="T6" s="97" t="s">
        <v>53</v>
      </c>
      <c r="U6" s="98" t="n">
        <v>3396</v>
      </c>
      <c r="V6" s="99" t="n">
        <v>379</v>
      </c>
      <c r="W6" s="100" t="n">
        <v>0</v>
      </c>
      <c r="X6" s="101" t="n">
        <v>93.8</v>
      </c>
      <c r="Y6" s="97" t="s">
        <v>53</v>
      </c>
      <c r="Z6" s="102" t="n">
        <v>100.26</v>
      </c>
      <c r="AA6" s="103" t="n">
        <v>11197.0368</v>
      </c>
      <c r="AB6" s="97" t="s">
        <v>53</v>
      </c>
      <c r="AC6" s="102" t="n">
        <v>0</v>
      </c>
      <c r="AD6" s="102" t="n">
        <v>0</v>
      </c>
      <c r="AE6" s="104" t="s">
        <v>54</v>
      </c>
      <c r="AF6" s="103"/>
      <c r="AG6" s="105"/>
      <c r="AH6" s="105"/>
      <c r="AI6" s="105"/>
      <c r="AJ6" s="105"/>
      <c r="AK6" s="105"/>
      <c r="AL6" s="96"/>
      <c r="AM6" s="106" t="s">
        <v>55</v>
      </c>
      <c r="AN6" s="107" t="n">
        <v>201603</v>
      </c>
      <c r="AO6" s="108" t="s">
        <v>56</v>
      </c>
    </row>
    <row r="7" s="109" customFormat="true" ht="18" hidden="false" customHeight="true" outlineLevel="0" collapsed="false">
      <c r="A7" s="110" t="s">
        <v>57</v>
      </c>
      <c r="B7" s="111" t="n">
        <v>201603</v>
      </c>
      <c r="C7" s="112" t="n">
        <v>2016</v>
      </c>
      <c r="D7" s="113" t="n">
        <v>794</v>
      </c>
      <c r="E7" s="113" t="n">
        <v>10</v>
      </c>
      <c r="F7" s="114" t="s">
        <v>45</v>
      </c>
      <c r="G7" s="115" t="n">
        <v>101</v>
      </c>
      <c r="H7" s="116" t="s">
        <v>46</v>
      </c>
      <c r="I7" s="117" t="s">
        <v>47</v>
      </c>
      <c r="J7" s="118" t="n">
        <v>9</v>
      </c>
      <c r="K7" s="116" t="s">
        <v>48</v>
      </c>
      <c r="L7" s="116" t="s">
        <v>49</v>
      </c>
      <c r="M7" s="119" t="s">
        <v>58</v>
      </c>
      <c r="N7" s="120" t="s">
        <v>51</v>
      </c>
      <c r="O7" s="120"/>
      <c r="P7" s="119" t="s">
        <v>52</v>
      </c>
      <c r="Q7" s="121" t="s">
        <v>53</v>
      </c>
      <c r="R7" s="122" t="n">
        <v>3396</v>
      </c>
      <c r="S7" s="122" t="n">
        <v>379</v>
      </c>
      <c r="T7" s="121" t="s">
        <v>53</v>
      </c>
      <c r="U7" s="122" t="n">
        <v>3396</v>
      </c>
      <c r="V7" s="123" t="n">
        <v>379</v>
      </c>
      <c r="W7" s="124" t="n">
        <v>0</v>
      </c>
      <c r="X7" s="125" t="n">
        <v>93.8</v>
      </c>
      <c r="Y7" s="121" t="s">
        <v>53</v>
      </c>
      <c r="Z7" s="126" t="n">
        <v>100.26</v>
      </c>
      <c r="AA7" s="127" t="n">
        <v>11197.0368</v>
      </c>
      <c r="AB7" s="121" t="s">
        <v>53</v>
      </c>
      <c r="AC7" s="126" t="n">
        <v>0</v>
      </c>
      <c r="AD7" s="126" t="n">
        <v>0</v>
      </c>
      <c r="AE7" s="128" t="s">
        <v>54</v>
      </c>
      <c r="AF7" s="127"/>
      <c r="AG7" s="129"/>
      <c r="AH7" s="129"/>
      <c r="AI7" s="129"/>
      <c r="AJ7" s="129"/>
      <c r="AK7" s="129"/>
      <c r="AL7" s="120"/>
      <c r="AM7" s="130" t="s">
        <v>55</v>
      </c>
      <c r="AN7" s="131" t="n">
        <v>201603</v>
      </c>
      <c r="AO7" s="132" t="s">
        <v>56</v>
      </c>
    </row>
    <row r="10" s="15" customFormat="true" ht="45.75" hidden="false" customHeight="true" outlineLevel="0" collapsed="false">
      <c r="A10" s="9" t="s">
        <v>59</v>
      </c>
      <c r="B10" s="9"/>
      <c r="C10" s="9"/>
      <c r="D10" s="9"/>
      <c r="E10" s="9"/>
      <c r="F10" s="9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4"/>
      <c r="AB10" s="13"/>
      <c r="AL10" s="16"/>
    </row>
    <row r="11" s="40" customFormat="true" ht="15" hidden="false" customHeight="true" outlineLevel="0" collapsed="false">
      <c r="A11" s="17"/>
      <c r="B11" s="18"/>
      <c r="C11" s="18"/>
      <c r="D11" s="19"/>
      <c r="E11" s="20"/>
      <c r="F11" s="21"/>
      <c r="G11" s="22"/>
      <c r="H11" s="23"/>
      <c r="I11" s="21"/>
      <c r="J11" s="22"/>
      <c r="K11" s="23"/>
      <c r="L11" s="23"/>
      <c r="M11" s="18"/>
      <c r="N11" s="23"/>
      <c r="O11" s="18"/>
      <c r="P11" s="24"/>
      <c r="Q11" s="25"/>
      <c r="R11" s="26" t="s">
        <v>1</v>
      </c>
      <c r="S11" s="27"/>
      <c r="T11" s="28"/>
      <c r="U11" s="27"/>
      <c r="V11" s="29"/>
      <c r="W11" s="30" t="s">
        <v>2</v>
      </c>
      <c r="X11" s="30"/>
      <c r="Y11" s="31" t="s">
        <v>3</v>
      </c>
      <c r="Z11" s="31"/>
      <c r="AA11" s="31"/>
      <c r="AB11" s="32" t="s">
        <v>4</v>
      </c>
      <c r="AC11" s="32"/>
      <c r="AD11" s="32"/>
      <c r="AE11" s="33"/>
      <c r="AF11" s="34" t="s">
        <v>5</v>
      </c>
      <c r="AG11" s="35"/>
      <c r="AH11" s="35"/>
      <c r="AI11" s="35"/>
      <c r="AJ11" s="35"/>
      <c r="AK11" s="36"/>
      <c r="AL11" s="37" t="s">
        <v>6</v>
      </c>
      <c r="AM11" s="38"/>
      <c r="AN11" s="38"/>
      <c r="AO11" s="39" t="s">
        <v>7</v>
      </c>
    </row>
    <row r="12" s="40" customFormat="true" ht="15" hidden="false" customHeight="true" outlineLevel="0" collapsed="false">
      <c r="A12" s="17"/>
      <c r="B12" s="41" t="s">
        <v>8</v>
      </c>
      <c r="C12" s="41" t="s">
        <v>9</v>
      </c>
      <c r="D12" s="42" t="s">
        <v>10</v>
      </c>
      <c r="E12" s="43" t="s">
        <v>11</v>
      </c>
      <c r="F12" s="44" t="s">
        <v>12</v>
      </c>
      <c r="G12" s="45" t="s">
        <v>10</v>
      </c>
      <c r="H12" s="46" t="s">
        <v>13</v>
      </c>
      <c r="I12" s="44" t="s">
        <v>14</v>
      </c>
      <c r="J12" s="45" t="s">
        <v>10</v>
      </c>
      <c r="K12" s="46" t="s">
        <v>15</v>
      </c>
      <c r="L12" s="46" t="s">
        <v>16</v>
      </c>
      <c r="M12" s="41" t="s">
        <v>17</v>
      </c>
      <c r="N12" s="46" t="s">
        <v>18</v>
      </c>
      <c r="O12" s="41" t="s">
        <v>19</v>
      </c>
      <c r="P12" s="47" t="s">
        <v>20</v>
      </c>
      <c r="Q12" s="48"/>
      <c r="R12" s="49" t="s">
        <v>21</v>
      </c>
      <c r="S12" s="50"/>
      <c r="T12" s="48"/>
      <c r="U12" s="49" t="s">
        <v>22</v>
      </c>
      <c r="V12" s="51"/>
      <c r="W12" s="52" t="s">
        <v>23</v>
      </c>
      <c r="X12" s="53"/>
      <c r="Y12" s="48"/>
      <c r="Z12" s="49"/>
      <c r="AA12" s="54"/>
      <c r="AB12" s="48"/>
      <c r="AC12" s="49" t="s">
        <v>24</v>
      </c>
      <c r="AD12" s="51"/>
      <c r="AE12" s="55" t="s">
        <v>25</v>
      </c>
      <c r="AF12" s="34"/>
      <c r="AG12" s="56"/>
      <c r="AH12" s="57" t="s">
        <v>26</v>
      </c>
      <c r="AI12" s="57"/>
      <c r="AJ12" s="57" t="s">
        <v>27</v>
      </c>
      <c r="AK12" s="57"/>
      <c r="AL12" s="37"/>
      <c r="AM12" s="58" t="s">
        <v>28</v>
      </c>
      <c r="AN12" s="58" t="s">
        <v>29</v>
      </c>
      <c r="AO12" s="39"/>
    </row>
    <row r="13" s="40" customFormat="true" ht="15" hidden="false" customHeight="true" outlineLevel="0" collapsed="false">
      <c r="A13" s="17"/>
      <c r="B13" s="41"/>
      <c r="C13" s="41"/>
      <c r="D13" s="42"/>
      <c r="E13" s="43"/>
      <c r="F13" s="59"/>
      <c r="G13" s="60"/>
      <c r="H13" s="46" t="s">
        <v>30</v>
      </c>
      <c r="I13" s="61"/>
      <c r="J13" s="62"/>
      <c r="K13" s="44"/>
      <c r="L13" s="46"/>
      <c r="M13" s="47"/>
      <c r="N13" s="46" t="s">
        <v>31</v>
      </c>
      <c r="O13" s="41"/>
      <c r="P13" s="47"/>
      <c r="Q13" s="63"/>
      <c r="R13" s="64"/>
      <c r="S13" s="65" t="s">
        <v>32</v>
      </c>
      <c r="T13" s="63"/>
      <c r="U13" s="64"/>
      <c r="V13" s="65" t="s">
        <v>32</v>
      </c>
      <c r="W13" s="65" t="s">
        <v>33</v>
      </c>
      <c r="X13" s="65" t="s">
        <v>34</v>
      </c>
      <c r="Y13" s="63"/>
      <c r="Z13" s="64"/>
      <c r="AA13" s="66" t="s">
        <v>32</v>
      </c>
      <c r="AB13" s="63"/>
      <c r="AC13" s="67" t="s">
        <v>35</v>
      </c>
      <c r="AD13" s="65" t="s">
        <v>32</v>
      </c>
      <c r="AE13" s="55" t="s">
        <v>36</v>
      </c>
      <c r="AF13" s="41" t="s">
        <v>37</v>
      </c>
      <c r="AG13" s="41" t="s">
        <v>38</v>
      </c>
      <c r="AH13" s="41" t="s">
        <v>37</v>
      </c>
      <c r="AI13" s="41" t="s">
        <v>38</v>
      </c>
      <c r="AJ13" s="41" t="s">
        <v>37</v>
      </c>
      <c r="AK13" s="41" t="s">
        <v>38</v>
      </c>
      <c r="AL13" s="37"/>
      <c r="AM13" s="58"/>
      <c r="AN13" s="58"/>
      <c r="AO13" s="39"/>
    </row>
    <row r="14" s="85" customFormat="true" ht="23.25" hidden="false" customHeight="true" outlineLevel="0" collapsed="false">
      <c r="A14" s="17"/>
      <c r="B14" s="68"/>
      <c r="C14" s="68"/>
      <c r="D14" s="69"/>
      <c r="E14" s="70"/>
      <c r="F14" s="71"/>
      <c r="G14" s="60"/>
      <c r="H14" s="72"/>
      <c r="I14" s="73"/>
      <c r="J14" s="60"/>
      <c r="K14" s="74"/>
      <c r="L14" s="75"/>
      <c r="M14" s="68"/>
      <c r="N14" s="75"/>
      <c r="O14" s="68"/>
      <c r="P14" s="68"/>
      <c r="Q14" s="76"/>
      <c r="R14" s="77" t="s">
        <v>39</v>
      </c>
      <c r="S14" s="78" t="s">
        <v>40</v>
      </c>
      <c r="T14" s="76"/>
      <c r="U14" s="77" t="s">
        <v>39</v>
      </c>
      <c r="V14" s="79" t="s">
        <v>40</v>
      </c>
      <c r="W14" s="80" t="s">
        <v>41</v>
      </c>
      <c r="X14" s="80" t="s">
        <v>41</v>
      </c>
      <c r="Y14" s="76"/>
      <c r="Z14" s="77" t="s">
        <v>42</v>
      </c>
      <c r="AA14" s="81" t="s">
        <v>43</v>
      </c>
      <c r="AB14" s="76"/>
      <c r="AC14" s="77" t="s">
        <v>42</v>
      </c>
      <c r="AD14" s="79" t="s">
        <v>43</v>
      </c>
      <c r="AE14" s="79"/>
      <c r="AF14" s="82" t="s">
        <v>41</v>
      </c>
      <c r="AG14" s="83" t="s">
        <v>41</v>
      </c>
      <c r="AH14" s="83" t="s">
        <v>41</v>
      </c>
      <c r="AI14" s="83" t="s">
        <v>41</v>
      </c>
      <c r="AJ14" s="83" t="s">
        <v>41</v>
      </c>
      <c r="AK14" s="82" t="s">
        <v>41</v>
      </c>
      <c r="AL14" s="37"/>
      <c r="AM14" s="84"/>
      <c r="AN14" s="84"/>
      <c r="AO14" s="39"/>
    </row>
    <row r="15" s="109" customFormat="true" ht="18" hidden="false" customHeight="true" outlineLevel="0" collapsed="false">
      <c r="A15" s="86" t="s">
        <v>44</v>
      </c>
      <c r="B15" s="87" t="n">
        <f aca="false">AN15</f>
        <v>201603</v>
      </c>
      <c r="C15" s="88" t="n">
        <v>2016</v>
      </c>
      <c r="D15" s="89" t="n">
        <v>794</v>
      </c>
      <c r="E15" s="89" t="n">
        <v>10</v>
      </c>
      <c r="F15" s="93" t="s">
        <v>60</v>
      </c>
      <c r="G15" s="133" t="s">
        <v>61</v>
      </c>
      <c r="H15" s="92" t="s">
        <v>61</v>
      </c>
      <c r="I15" s="90" t="s">
        <v>62</v>
      </c>
      <c r="J15" s="134" t="s">
        <v>49</v>
      </c>
      <c r="K15" s="92" t="s">
        <v>48</v>
      </c>
      <c r="L15" s="92" t="s">
        <v>49</v>
      </c>
      <c r="M15" s="95" t="s">
        <v>63</v>
      </c>
      <c r="N15" s="96" t="s">
        <v>51</v>
      </c>
      <c r="O15" s="96"/>
      <c r="P15" s="95" t="s">
        <v>64</v>
      </c>
      <c r="Q15" s="97" t="s">
        <v>65</v>
      </c>
      <c r="R15" s="98" t="n">
        <v>483</v>
      </c>
      <c r="S15" s="98" t="n">
        <v>0</v>
      </c>
      <c r="T15" s="97" t="s">
        <v>65</v>
      </c>
      <c r="U15" s="98" t="n">
        <v>483</v>
      </c>
      <c r="V15" s="99" t="n">
        <v>0</v>
      </c>
      <c r="W15" s="100" t="n">
        <v>0</v>
      </c>
      <c r="X15" s="101" t="n">
        <v>0</v>
      </c>
      <c r="Y15" s="97" t="s">
        <v>65</v>
      </c>
      <c r="Z15" s="102" t="n">
        <v>10.12</v>
      </c>
      <c r="AA15" s="103" t="n">
        <v>10.12</v>
      </c>
      <c r="AB15" s="97" t="s">
        <v>65</v>
      </c>
      <c r="AC15" s="102" t="n">
        <v>0</v>
      </c>
      <c r="AD15" s="102" t="n">
        <v>0</v>
      </c>
      <c r="AE15" s="104"/>
      <c r="AF15" s="103"/>
      <c r="AG15" s="105"/>
      <c r="AH15" s="105"/>
      <c r="AI15" s="105"/>
      <c r="AJ15" s="105"/>
      <c r="AK15" s="105"/>
      <c r="AL15" s="96" t="s">
        <v>66</v>
      </c>
      <c r="AM15" s="106" t="s">
        <v>55</v>
      </c>
      <c r="AN15" s="107" t="n">
        <v>201603</v>
      </c>
      <c r="AO15" s="108" t="s">
        <v>56</v>
      </c>
    </row>
    <row r="16" s="109" customFormat="true" ht="18" hidden="false" customHeight="true" outlineLevel="0" collapsed="false">
      <c r="A16" s="110" t="s">
        <v>57</v>
      </c>
      <c r="B16" s="111" t="n">
        <f aca="false">AN16</f>
        <v>201603</v>
      </c>
      <c r="C16" s="112" t="n">
        <v>2016</v>
      </c>
      <c r="D16" s="113" t="n">
        <v>794</v>
      </c>
      <c r="E16" s="113" t="n">
        <v>10</v>
      </c>
      <c r="F16" s="117" t="s">
        <v>60</v>
      </c>
      <c r="G16" s="135" t="s">
        <v>61</v>
      </c>
      <c r="H16" s="116" t="s">
        <v>61</v>
      </c>
      <c r="I16" s="114" t="s">
        <v>62</v>
      </c>
      <c r="J16" s="136" t="s">
        <v>49</v>
      </c>
      <c r="K16" s="116" t="s">
        <v>48</v>
      </c>
      <c r="L16" s="116" t="s">
        <v>49</v>
      </c>
      <c r="M16" s="119" t="s">
        <v>63</v>
      </c>
      <c r="N16" s="120" t="s">
        <v>51</v>
      </c>
      <c r="O16" s="120"/>
      <c r="P16" s="119" t="s">
        <v>64</v>
      </c>
      <c r="Q16" s="121" t="s">
        <v>65</v>
      </c>
      <c r="R16" s="122" t="n">
        <v>678236</v>
      </c>
      <c r="S16" s="122" t="n">
        <v>678</v>
      </c>
      <c r="T16" s="121" t="s">
        <v>65</v>
      </c>
      <c r="U16" s="122" t="n">
        <v>678236</v>
      </c>
      <c r="V16" s="123" t="n">
        <v>678</v>
      </c>
      <c r="W16" s="124" t="n">
        <v>0</v>
      </c>
      <c r="X16" s="125" t="n">
        <v>0</v>
      </c>
      <c r="Y16" s="121" t="s">
        <v>65</v>
      </c>
      <c r="Z16" s="126" t="n">
        <v>10107</v>
      </c>
      <c r="AA16" s="127" t="n">
        <v>10107</v>
      </c>
      <c r="AB16" s="121" t="s">
        <v>65</v>
      </c>
      <c r="AC16" s="126" t="n">
        <v>0</v>
      </c>
      <c r="AD16" s="126" t="n">
        <v>0</v>
      </c>
      <c r="AE16" s="128"/>
      <c r="AF16" s="127"/>
      <c r="AG16" s="129"/>
      <c r="AH16" s="129"/>
      <c r="AI16" s="129"/>
      <c r="AJ16" s="129"/>
      <c r="AK16" s="129"/>
      <c r="AL16" s="120" t="s">
        <v>66</v>
      </c>
      <c r="AM16" s="130" t="s">
        <v>55</v>
      </c>
      <c r="AN16" s="131" t="n">
        <v>201603</v>
      </c>
      <c r="AO16" s="132" t="s">
        <v>56</v>
      </c>
    </row>
    <row r="17" s="109" customFormat="true" ht="18" hidden="false" customHeight="true" outlineLevel="0" collapsed="false">
      <c r="A17" s="86" t="s">
        <v>44</v>
      </c>
      <c r="B17" s="87" t="n">
        <f aca="false">AN17</f>
        <v>201603</v>
      </c>
      <c r="C17" s="88" t="n">
        <v>2016</v>
      </c>
      <c r="D17" s="89" t="n">
        <v>794</v>
      </c>
      <c r="E17" s="89" t="n">
        <v>10</v>
      </c>
      <c r="F17" s="93" t="s">
        <v>67</v>
      </c>
      <c r="G17" s="133" t="s">
        <v>61</v>
      </c>
      <c r="H17" s="92" t="s">
        <v>61</v>
      </c>
      <c r="I17" s="90" t="s">
        <v>62</v>
      </c>
      <c r="J17" s="134" t="s">
        <v>49</v>
      </c>
      <c r="K17" s="92" t="s">
        <v>48</v>
      </c>
      <c r="L17" s="92" t="s">
        <v>49</v>
      </c>
      <c r="M17" s="95" t="s">
        <v>63</v>
      </c>
      <c r="N17" s="96" t="s">
        <v>51</v>
      </c>
      <c r="O17" s="96"/>
      <c r="P17" s="95" t="s">
        <v>64</v>
      </c>
      <c r="Q17" s="97" t="s">
        <v>53</v>
      </c>
      <c r="R17" s="98" t="n">
        <v>678236</v>
      </c>
      <c r="S17" s="98" t="n">
        <v>75745</v>
      </c>
      <c r="T17" s="97" t="s">
        <v>53</v>
      </c>
      <c r="U17" s="98" t="n">
        <v>678236</v>
      </c>
      <c r="V17" s="99" t="n">
        <v>75745</v>
      </c>
      <c r="W17" s="100" t="n">
        <v>0</v>
      </c>
      <c r="X17" s="101" t="n">
        <v>0</v>
      </c>
      <c r="Y17" s="97" t="s">
        <v>53</v>
      </c>
      <c r="Z17" s="102" t="n">
        <v>10107</v>
      </c>
      <c r="AA17" s="103" t="n">
        <v>1128749.76</v>
      </c>
      <c r="AB17" s="97" t="s">
        <v>53</v>
      </c>
      <c r="AC17" s="102" t="n">
        <v>0</v>
      </c>
      <c r="AD17" s="102" t="n">
        <v>0</v>
      </c>
      <c r="AE17" s="104"/>
      <c r="AF17" s="103"/>
      <c r="AG17" s="105"/>
      <c r="AH17" s="105"/>
      <c r="AI17" s="105"/>
      <c r="AJ17" s="105"/>
      <c r="AK17" s="105"/>
      <c r="AL17" s="96" t="s">
        <v>66</v>
      </c>
      <c r="AM17" s="106" t="s">
        <v>55</v>
      </c>
      <c r="AN17" s="107" t="n">
        <v>201603</v>
      </c>
      <c r="AO17" s="108" t="s">
        <v>56</v>
      </c>
    </row>
    <row r="18" s="109" customFormat="true" ht="18" hidden="false" customHeight="true" outlineLevel="0" collapsed="false">
      <c r="A18" s="110" t="s">
        <v>57</v>
      </c>
      <c r="B18" s="111" t="n">
        <f aca="false">AN18</f>
        <v>201603</v>
      </c>
      <c r="C18" s="112" t="n">
        <v>2016</v>
      </c>
      <c r="D18" s="113" t="n">
        <v>794</v>
      </c>
      <c r="E18" s="113" t="n">
        <v>10</v>
      </c>
      <c r="F18" s="117" t="s">
        <v>67</v>
      </c>
      <c r="G18" s="135" t="s">
        <v>61</v>
      </c>
      <c r="H18" s="116" t="s">
        <v>61</v>
      </c>
      <c r="I18" s="114" t="s">
        <v>62</v>
      </c>
      <c r="J18" s="136" t="s">
        <v>49</v>
      </c>
      <c r="K18" s="116" t="s">
        <v>48</v>
      </c>
      <c r="L18" s="116" t="s">
        <v>49</v>
      </c>
      <c r="M18" s="119" t="s">
        <v>63</v>
      </c>
      <c r="N18" s="120" t="s">
        <v>51</v>
      </c>
      <c r="O18" s="120"/>
      <c r="P18" s="119" t="s">
        <v>64</v>
      </c>
      <c r="Q18" s="121" t="s">
        <v>53</v>
      </c>
      <c r="R18" s="122" t="n">
        <v>483</v>
      </c>
      <c r="S18" s="122" t="n">
        <v>54</v>
      </c>
      <c r="T18" s="121" t="s">
        <v>53</v>
      </c>
      <c r="U18" s="122" t="n">
        <v>483</v>
      </c>
      <c r="V18" s="123" t="n">
        <v>54</v>
      </c>
      <c r="W18" s="124" t="n">
        <v>0</v>
      </c>
      <c r="X18" s="125" t="n">
        <v>0</v>
      </c>
      <c r="Y18" s="121" t="s">
        <v>53</v>
      </c>
      <c r="Z18" s="126" t="n">
        <v>10.12</v>
      </c>
      <c r="AA18" s="127" t="n">
        <v>1130.2016</v>
      </c>
      <c r="AB18" s="121" t="s">
        <v>53</v>
      </c>
      <c r="AC18" s="126" t="n">
        <v>0</v>
      </c>
      <c r="AD18" s="126" t="n">
        <v>0</v>
      </c>
      <c r="AE18" s="128"/>
      <c r="AF18" s="127"/>
      <c r="AG18" s="129"/>
      <c r="AH18" s="129"/>
      <c r="AI18" s="129"/>
      <c r="AJ18" s="129"/>
      <c r="AK18" s="129"/>
      <c r="AL18" s="120" t="s">
        <v>66</v>
      </c>
      <c r="AM18" s="130" t="s">
        <v>55</v>
      </c>
      <c r="AN18" s="131" t="n">
        <v>201603</v>
      </c>
      <c r="AO18" s="132" t="s">
        <v>56</v>
      </c>
    </row>
  </sheetData>
  <mergeCells count="20">
    <mergeCell ref="A1:F1"/>
    <mergeCell ref="A2:A5"/>
    <mergeCell ref="W2:X2"/>
    <mergeCell ref="Y2:AA2"/>
    <mergeCell ref="AB2:AD2"/>
    <mergeCell ref="AF2:AF3"/>
    <mergeCell ref="AL2:AL5"/>
    <mergeCell ref="AO2:AO5"/>
    <mergeCell ref="AH3:AI3"/>
    <mergeCell ref="AJ3:AK3"/>
    <mergeCell ref="A10:F10"/>
    <mergeCell ref="A11:A14"/>
    <mergeCell ref="W11:X11"/>
    <mergeCell ref="Y11:AA11"/>
    <mergeCell ref="AB11:AD11"/>
    <mergeCell ref="AF11:AF12"/>
    <mergeCell ref="AL11:AL14"/>
    <mergeCell ref="AO11:AO14"/>
    <mergeCell ref="AH12:AI12"/>
    <mergeCell ref="AJ12:AK12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18">
    <cfRule type="expression" priority="14" aboveAverage="0" equalAverage="0" bottom="0" percent="0" rank="0" text="" dxfId="12">
      <formula>B18&lt;&gt;B17</formula>
    </cfRule>
  </conditionalFormatting>
  <conditionalFormatting sqref="B17">
    <cfRule type="expression" priority="15" aboveAverage="0" equalAverage="0" bottom="0" percent="0" rank="0" text="" dxfId="13">
      <formula>B17&lt;&gt;B18</formula>
    </cfRule>
  </conditionalFormatting>
  <conditionalFormatting sqref="AC18:AO18">
    <cfRule type="expression" priority="16" aboveAverage="0" equalAverage="0" bottom="0" percent="0" rank="0" text="" dxfId="14">
      <formula>AC18&lt;&gt;AC17</formula>
    </cfRule>
  </conditionalFormatting>
  <conditionalFormatting sqref="AC17:AO17">
    <cfRule type="expression" priority="17" aboveAverage="0" equalAverage="0" bottom="0" percent="0" rank="0" text="" dxfId="15">
      <formula>AC17&lt;&gt;AC18</formula>
    </cfRule>
  </conditionalFormatting>
  <conditionalFormatting sqref="C18:P18 U18:AA18 R18:S18">
    <cfRule type="expression" priority="18" aboveAverage="0" equalAverage="0" bottom="0" percent="0" rank="0" text="" dxfId="16">
      <formula>C18&lt;&gt;C17</formula>
    </cfRule>
  </conditionalFormatting>
  <conditionalFormatting sqref="C17:P17 U17:AA17 R17:S17">
    <cfRule type="expression" priority="19" aboveAverage="0" equalAverage="0" bottom="0" percent="0" rank="0" text="" dxfId="17">
      <formula>C17&lt;&gt;C18</formula>
    </cfRule>
  </conditionalFormatting>
  <conditionalFormatting sqref="AB18">
    <cfRule type="expression" priority="20" aboveAverage="0" equalAverage="0" bottom="0" percent="0" rank="0" text="" dxfId="18">
      <formula>AB18&lt;&gt;AB17</formula>
    </cfRule>
  </conditionalFormatting>
  <conditionalFormatting sqref="AB17">
    <cfRule type="expression" priority="21" aboveAverage="0" equalAverage="0" bottom="0" percent="0" rank="0" text="" dxfId="19">
      <formula>AB17&lt;&gt;AB18</formula>
    </cfRule>
  </conditionalFormatting>
  <conditionalFormatting sqref="T18">
    <cfRule type="expression" priority="22" aboveAverage="0" equalAverage="0" bottom="0" percent="0" rank="0" text="" dxfId="20">
      <formula>T18&lt;&gt;T17</formula>
    </cfRule>
  </conditionalFormatting>
  <conditionalFormatting sqref="T17">
    <cfRule type="expression" priority="23" aboveAverage="0" equalAverage="0" bottom="0" percent="0" rank="0" text="" dxfId="21">
      <formula>T17&lt;&gt;T18</formula>
    </cfRule>
  </conditionalFormatting>
  <conditionalFormatting sqref="Q18">
    <cfRule type="expression" priority="24" aboveAverage="0" equalAverage="0" bottom="0" percent="0" rank="0" text="" dxfId="22">
      <formula>Q18&lt;&gt;Q17</formula>
    </cfRule>
  </conditionalFormatting>
  <conditionalFormatting sqref="Q17">
    <cfRule type="expression" priority="25" aboveAverage="0" equalAverage="0" bottom="0" percent="0" rank="0" text="" dxfId="23">
      <formula>Q17&lt;&gt;Q18</formula>
    </cfRule>
  </conditionalFormatting>
  <conditionalFormatting sqref="B16">
    <cfRule type="expression" priority="26" aboveAverage="0" equalAverage="0" bottom="0" percent="0" rank="0" text="" dxfId="24">
      <formula>B16&lt;&gt;B15</formula>
    </cfRule>
  </conditionalFormatting>
  <conditionalFormatting sqref="B15">
    <cfRule type="expression" priority="27" aboveAverage="0" equalAverage="0" bottom="0" percent="0" rank="0" text="" dxfId="25">
      <formula>B15&lt;&gt;B16</formula>
    </cfRule>
  </conditionalFormatting>
  <conditionalFormatting sqref="AC16:AO16">
    <cfRule type="expression" priority="28" aboveAverage="0" equalAverage="0" bottom="0" percent="0" rank="0" text="" dxfId="26">
      <formula>AC16&lt;&gt;AC15</formula>
    </cfRule>
  </conditionalFormatting>
  <conditionalFormatting sqref="AC15:AO15">
    <cfRule type="expression" priority="29" aboveAverage="0" equalAverage="0" bottom="0" percent="0" rank="0" text="" dxfId="27">
      <formula>AC15&lt;&gt;AC16</formula>
    </cfRule>
  </conditionalFormatting>
  <conditionalFormatting sqref="C16:P16 U16:AA16 R16:S16">
    <cfRule type="expression" priority="30" aboveAverage="0" equalAverage="0" bottom="0" percent="0" rank="0" text="" dxfId="28">
      <formula>C16&lt;&gt;C15</formula>
    </cfRule>
  </conditionalFormatting>
  <conditionalFormatting sqref="C15:P15 U15:AA15 R15:S15">
    <cfRule type="expression" priority="31" aboveAverage="0" equalAverage="0" bottom="0" percent="0" rank="0" text="" dxfId="29">
      <formula>C15&lt;&gt;C16</formula>
    </cfRule>
  </conditionalFormatting>
  <conditionalFormatting sqref="AB16">
    <cfRule type="expression" priority="32" aboveAverage="0" equalAverage="0" bottom="0" percent="0" rank="0" text="" dxfId="30">
      <formula>AB16&lt;&gt;AB15</formula>
    </cfRule>
  </conditionalFormatting>
  <conditionalFormatting sqref="AB15">
    <cfRule type="expression" priority="33" aboveAverage="0" equalAverage="0" bottom="0" percent="0" rank="0" text="" dxfId="31">
      <formula>AB15&lt;&gt;AB16</formula>
    </cfRule>
  </conditionalFormatting>
  <conditionalFormatting sqref="T16">
    <cfRule type="expression" priority="34" aboveAverage="0" equalAverage="0" bottom="0" percent="0" rank="0" text="" dxfId="32">
      <formula>T16&lt;&gt;T15</formula>
    </cfRule>
  </conditionalFormatting>
  <conditionalFormatting sqref="T15">
    <cfRule type="expression" priority="35" aboveAverage="0" equalAverage="0" bottom="0" percent="0" rank="0" text="" dxfId="33">
      <formula>T15&lt;&gt;T16</formula>
    </cfRule>
  </conditionalFormatting>
  <conditionalFormatting sqref="Q16">
    <cfRule type="expression" priority="36" aboveAverage="0" equalAverage="0" bottom="0" percent="0" rank="0" text="" dxfId="34">
      <formula>Q16&lt;&gt;Q15</formula>
    </cfRule>
  </conditionalFormatting>
  <conditionalFormatting sqref="Q15">
    <cfRule type="expression" priority="37" aboveAverage="0" equalAverage="0" bottom="0" percent="0" rank="0" text="" dxfId="35">
      <formula>Q15&lt;&gt;Q16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1:52:42Z</dcterms:created>
  <dc:creator>Administrator</dc:creator>
  <dc:description/>
  <dc:language>en-US</dc:language>
  <cp:lastModifiedBy>jsda</cp:lastModifiedBy>
  <cp:lastPrinted>2015-11-18T04:46:54Z</cp:lastPrinted>
  <dcterms:modified xsi:type="dcterms:W3CDTF">2016-04-26T05:31:40Z</dcterms:modified>
  <cp:revision>0</cp:revision>
  <dc:subject/>
  <dc:title/>
</cp:coreProperties>
</file>