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9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代行協会員：ＳＭＢＣ日興証券
商品分類：株式型－バランス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r>
      <rPr>
        <sz val="8"/>
        <rFont val="Noto Sans"/>
        <family val="2"/>
      </rPr>
      <t xml:space="preserve">年換算利回り
前月末</t>
    </r>
    <r>
      <rPr>
        <sz val="8"/>
        <rFont val="ＭＳ ゴシック"/>
        <family val="3"/>
        <charset val="128"/>
      </rPr>
      <t xml:space="preserve">7</t>
    </r>
    <r>
      <rPr>
        <sz val="8"/>
        <rFont val="Noto Sans"/>
        <family val="2"/>
      </rPr>
      <t xml:space="preserve">日間</t>
    </r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t xml:space="preserve">ﾏﾝ･ｴｰｴｲﾁｴﾙ･円ﾄﾗｽﾄ</t>
  </si>
  <si>
    <r>
      <rPr>
        <sz val="8"/>
        <rFont val="ＭＳ Ｐゴシック"/>
        <family val="3"/>
        <charset val="128"/>
      </rPr>
      <t xml:space="preserve">SMBC</t>
    </r>
    <r>
      <rPr>
        <sz val="8"/>
        <rFont val="Noto Sans"/>
        <family val="2"/>
      </rPr>
      <t xml:space="preserve">日興</t>
    </r>
  </si>
  <si>
    <t xml:space="preserve">ﾏﾝ･ｲﾝﾍﾞｽﾄﾒﾝﾂ･ﾘﾐﾃｯﾄﾞ</t>
  </si>
  <si>
    <t xml:space="preserve">11</t>
  </si>
  <si>
    <t xml:space="preserve">ﾊﾞﾐｭｰﾀﾞ</t>
  </si>
  <si>
    <t xml:space="preserve">契約型</t>
  </si>
  <si>
    <t xml:space="preserve">2003.09.30</t>
  </si>
  <si>
    <t xml:space="preserve">-</t>
  </si>
  <si>
    <t xml:space="preserve">(JPY)</t>
  </si>
  <si>
    <t xml:space="preserve">07-794-10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00_ 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7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true" outlineLevel="0" max="32" min="32" style="5" width="9.62"/>
    <col collapsed="false" customWidth="true" hidden="true" outlineLevel="0" max="37" min="33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40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4" t="s">
        <v>5</v>
      </c>
      <c r="AG2" s="35"/>
      <c r="AH2" s="35"/>
      <c r="AI2" s="35"/>
      <c r="AJ2" s="35"/>
      <c r="AK2" s="36"/>
      <c r="AL2" s="37" t="s">
        <v>6</v>
      </c>
      <c r="AM2" s="38"/>
      <c r="AN2" s="38"/>
      <c r="AO2" s="39" t="s">
        <v>7</v>
      </c>
    </row>
    <row r="3" s="40" customFormat="true" ht="15" hidden="false" customHeight="true" outlineLevel="0" collapsed="false">
      <c r="A3" s="17"/>
      <c r="B3" s="41" t="s">
        <v>8</v>
      </c>
      <c r="C3" s="41" t="s">
        <v>9</v>
      </c>
      <c r="D3" s="42" t="s">
        <v>10</v>
      </c>
      <c r="E3" s="43" t="s">
        <v>11</v>
      </c>
      <c r="F3" s="44" t="s">
        <v>12</v>
      </c>
      <c r="G3" s="45" t="s">
        <v>10</v>
      </c>
      <c r="H3" s="46" t="s">
        <v>13</v>
      </c>
      <c r="I3" s="44" t="s">
        <v>14</v>
      </c>
      <c r="J3" s="45" t="s">
        <v>10</v>
      </c>
      <c r="K3" s="46" t="s">
        <v>15</v>
      </c>
      <c r="L3" s="46" t="s">
        <v>16</v>
      </c>
      <c r="M3" s="41" t="s">
        <v>17</v>
      </c>
      <c r="N3" s="46" t="s">
        <v>18</v>
      </c>
      <c r="O3" s="41" t="s">
        <v>19</v>
      </c>
      <c r="P3" s="47" t="s">
        <v>20</v>
      </c>
      <c r="Q3" s="48"/>
      <c r="R3" s="49" t="s">
        <v>21</v>
      </c>
      <c r="S3" s="50"/>
      <c r="T3" s="48"/>
      <c r="U3" s="49" t="s">
        <v>22</v>
      </c>
      <c r="V3" s="51"/>
      <c r="W3" s="52" t="s">
        <v>23</v>
      </c>
      <c r="X3" s="53"/>
      <c r="Y3" s="48"/>
      <c r="Z3" s="49"/>
      <c r="AA3" s="54"/>
      <c r="AB3" s="48"/>
      <c r="AC3" s="49" t="s">
        <v>24</v>
      </c>
      <c r="AD3" s="51"/>
      <c r="AE3" s="55" t="s">
        <v>25</v>
      </c>
      <c r="AF3" s="34"/>
      <c r="AG3" s="56"/>
      <c r="AH3" s="57" t="s">
        <v>26</v>
      </c>
      <c r="AI3" s="57"/>
      <c r="AJ3" s="57" t="s">
        <v>27</v>
      </c>
      <c r="AK3" s="57"/>
      <c r="AL3" s="37"/>
      <c r="AM3" s="58" t="s">
        <v>28</v>
      </c>
      <c r="AN3" s="58" t="s">
        <v>29</v>
      </c>
      <c r="AO3" s="39"/>
    </row>
    <row r="4" s="40" customFormat="true" ht="15" hidden="false" customHeight="true" outlineLevel="0" collapsed="false">
      <c r="A4" s="17"/>
      <c r="B4" s="41"/>
      <c r="C4" s="41"/>
      <c r="D4" s="42"/>
      <c r="E4" s="43"/>
      <c r="F4" s="59"/>
      <c r="G4" s="60"/>
      <c r="H4" s="46" t="s">
        <v>30</v>
      </c>
      <c r="I4" s="61"/>
      <c r="J4" s="62"/>
      <c r="K4" s="44"/>
      <c r="L4" s="46"/>
      <c r="M4" s="47"/>
      <c r="N4" s="46" t="s">
        <v>31</v>
      </c>
      <c r="O4" s="41"/>
      <c r="P4" s="47"/>
      <c r="Q4" s="63"/>
      <c r="R4" s="64"/>
      <c r="S4" s="65" t="s">
        <v>32</v>
      </c>
      <c r="T4" s="63"/>
      <c r="U4" s="64"/>
      <c r="V4" s="65" t="s">
        <v>32</v>
      </c>
      <c r="W4" s="65" t="s">
        <v>33</v>
      </c>
      <c r="X4" s="65" t="s">
        <v>34</v>
      </c>
      <c r="Y4" s="63"/>
      <c r="Z4" s="64"/>
      <c r="AA4" s="66" t="s">
        <v>32</v>
      </c>
      <c r="AB4" s="63"/>
      <c r="AC4" s="67" t="s">
        <v>35</v>
      </c>
      <c r="AD4" s="65" t="s">
        <v>32</v>
      </c>
      <c r="AE4" s="55" t="s">
        <v>36</v>
      </c>
      <c r="AF4" s="41" t="s">
        <v>37</v>
      </c>
      <c r="AG4" s="41" t="s">
        <v>38</v>
      </c>
      <c r="AH4" s="41" t="s">
        <v>37</v>
      </c>
      <c r="AI4" s="41" t="s">
        <v>38</v>
      </c>
      <c r="AJ4" s="41" t="s">
        <v>37</v>
      </c>
      <c r="AK4" s="41" t="s">
        <v>38</v>
      </c>
      <c r="AL4" s="37"/>
      <c r="AM4" s="58"/>
      <c r="AN4" s="58"/>
      <c r="AO4" s="39"/>
    </row>
    <row r="5" s="85" customFormat="true" ht="23.25" hidden="false" customHeight="true" outlineLevel="0" collapsed="false">
      <c r="A5" s="17"/>
      <c r="B5" s="68"/>
      <c r="C5" s="68"/>
      <c r="D5" s="69"/>
      <c r="E5" s="70"/>
      <c r="F5" s="71"/>
      <c r="G5" s="60"/>
      <c r="H5" s="72"/>
      <c r="I5" s="73"/>
      <c r="J5" s="60"/>
      <c r="K5" s="74"/>
      <c r="L5" s="75"/>
      <c r="M5" s="68"/>
      <c r="N5" s="75"/>
      <c r="O5" s="68"/>
      <c r="P5" s="68"/>
      <c r="Q5" s="76"/>
      <c r="R5" s="77" t="s">
        <v>39</v>
      </c>
      <c r="S5" s="78" t="s">
        <v>40</v>
      </c>
      <c r="T5" s="76"/>
      <c r="U5" s="77" t="s">
        <v>39</v>
      </c>
      <c r="V5" s="79" t="s">
        <v>40</v>
      </c>
      <c r="W5" s="80" t="s">
        <v>41</v>
      </c>
      <c r="X5" s="80" t="s">
        <v>41</v>
      </c>
      <c r="Y5" s="76"/>
      <c r="Z5" s="77" t="s">
        <v>42</v>
      </c>
      <c r="AA5" s="81" t="s">
        <v>43</v>
      </c>
      <c r="AB5" s="76"/>
      <c r="AC5" s="77" t="s">
        <v>42</v>
      </c>
      <c r="AD5" s="79" t="s">
        <v>43</v>
      </c>
      <c r="AE5" s="79"/>
      <c r="AF5" s="82" t="s">
        <v>41</v>
      </c>
      <c r="AG5" s="83" t="s">
        <v>41</v>
      </c>
      <c r="AH5" s="83" t="s">
        <v>41</v>
      </c>
      <c r="AI5" s="83" t="s">
        <v>41</v>
      </c>
      <c r="AJ5" s="83" t="s">
        <v>41</v>
      </c>
      <c r="AK5" s="82" t="s">
        <v>41</v>
      </c>
      <c r="AL5" s="37"/>
      <c r="AM5" s="84"/>
      <c r="AN5" s="84"/>
      <c r="AO5" s="39"/>
    </row>
    <row r="6" s="108" customFormat="true" ht="18" hidden="false" customHeight="true" outlineLevel="0" collapsed="false">
      <c r="A6" s="86" t="s">
        <v>44</v>
      </c>
      <c r="B6" s="87" t="n">
        <f aca="false">AN6</f>
        <v>201603</v>
      </c>
      <c r="C6" s="88" t="n">
        <v>2003</v>
      </c>
      <c r="D6" s="89" t="n">
        <v>540</v>
      </c>
      <c r="E6" s="89" t="n">
        <v>1</v>
      </c>
      <c r="F6" s="90" t="s">
        <v>45</v>
      </c>
      <c r="G6" s="91" t="n">
        <v>402</v>
      </c>
      <c r="H6" s="92" t="s">
        <v>46</v>
      </c>
      <c r="I6" s="90" t="s">
        <v>47</v>
      </c>
      <c r="J6" s="93" t="s">
        <v>48</v>
      </c>
      <c r="K6" s="94" t="s">
        <v>49</v>
      </c>
      <c r="L6" s="94" t="s">
        <v>50</v>
      </c>
      <c r="M6" s="95" t="s">
        <v>51</v>
      </c>
      <c r="N6" s="92" t="s">
        <v>52</v>
      </c>
      <c r="O6" s="92"/>
      <c r="P6" s="95" t="s">
        <v>52</v>
      </c>
      <c r="Q6" s="96" t="s">
        <v>53</v>
      </c>
      <c r="R6" s="97" t="n">
        <v>2876822</v>
      </c>
      <c r="S6" s="97" t="n">
        <v>2877</v>
      </c>
      <c r="T6" s="96" t="s">
        <v>53</v>
      </c>
      <c r="U6" s="97" t="n">
        <v>2876822</v>
      </c>
      <c r="V6" s="98" t="n">
        <v>2877</v>
      </c>
      <c r="W6" s="99" t="n">
        <v>0</v>
      </c>
      <c r="X6" s="100" t="n">
        <v>0</v>
      </c>
      <c r="Y6" s="96" t="s">
        <v>53</v>
      </c>
      <c r="Z6" s="101" t="n">
        <v>16223</v>
      </c>
      <c r="AA6" s="102" t="n">
        <v>16223</v>
      </c>
      <c r="AB6" s="96" t="s">
        <v>53</v>
      </c>
      <c r="AC6" s="101"/>
      <c r="AD6" s="101"/>
      <c r="AE6" s="103" t="s">
        <v>52</v>
      </c>
      <c r="AF6" s="102" t="n">
        <v>-2.2</v>
      </c>
      <c r="AG6" s="104" t="n">
        <v>-2.2</v>
      </c>
      <c r="AH6" s="104" t="n">
        <v>1</v>
      </c>
      <c r="AI6" s="104" t="n">
        <v>1</v>
      </c>
      <c r="AJ6" s="104" t="n">
        <v>23.3</v>
      </c>
      <c r="AK6" s="104" t="n">
        <v>23.3</v>
      </c>
      <c r="AL6" s="92"/>
      <c r="AM6" s="105" t="s">
        <v>54</v>
      </c>
      <c r="AN6" s="106" t="n">
        <v>201603</v>
      </c>
      <c r="AO6" s="107" t="s">
        <v>55</v>
      </c>
    </row>
    <row r="7" s="108" customFormat="true" ht="18" hidden="false" customHeight="true" outlineLevel="0" collapsed="false">
      <c r="A7" s="109" t="s">
        <v>56</v>
      </c>
      <c r="B7" s="110" t="n">
        <f aca="false">AN7</f>
        <v>201603</v>
      </c>
      <c r="C7" s="111" t="n">
        <v>2003</v>
      </c>
      <c r="D7" s="112" t="n">
        <v>540</v>
      </c>
      <c r="E7" s="112" t="n">
        <v>1</v>
      </c>
      <c r="F7" s="113" t="s">
        <v>45</v>
      </c>
      <c r="G7" s="114" t="n">
        <v>402</v>
      </c>
      <c r="H7" s="115" t="s">
        <v>46</v>
      </c>
      <c r="I7" s="113" t="s">
        <v>47</v>
      </c>
      <c r="J7" s="116" t="s">
        <v>48</v>
      </c>
      <c r="K7" s="117" t="s">
        <v>49</v>
      </c>
      <c r="L7" s="117" t="s">
        <v>50</v>
      </c>
      <c r="M7" s="118" t="s">
        <v>51</v>
      </c>
      <c r="N7" s="115" t="s">
        <v>52</v>
      </c>
      <c r="O7" s="115"/>
      <c r="P7" s="118" t="s">
        <v>52</v>
      </c>
      <c r="Q7" s="119" t="s">
        <v>53</v>
      </c>
      <c r="R7" s="120" t="n">
        <v>2876822</v>
      </c>
      <c r="S7" s="120" t="n">
        <v>2877</v>
      </c>
      <c r="T7" s="119" t="s">
        <v>53</v>
      </c>
      <c r="U7" s="120" t="n">
        <v>2876822</v>
      </c>
      <c r="V7" s="121" t="n">
        <v>2877</v>
      </c>
      <c r="W7" s="122" t="n">
        <v>4.6</v>
      </c>
      <c r="X7" s="123" t="n">
        <v>53.8</v>
      </c>
      <c r="Y7" s="119" t="s">
        <v>53</v>
      </c>
      <c r="Z7" s="124" t="n">
        <v>16223</v>
      </c>
      <c r="AA7" s="125" t="n">
        <v>16223</v>
      </c>
      <c r="AB7" s="119" t="s">
        <v>53</v>
      </c>
      <c r="AC7" s="124"/>
      <c r="AD7" s="124"/>
      <c r="AE7" s="126" t="s">
        <v>52</v>
      </c>
      <c r="AF7" s="125" t="n">
        <v>-2.2</v>
      </c>
      <c r="AG7" s="127" t="n">
        <v>-2.2</v>
      </c>
      <c r="AH7" s="127" t="n">
        <v>1</v>
      </c>
      <c r="AI7" s="127" t="n">
        <v>1</v>
      </c>
      <c r="AJ7" s="127" t="n">
        <v>23.3</v>
      </c>
      <c r="AK7" s="127" t="n">
        <v>23.3</v>
      </c>
      <c r="AL7" s="115"/>
      <c r="AM7" s="128" t="s">
        <v>54</v>
      </c>
      <c r="AN7" s="129" t="n">
        <v>201603</v>
      </c>
      <c r="AO7" s="130" t="s">
        <v>55</v>
      </c>
    </row>
  </sheetData>
  <mergeCells count="10">
    <mergeCell ref="A1:F1"/>
    <mergeCell ref="A2:A5"/>
    <mergeCell ref="W2:X2"/>
    <mergeCell ref="Y2:AA2"/>
    <mergeCell ref="AB2:AD2"/>
    <mergeCell ref="AF2:AF3"/>
    <mergeCell ref="AL2:AL5"/>
    <mergeCell ref="AO2:AO5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6-07-27T06:12:26Z</cp:lastPrinted>
  <dcterms:modified xsi:type="dcterms:W3CDTF">2016-07-28T03:41:15Z</dcterms:modified>
  <cp:revision>0</cp:revision>
  <dc:subject/>
  <dc:title/>
</cp:coreProperties>
</file>