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１月２２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７年１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6370543541788"/>
          <c:w val="0.844988274908304"/>
          <c:h val="0.8936294564582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12月末</c:v>
                </c:pt>
                <c:pt idx="1">
                  <c:v>17年01月末</c:v>
                </c:pt>
                <c:pt idx="2">
                  <c:v>17年02月末</c:v>
                </c:pt>
                <c:pt idx="3">
                  <c:v>17年03月末</c:v>
                </c:pt>
                <c:pt idx="4">
                  <c:v>17年04月末</c:v>
                </c:pt>
                <c:pt idx="5">
                  <c:v>17年05月末</c:v>
                </c:pt>
                <c:pt idx="6">
                  <c:v>17年06月末</c:v>
                </c:pt>
                <c:pt idx="7">
                  <c:v>17年07月末</c:v>
                </c:pt>
                <c:pt idx="8">
                  <c:v>17年08月末</c:v>
                </c:pt>
                <c:pt idx="9">
                  <c:v>17年09月末</c:v>
                </c:pt>
                <c:pt idx="10">
                  <c:v>17年10月末</c:v>
                </c:pt>
                <c:pt idx="11">
                  <c:v>17年11月末</c:v>
                </c:pt>
                <c:pt idx="12">
                  <c:v>17年1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309463</c:v>
                </c:pt>
                <c:pt idx="1">
                  <c:v>1324150</c:v>
                </c:pt>
                <c:pt idx="2">
                  <c:v>1337548</c:v>
                </c:pt>
                <c:pt idx="3">
                  <c:v>1350414</c:v>
                </c:pt>
                <c:pt idx="4">
                  <c:v>1382720</c:v>
                </c:pt>
                <c:pt idx="5">
                  <c:v>1440600</c:v>
                </c:pt>
                <c:pt idx="6">
                  <c:v>1504527</c:v>
                </c:pt>
                <c:pt idx="7">
                  <c:v>1520041</c:v>
                </c:pt>
                <c:pt idx="8">
                  <c:v>1559366</c:v>
                </c:pt>
                <c:pt idx="9">
                  <c:v>1576832</c:v>
                </c:pt>
                <c:pt idx="10">
                  <c:v>1605860</c:v>
                </c:pt>
                <c:pt idx="11">
                  <c:v>1654403</c:v>
                </c:pt>
                <c:pt idx="12">
                  <c:v>172672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12月末</c:v>
                </c:pt>
                <c:pt idx="1">
                  <c:v>17年01月末</c:v>
                </c:pt>
                <c:pt idx="2">
                  <c:v>17年02月末</c:v>
                </c:pt>
                <c:pt idx="3">
                  <c:v>17年03月末</c:v>
                </c:pt>
                <c:pt idx="4">
                  <c:v>17年04月末</c:v>
                </c:pt>
                <c:pt idx="5">
                  <c:v>17年05月末</c:v>
                </c:pt>
                <c:pt idx="6">
                  <c:v>17年06月末</c:v>
                </c:pt>
                <c:pt idx="7">
                  <c:v>17年07月末</c:v>
                </c:pt>
                <c:pt idx="8">
                  <c:v>17年08月末</c:v>
                </c:pt>
                <c:pt idx="9">
                  <c:v>17年09月末</c:v>
                </c:pt>
                <c:pt idx="10">
                  <c:v>17年10月末</c:v>
                </c:pt>
                <c:pt idx="11">
                  <c:v>17年11月末</c:v>
                </c:pt>
                <c:pt idx="12">
                  <c:v>17年1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30134</c:v>
                </c:pt>
                <c:pt idx="1">
                  <c:v>3840094</c:v>
                </c:pt>
                <c:pt idx="2">
                  <c:v>3856292</c:v>
                </c:pt>
                <c:pt idx="3">
                  <c:v>3895247</c:v>
                </c:pt>
                <c:pt idx="4">
                  <c:v>3884729</c:v>
                </c:pt>
                <c:pt idx="5">
                  <c:v>3912392</c:v>
                </c:pt>
                <c:pt idx="6">
                  <c:v>3991084</c:v>
                </c:pt>
                <c:pt idx="7">
                  <c:v>3973193</c:v>
                </c:pt>
                <c:pt idx="8">
                  <c:v>4002860</c:v>
                </c:pt>
                <c:pt idx="9">
                  <c:v>4077608</c:v>
                </c:pt>
                <c:pt idx="10">
                  <c:v>4103231</c:v>
                </c:pt>
                <c:pt idx="11">
                  <c:v>4117874</c:v>
                </c:pt>
                <c:pt idx="12">
                  <c:v>418773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6年12月末</c:v>
                </c:pt>
                <c:pt idx="1">
                  <c:v>17年01月末</c:v>
                </c:pt>
                <c:pt idx="2">
                  <c:v>17年02月末</c:v>
                </c:pt>
                <c:pt idx="3">
                  <c:v>17年03月末</c:v>
                </c:pt>
                <c:pt idx="4">
                  <c:v>17年04月末</c:v>
                </c:pt>
                <c:pt idx="5">
                  <c:v>17年05月末</c:v>
                </c:pt>
                <c:pt idx="6">
                  <c:v>17年06月末</c:v>
                </c:pt>
                <c:pt idx="7">
                  <c:v>17年07月末</c:v>
                </c:pt>
                <c:pt idx="8">
                  <c:v>17年08月末</c:v>
                </c:pt>
                <c:pt idx="9">
                  <c:v>17年09月末</c:v>
                </c:pt>
                <c:pt idx="10">
                  <c:v>17年10月末</c:v>
                </c:pt>
                <c:pt idx="11">
                  <c:v>17年11月末</c:v>
                </c:pt>
                <c:pt idx="12">
                  <c:v>17年1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14403</c:v>
                </c:pt>
                <c:pt idx="1">
                  <c:v>210371</c:v>
                </c:pt>
                <c:pt idx="2">
                  <c:v>204822</c:v>
                </c:pt>
                <c:pt idx="3">
                  <c:v>197463</c:v>
                </c:pt>
                <c:pt idx="4">
                  <c:v>191995</c:v>
                </c:pt>
                <c:pt idx="5">
                  <c:v>187928</c:v>
                </c:pt>
                <c:pt idx="6">
                  <c:v>190146</c:v>
                </c:pt>
                <c:pt idx="7">
                  <c:v>184910</c:v>
                </c:pt>
                <c:pt idx="8">
                  <c:v>179442</c:v>
                </c:pt>
                <c:pt idx="9">
                  <c:v>183098</c:v>
                </c:pt>
                <c:pt idx="10">
                  <c:v>178054</c:v>
                </c:pt>
                <c:pt idx="11">
                  <c:v>174741</c:v>
                </c:pt>
                <c:pt idx="12">
                  <c:v>176816</c:v>
                </c:pt>
              </c:numCache>
            </c:numRef>
          </c:val>
        </c:ser>
        <c:gapWidth val="150"/>
        <c:overlap val="100"/>
        <c:axId val="85198318"/>
        <c:axId val="56708123"/>
      </c:barChart>
      <c:catAx>
        <c:axId val="8519831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08123"/>
        <c:crossesAt val="0"/>
        <c:auto val="1"/>
        <c:lblAlgn val="ctr"/>
        <c:lblOffset val="100"/>
        <c:noMultiLvlLbl val="0"/>
      </c:catAx>
      <c:valAx>
        <c:axId val="567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98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13082513894827"/>
          <c:w val="0.755099897608233"/>
          <c:h val="0.9386917486105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2月末</c:v>
                </c:pt>
                <c:pt idx="1">
                  <c:v>17年01月末</c:v>
                </c:pt>
                <c:pt idx="2">
                  <c:v>17年02月末</c:v>
                </c:pt>
                <c:pt idx="3">
                  <c:v>17年03月末</c:v>
                </c:pt>
                <c:pt idx="4">
                  <c:v>17年04月末</c:v>
                </c:pt>
                <c:pt idx="5">
                  <c:v>17年05月末</c:v>
                </c:pt>
                <c:pt idx="6">
                  <c:v>17年06月末</c:v>
                </c:pt>
                <c:pt idx="7">
                  <c:v>17年07月末</c:v>
                </c:pt>
                <c:pt idx="8">
                  <c:v>17年08月末</c:v>
                </c:pt>
                <c:pt idx="9">
                  <c:v>17年09月末</c:v>
                </c:pt>
                <c:pt idx="10">
                  <c:v>17年10月末</c:v>
                </c:pt>
                <c:pt idx="11">
                  <c:v>17年11月末</c:v>
                </c:pt>
                <c:pt idx="12">
                  <c:v>17年1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79629</c:v>
                </c:pt>
                <c:pt idx="1">
                  <c:v>82731</c:v>
                </c:pt>
                <c:pt idx="2">
                  <c:v>82794</c:v>
                </c:pt>
                <c:pt idx="3">
                  <c:v>88040</c:v>
                </c:pt>
                <c:pt idx="4">
                  <c:v>89765</c:v>
                </c:pt>
                <c:pt idx="5">
                  <c:v>93692</c:v>
                </c:pt>
                <c:pt idx="6">
                  <c:v>104452</c:v>
                </c:pt>
                <c:pt idx="7">
                  <c:v>110975</c:v>
                </c:pt>
                <c:pt idx="8">
                  <c:v>116464</c:v>
                </c:pt>
                <c:pt idx="9">
                  <c:v>123448</c:v>
                </c:pt>
                <c:pt idx="10">
                  <c:v>130401</c:v>
                </c:pt>
                <c:pt idx="11">
                  <c:v>132943</c:v>
                </c:pt>
                <c:pt idx="12">
                  <c:v>142877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2月末</c:v>
                </c:pt>
                <c:pt idx="1">
                  <c:v>17年01月末</c:v>
                </c:pt>
                <c:pt idx="2">
                  <c:v>17年02月末</c:v>
                </c:pt>
                <c:pt idx="3">
                  <c:v>17年03月末</c:v>
                </c:pt>
                <c:pt idx="4">
                  <c:v>17年04月末</c:v>
                </c:pt>
                <c:pt idx="5">
                  <c:v>17年05月末</c:v>
                </c:pt>
                <c:pt idx="6">
                  <c:v>17年06月末</c:v>
                </c:pt>
                <c:pt idx="7">
                  <c:v>17年07月末</c:v>
                </c:pt>
                <c:pt idx="8">
                  <c:v>17年08月末</c:v>
                </c:pt>
                <c:pt idx="9">
                  <c:v>17年09月末</c:v>
                </c:pt>
                <c:pt idx="10">
                  <c:v>17年10月末</c:v>
                </c:pt>
                <c:pt idx="11">
                  <c:v>17年11月末</c:v>
                </c:pt>
                <c:pt idx="12">
                  <c:v>17年1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710373</c:v>
                </c:pt>
                <c:pt idx="1">
                  <c:v>722218</c:v>
                </c:pt>
                <c:pt idx="2">
                  <c:v>730199</c:v>
                </c:pt>
                <c:pt idx="3">
                  <c:v>736662</c:v>
                </c:pt>
                <c:pt idx="4">
                  <c:v>745423</c:v>
                </c:pt>
                <c:pt idx="5">
                  <c:v>767074</c:v>
                </c:pt>
                <c:pt idx="6">
                  <c:v>792789</c:v>
                </c:pt>
                <c:pt idx="7">
                  <c:v>818348</c:v>
                </c:pt>
                <c:pt idx="8">
                  <c:v>845231</c:v>
                </c:pt>
                <c:pt idx="9">
                  <c:v>869527</c:v>
                </c:pt>
                <c:pt idx="10">
                  <c:v>901238</c:v>
                </c:pt>
                <c:pt idx="11">
                  <c:v>926982</c:v>
                </c:pt>
                <c:pt idx="12">
                  <c:v>959945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2月末</c:v>
                </c:pt>
                <c:pt idx="1">
                  <c:v>17年01月末</c:v>
                </c:pt>
                <c:pt idx="2">
                  <c:v>17年02月末</c:v>
                </c:pt>
                <c:pt idx="3">
                  <c:v>17年03月末</c:v>
                </c:pt>
                <c:pt idx="4">
                  <c:v>17年04月末</c:v>
                </c:pt>
                <c:pt idx="5">
                  <c:v>17年05月末</c:v>
                </c:pt>
                <c:pt idx="6">
                  <c:v>17年06月末</c:v>
                </c:pt>
                <c:pt idx="7">
                  <c:v>17年07月末</c:v>
                </c:pt>
                <c:pt idx="8">
                  <c:v>17年08月末</c:v>
                </c:pt>
                <c:pt idx="9">
                  <c:v>17年09月末</c:v>
                </c:pt>
                <c:pt idx="10">
                  <c:v>17年10月末</c:v>
                </c:pt>
                <c:pt idx="11">
                  <c:v>17年11月末</c:v>
                </c:pt>
                <c:pt idx="12">
                  <c:v>17年1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6970</c:v>
                </c:pt>
                <c:pt idx="1">
                  <c:v>77849</c:v>
                </c:pt>
                <c:pt idx="2">
                  <c:v>78243</c:v>
                </c:pt>
                <c:pt idx="3">
                  <c:v>80948</c:v>
                </c:pt>
                <c:pt idx="4">
                  <c:v>80074</c:v>
                </c:pt>
                <c:pt idx="5">
                  <c:v>80781</c:v>
                </c:pt>
                <c:pt idx="6">
                  <c:v>83390</c:v>
                </c:pt>
                <c:pt idx="7">
                  <c:v>84769</c:v>
                </c:pt>
                <c:pt idx="8">
                  <c:v>80564</c:v>
                </c:pt>
                <c:pt idx="9">
                  <c:v>79905</c:v>
                </c:pt>
                <c:pt idx="10">
                  <c:v>81832</c:v>
                </c:pt>
                <c:pt idx="11">
                  <c:v>81209</c:v>
                </c:pt>
                <c:pt idx="12">
                  <c:v>8223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2月末</c:v>
                </c:pt>
                <c:pt idx="1">
                  <c:v>17年01月末</c:v>
                </c:pt>
                <c:pt idx="2">
                  <c:v>17年02月末</c:v>
                </c:pt>
                <c:pt idx="3">
                  <c:v>17年03月末</c:v>
                </c:pt>
                <c:pt idx="4">
                  <c:v>17年04月末</c:v>
                </c:pt>
                <c:pt idx="5">
                  <c:v>17年05月末</c:v>
                </c:pt>
                <c:pt idx="6">
                  <c:v>17年06月末</c:v>
                </c:pt>
                <c:pt idx="7">
                  <c:v>17年07月末</c:v>
                </c:pt>
                <c:pt idx="8">
                  <c:v>17年08月末</c:v>
                </c:pt>
                <c:pt idx="9">
                  <c:v>17年09月末</c:v>
                </c:pt>
                <c:pt idx="10">
                  <c:v>17年10月末</c:v>
                </c:pt>
                <c:pt idx="11">
                  <c:v>17年11月末</c:v>
                </c:pt>
                <c:pt idx="12">
                  <c:v>17年1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4306</c:v>
                </c:pt>
                <c:pt idx="1">
                  <c:v>23592</c:v>
                </c:pt>
                <c:pt idx="2">
                  <c:v>22668</c:v>
                </c:pt>
                <c:pt idx="3">
                  <c:v>22530</c:v>
                </c:pt>
                <c:pt idx="4">
                  <c:v>22593</c:v>
                </c:pt>
                <c:pt idx="5">
                  <c:v>23276</c:v>
                </c:pt>
                <c:pt idx="6">
                  <c:v>22767</c:v>
                </c:pt>
                <c:pt idx="7">
                  <c:v>22829</c:v>
                </c:pt>
                <c:pt idx="8">
                  <c:v>22846</c:v>
                </c:pt>
                <c:pt idx="9">
                  <c:v>23279</c:v>
                </c:pt>
                <c:pt idx="10">
                  <c:v>20659</c:v>
                </c:pt>
                <c:pt idx="11">
                  <c:v>20484</c:v>
                </c:pt>
                <c:pt idx="12">
                  <c:v>20867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2月末</c:v>
                </c:pt>
                <c:pt idx="1">
                  <c:v>17年01月末</c:v>
                </c:pt>
                <c:pt idx="2">
                  <c:v>17年02月末</c:v>
                </c:pt>
                <c:pt idx="3">
                  <c:v>17年03月末</c:v>
                </c:pt>
                <c:pt idx="4">
                  <c:v>17年04月末</c:v>
                </c:pt>
                <c:pt idx="5">
                  <c:v>17年05月末</c:v>
                </c:pt>
                <c:pt idx="6">
                  <c:v>17年06月末</c:v>
                </c:pt>
                <c:pt idx="7">
                  <c:v>17年07月末</c:v>
                </c:pt>
                <c:pt idx="8">
                  <c:v>17年08月末</c:v>
                </c:pt>
                <c:pt idx="9">
                  <c:v>17年09月末</c:v>
                </c:pt>
                <c:pt idx="10">
                  <c:v>17年10月末</c:v>
                </c:pt>
                <c:pt idx="11">
                  <c:v>17年11月末</c:v>
                </c:pt>
                <c:pt idx="12">
                  <c:v>17年1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1114</c:v>
                </c:pt>
                <c:pt idx="1">
                  <c:v>59982</c:v>
                </c:pt>
                <c:pt idx="2">
                  <c:v>60563</c:v>
                </c:pt>
                <c:pt idx="3">
                  <c:v>59592</c:v>
                </c:pt>
                <c:pt idx="4">
                  <c:v>58344</c:v>
                </c:pt>
                <c:pt idx="5">
                  <c:v>57305</c:v>
                </c:pt>
                <c:pt idx="6">
                  <c:v>55233</c:v>
                </c:pt>
                <c:pt idx="7">
                  <c:v>53424</c:v>
                </c:pt>
                <c:pt idx="8">
                  <c:v>51171</c:v>
                </c:pt>
                <c:pt idx="9">
                  <c:v>50568</c:v>
                </c:pt>
                <c:pt idx="10">
                  <c:v>51516</c:v>
                </c:pt>
                <c:pt idx="11">
                  <c:v>51742</c:v>
                </c:pt>
                <c:pt idx="12">
                  <c:v>51805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6年12月末</c:v>
                </c:pt>
                <c:pt idx="1">
                  <c:v>17年01月末</c:v>
                </c:pt>
                <c:pt idx="2">
                  <c:v>17年02月末</c:v>
                </c:pt>
                <c:pt idx="3">
                  <c:v>17年03月末</c:v>
                </c:pt>
                <c:pt idx="4">
                  <c:v>17年04月末</c:v>
                </c:pt>
                <c:pt idx="5">
                  <c:v>17年05月末</c:v>
                </c:pt>
                <c:pt idx="6">
                  <c:v>17年06月末</c:v>
                </c:pt>
                <c:pt idx="7">
                  <c:v>17年07月末</c:v>
                </c:pt>
                <c:pt idx="8">
                  <c:v>17年08月末</c:v>
                </c:pt>
                <c:pt idx="9">
                  <c:v>17年09月末</c:v>
                </c:pt>
                <c:pt idx="10">
                  <c:v>17年10月末</c:v>
                </c:pt>
                <c:pt idx="11">
                  <c:v>17年11月末</c:v>
                </c:pt>
                <c:pt idx="12">
                  <c:v>17年1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57071</c:v>
                </c:pt>
                <c:pt idx="1">
                  <c:v>357778</c:v>
                </c:pt>
                <c:pt idx="2">
                  <c:v>363081</c:v>
                </c:pt>
                <c:pt idx="3">
                  <c:v>362642</c:v>
                </c:pt>
                <c:pt idx="4">
                  <c:v>386521</c:v>
                </c:pt>
                <c:pt idx="5">
                  <c:v>418472</c:v>
                </c:pt>
                <c:pt idx="6">
                  <c:v>445896</c:v>
                </c:pt>
                <c:pt idx="7">
                  <c:v>429696</c:v>
                </c:pt>
                <c:pt idx="8">
                  <c:v>443090</c:v>
                </c:pt>
                <c:pt idx="9">
                  <c:v>430105</c:v>
                </c:pt>
                <c:pt idx="10">
                  <c:v>420214</c:v>
                </c:pt>
                <c:pt idx="11">
                  <c:v>441043</c:v>
                </c:pt>
                <c:pt idx="12">
                  <c:v>468996</c:v>
                </c:pt>
              </c:numCache>
            </c:numRef>
          </c:val>
        </c:ser>
        <c:gapWidth val="150"/>
        <c:overlap val="100"/>
        <c:axId val="32725972"/>
        <c:axId val="55109441"/>
      </c:barChart>
      <c:catAx>
        <c:axId val="3272597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09441"/>
        <c:crossesAt val="0"/>
        <c:auto val="1"/>
        <c:lblAlgn val="ctr"/>
        <c:lblOffset val="100"/>
        <c:noMultiLvlLbl val="0"/>
      </c:catAx>
      <c:valAx>
        <c:axId val="551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25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12月末</c:v>
                </c:pt>
                <c:pt idx="1">
                  <c:v>17年01月末</c:v>
                </c:pt>
                <c:pt idx="2">
                  <c:v>17年02月末</c:v>
                </c:pt>
                <c:pt idx="3">
                  <c:v>17年03月末</c:v>
                </c:pt>
                <c:pt idx="4">
                  <c:v>17年04月末</c:v>
                </c:pt>
                <c:pt idx="5">
                  <c:v>17年05月末</c:v>
                </c:pt>
                <c:pt idx="6">
                  <c:v>17年06月末</c:v>
                </c:pt>
                <c:pt idx="7">
                  <c:v>17年07月末</c:v>
                </c:pt>
                <c:pt idx="8">
                  <c:v>17年08月末</c:v>
                </c:pt>
                <c:pt idx="9">
                  <c:v>17年09月末</c:v>
                </c:pt>
                <c:pt idx="10">
                  <c:v>17年10月末</c:v>
                </c:pt>
                <c:pt idx="11">
                  <c:v>17年11月末</c:v>
                </c:pt>
                <c:pt idx="12">
                  <c:v>17年1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39349</c:v>
                </c:pt>
                <c:pt idx="1">
                  <c:v>2505013</c:v>
                </c:pt>
                <c:pt idx="2">
                  <c:v>2494770</c:v>
                </c:pt>
                <c:pt idx="3">
                  <c:v>2526357</c:v>
                </c:pt>
                <c:pt idx="4">
                  <c:v>2531566</c:v>
                </c:pt>
                <c:pt idx="5">
                  <c:v>2527458</c:v>
                </c:pt>
                <c:pt idx="6">
                  <c:v>2564877</c:v>
                </c:pt>
                <c:pt idx="7">
                  <c:v>2551101</c:v>
                </c:pt>
                <c:pt idx="8">
                  <c:v>2590973</c:v>
                </c:pt>
                <c:pt idx="9">
                  <c:v>2645968</c:v>
                </c:pt>
                <c:pt idx="10">
                  <c:v>2664706</c:v>
                </c:pt>
                <c:pt idx="11">
                  <c:v>2670753</c:v>
                </c:pt>
                <c:pt idx="12">
                  <c:v>269473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12月末</c:v>
                </c:pt>
                <c:pt idx="1">
                  <c:v>17年01月末</c:v>
                </c:pt>
                <c:pt idx="2">
                  <c:v>17年02月末</c:v>
                </c:pt>
                <c:pt idx="3">
                  <c:v>17年03月末</c:v>
                </c:pt>
                <c:pt idx="4">
                  <c:v>17年04月末</c:v>
                </c:pt>
                <c:pt idx="5">
                  <c:v>17年05月末</c:v>
                </c:pt>
                <c:pt idx="6">
                  <c:v>17年06月末</c:v>
                </c:pt>
                <c:pt idx="7">
                  <c:v>17年07月末</c:v>
                </c:pt>
                <c:pt idx="8">
                  <c:v>17年08月末</c:v>
                </c:pt>
                <c:pt idx="9">
                  <c:v>17年09月末</c:v>
                </c:pt>
                <c:pt idx="10">
                  <c:v>17年10月末</c:v>
                </c:pt>
                <c:pt idx="11">
                  <c:v>17年11月末</c:v>
                </c:pt>
                <c:pt idx="12">
                  <c:v>17年1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1245</c:v>
                </c:pt>
                <c:pt idx="1">
                  <c:v>39683</c:v>
                </c:pt>
                <c:pt idx="2">
                  <c:v>38634</c:v>
                </c:pt>
                <c:pt idx="3">
                  <c:v>37558</c:v>
                </c:pt>
                <c:pt idx="4">
                  <c:v>37729</c:v>
                </c:pt>
                <c:pt idx="5">
                  <c:v>39231</c:v>
                </c:pt>
                <c:pt idx="6">
                  <c:v>39973</c:v>
                </c:pt>
                <c:pt idx="7">
                  <c:v>40897</c:v>
                </c:pt>
                <c:pt idx="8">
                  <c:v>40606</c:v>
                </c:pt>
                <c:pt idx="9">
                  <c:v>41654</c:v>
                </c:pt>
                <c:pt idx="10">
                  <c:v>41134</c:v>
                </c:pt>
                <c:pt idx="11">
                  <c:v>40951</c:v>
                </c:pt>
                <c:pt idx="12">
                  <c:v>4098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12月末</c:v>
                </c:pt>
                <c:pt idx="1">
                  <c:v>17年01月末</c:v>
                </c:pt>
                <c:pt idx="2">
                  <c:v>17年02月末</c:v>
                </c:pt>
                <c:pt idx="3">
                  <c:v>17年03月末</c:v>
                </c:pt>
                <c:pt idx="4">
                  <c:v>17年04月末</c:v>
                </c:pt>
                <c:pt idx="5">
                  <c:v>17年05月末</c:v>
                </c:pt>
                <c:pt idx="6">
                  <c:v>17年06月末</c:v>
                </c:pt>
                <c:pt idx="7">
                  <c:v>17年07月末</c:v>
                </c:pt>
                <c:pt idx="8">
                  <c:v>17年08月末</c:v>
                </c:pt>
                <c:pt idx="9">
                  <c:v>17年09月末</c:v>
                </c:pt>
                <c:pt idx="10">
                  <c:v>17年10月末</c:v>
                </c:pt>
                <c:pt idx="11">
                  <c:v>17年11月末</c:v>
                </c:pt>
                <c:pt idx="12">
                  <c:v>17年1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639083</c:v>
                </c:pt>
                <c:pt idx="1">
                  <c:v>1684374</c:v>
                </c:pt>
                <c:pt idx="2">
                  <c:v>1719102</c:v>
                </c:pt>
                <c:pt idx="3">
                  <c:v>1758873</c:v>
                </c:pt>
                <c:pt idx="4">
                  <c:v>1795327</c:v>
                </c:pt>
                <c:pt idx="5">
                  <c:v>1868669</c:v>
                </c:pt>
                <c:pt idx="6">
                  <c:v>1936677</c:v>
                </c:pt>
                <c:pt idx="7">
                  <c:v>1960780</c:v>
                </c:pt>
                <c:pt idx="8">
                  <c:v>2003085</c:v>
                </c:pt>
                <c:pt idx="9">
                  <c:v>2041685</c:v>
                </c:pt>
                <c:pt idx="10">
                  <c:v>2090715</c:v>
                </c:pt>
                <c:pt idx="11">
                  <c:v>2166092</c:v>
                </c:pt>
                <c:pt idx="12">
                  <c:v>2252259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6年12月末</c:v>
                </c:pt>
                <c:pt idx="1">
                  <c:v>17年01月末</c:v>
                </c:pt>
                <c:pt idx="2">
                  <c:v>17年02月末</c:v>
                </c:pt>
                <c:pt idx="3">
                  <c:v>17年03月末</c:v>
                </c:pt>
                <c:pt idx="4">
                  <c:v>17年04月末</c:v>
                </c:pt>
                <c:pt idx="5">
                  <c:v>17年05月末</c:v>
                </c:pt>
                <c:pt idx="6">
                  <c:v>17年06月末</c:v>
                </c:pt>
                <c:pt idx="7">
                  <c:v>17年07月末</c:v>
                </c:pt>
                <c:pt idx="8">
                  <c:v>17年08月末</c:v>
                </c:pt>
                <c:pt idx="9">
                  <c:v>17年09月末</c:v>
                </c:pt>
                <c:pt idx="10">
                  <c:v>17年10月末</c:v>
                </c:pt>
                <c:pt idx="11">
                  <c:v>17年11月末</c:v>
                </c:pt>
                <c:pt idx="12">
                  <c:v>17年1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34323</c:v>
                </c:pt>
                <c:pt idx="1">
                  <c:v>1145545</c:v>
                </c:pt>
                <c:pt idx="2">
                  <c:v>1146156</c:v>
                </c:pt>
                <c:pt idx="3">
                  <c:v>1120336</c:v>
                </c:pt>
                <c:pt idx="4">
                  <c:v>1094822</c:v>
                </c:pt>
                <c:pt idx="5">
                  <c:v>1105562</c:v>
                </c:pt>
                <c:pt idx="6">
                  <c:v>1144230</c:v>
                </c:pt>
                <c:pt idx="7">
                  <c:v>1125366</c:v>
                </c:pt>
                <c:pt idx="8">
                  <c:v>1107004</c:v>
                </c:pt>
                <c:pt idx="9">
                  <c:v>1108231</c:v>
                </c:pt>
                <c:pt idx="10">
                  <c:v>1090590</c:v>
                </c:pt>
                <c:pt idx="11">
                  <c:v>1069222</c:v>
                </c:pt>
                <c:pt idx="12">
                  <c:v>1103286</c:v>
                </c:pt>
              </c:numCache>
            </c:numRef>
          </c:val>
        </c:ser>
        <c:gapWidth val="150"/>
        <c:overlap val="100"/>
        <c:axId val="71519374"/>
        <c:axId val="65476819"/>
      </c:barChart>
      <c:catAx>
        <c:axId val="7151937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76819"/>
        <c:crossesAt val="0"/>
        <c:auto val="1"/>
        <c:lblAlgn val="ctr"/>
        <c:lblOffset val="100"/>
        <c:noMultiLvlLbl val="0"/>
      </c:catAx>
      <c:valAx>
        <c:axId val="654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19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6256330346708"/>
          <c:w val="0.774995272442391"/>
          <c:h val="0.967374366965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12月末</c:v>
                </c:pt>
                <c:pt idx="1">
                  <c:v>17年01月末</c:v>
                </c:pt>
                <c:pt idx="2">
                  <c:v>17年02月末</c:v>
                </c:pt>
                <c:pt idx="3">
                  <c:v>17年03月末</c:v>
                </c:pt>
                <c:pt idx="4">
                  <c:v>17年04月末</c:v>
                </c:pt>
                <c:pt idx="5">
                  <c:v>17年05月末</c:v>
                </c:pt>
                <c:pt idx="6">
                  <c:v>17年06月末</c:v>
                </c:pt>
                <c:pt idx="7">
                  <c:v>17年07月末</c:v>
                </c:pt>
                <c:pt idx="8">
                  <c:v>17年08月末</c:v>
                </c:pt>
                <c:pt idx="9">
                  <c:v>17年09月末</c:v>
                </c:pt>
                <c:pt idx="10">
                  <c:v>17年10月末</c:v>
                </c:pt>
                <c:pt idx="11">
                  <c:v>17年11月末</c:v>
                </c:pt>
                <c:pt idx="12">
                  <c:v>17年1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95930</c:v>
                </c:pt>
                <c:pt idx="1">
                  <c:v>1087733</c:v>
                </c:pt>
                <c:pt idx="2">
                  <c:v>1080598</c:v>
                </c:pt>
                <c:pt idx="3">
                  <c:v>1091526</c:v>
                </c:pt>
                <c:pt idx="4">
                  <c:v>1092520</c:v>
                </c:pt>
                <c:pt idx="5">
                  <c:v>1078635</c:v>
                </c:pt>
                <c:pt idx="6">
                  <c:v>1087956</c:v>
                </c:pt>
                <c:pt idx="7">
                  <c:v>1071785</c:v>
                </c:pt>
                <c:pt idx="8">
                  <c:v>1096658</c:v>
                </c:pt>
                <c:pt idx="9">
                  <c:v>1111958</c:v>
                </c:pt>
                <c:pt idx="10">
                  <c:v>1103199</c:v>
                </c:pt>
                <c:pt idx="11">
                  <c:v>1111729</c:v>
                </c:pt>
                <c:pt idx="12">
                  <c:v>111762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6年12月末</c:v>
                </c:pt>
                <c:pt idx="1">
                  <c:v>17年01月末</c:v>
                </c:pt>
                <c:pt idx="2">
                  <c:v>17年02月末</c:v>
                </c:pt>
                <c:pt idx="3">
                  <c:v>17年03月末</c:v>
                </c:pt>
                <c:pt idx="4">
                  <c:v>17年04月末</c:v>
                </c:pt>
                <c:pt idx="5">
                  <c:v>17年05月末</c:v>
                </c:pt>
                <c:pt idx="6">
                  <c:v>17年06月末</c:v>
                </c:pt>
                <c:pt idx="7">
                  <c:v>17年07月末</c:v>
                </c:pt>
                <c:pt idx="8">
                  <c:v>17年08月末</c:v>
                </c:pt>
                <c:pt idx="9">
                  <c:v>17年09月末</c:v>
                </c:pt>
                <c:pt idx="10">
                  <c:v>17年10月末</c:v>
                </c:pt>
                <c:pt idx="11">
                  <c:v>17年11月末</c:v>
                </c:pt>
                <c:pt idx="12">
                  <c:v>17年1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03648</c:v>
                </c:pt>
                <c:pt idx="1">
                  <c:v>610079</c:v>
                </c:pt>
                <c:pt idx="2">
                  <c:v>611009</c:v>
                </c:pt>
                <c:pt idx="3">
                  <c:v>596605</c:v>
                </c:pt>
                <c:pt idx="4">
                  <c:v>584389</c:v>
                </c:pt>
                <c:pt idx="5">
                  <c:v>597228</c:v>
                </c:pt>
                <c:pt idx="6">
                  <c:v>618340</c:v>
                </c:pt>
                <c:pt idx="7">
                  <c:v>598896</c:v>
                </c:pt>
                <c:pt idx="8">
                  <c:v>594379</c:v>
                </c:pt>
                <c:pt idx="9">
                  <c:v>595102</c:v>
                </c:pt>
                <c:pt idx="10">
                  <c:v>588257</c:v>
                </c:pt>
                <c:pt idx="11">
                  <c:v>584447</c:v>
                </c:pt>
                <c:pt idx="12">
                  <c:v>605065</c:v>
                </c:pt>
              </c:numCache>
            </c:numRef>
          </c:val>
        </c:ser>
        <c:gapWidth val="150"/>
        <c:overlap val="100"/>
        <c:axId val="60307399"/>
        <c:axId val="75051263"/>
      </c:barChart>
      <c:catAx>
        <c:axId val="6030739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51263"/>
        <c:crossesAt val="0"/>
        <c:auto val="1"/>
        <c:lblAlgn val="ctr"/>
        <c:lblOffset val="100"/>
        <c:noMultiLvlLbl val="0"/>
      </c:catAx>
      <c:valAx>
        <c:axId val="7505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07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67251120202611</cdr:y>
    </cdr:from>
    <cdr:to>
      <cdr:x>0.786002044374963</cdr:x>
      <cdr:y>0.123514513929476</cdr:y>
    </cdr:to>
    <cdr:sp>
      <cdr:nvSpPr>
        <cdr:cNvPr id="1" name="Text Box 1"/>
        <cdr:cNvSpPr/>
      </cdr:nvSpPr>
      <cdr:spPr>
        <a:xfrm>
          <a:off x="8280360" y="246600"/>
          <a:ext cx="11314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3259503749385</cdr:x>
      <cdr:y>0.0584997124311889</cdr:y>
    </cdr:to>
    <cdr:sp>
      <cdr:nvSpPr>
        <cdr:cNvPr id="5" name="Text Box 1"/>
        <cdr:cNvSpPr/>
      </cdr:nvSpPr>
      <cdr:spPr>
        <a:xfrm>
          <a:off x="8669520" y="6480"/>
          <a:ext cx="10695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72652902220491</cdr:y>
    </cdr:from>
    <cdr:to>
      <cdr:x>0.720506794175649</cdr:x>
      <cdr:y>16.3777756135567</cdr:y>
    </cdr:to>
    <cdr:sp>
      <cdr:nvSpPr>
        <cdr:cNvPr id="7" name="Text Box 1"/>
        <cdr:cNvSpPr/>
      </cdr:nvSpPr>
      <cdr:spPr>
        <a:xfrm>
          <a:off x="8538840" y="211680"/>
          <a:ext cx="1062720" cy="6032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705</v>
      </c>
      <c r="C7" s="12" t="n">
        <v>42736</v>
      </c>
      <c r="D7" s="12" t="n">
        <v>42767</v>
      </c>
      <c r="E7" s="12" t="n">
        <v>42795</v>
      </c>
      <c r="F7" s="12" t="n">
        <v>42826</v>
      </c>
      <c r="G7" s="12" t="n">
        <v>42856</v>
      </c>
      <c r="H7" s="12" t="n">
        <v>42887</v>
      </c>
      <c r="I7" s="12" t="n">
        <v>42917</v>
      </c>
      <c r="J7" s="12" t="n">
        <v>42948</v>
      </c>
      <c r="K7" s="12" t="n">
        <v>42979</v>
      </c>
      <c r="L7" s="12" t="n">
        <v>43009</v>
      </c>
      <c r="M7" s="12" t="n">
        <v>43040</v>
      </c>
      <c r="N7" s="12" t="n">
        <v>43070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309463</v>
      </c>
      <c r="C8" s="15" t="n">
        <v>1324150</v>
      </c>
      <c r="D8" s="15" t="n">
        <v>1337548</v>
      </c>
      <c r="E8" s="15" t="n">
        <v>1350414</v>
      </c>
      <c r="F8" s="15" t="n">
        <v>1382720</v>
      </c>
      <c r="G8" s="15" t="n">
        <v>1440600</v>
      </c>
      <c r="H8" s="15" t="n">
        <v>1504527</v>
      </c>
      <c r="I8" s="15" t="n">
        <v>1520041</v>
      </c>
      <c r="J8" s="15" t="n">
        <v>1559366</v>
      </c>
      <c r="K8" s="15" t="n">
        <v>1576832</v>
      </c>
      <c r="L8" s="15" t="n">
        <v>1605860</v>
      </c>
      <c r="M8" s="15" t="n">
        <v>1654403</v>
      </c>
      <c r="N8" s="15" t="n">
        <v>1726721</v>
      </c>
      <c r="O8" s="16" t="n">
        <f aca="false">(N8/B8)*100-100</f>
        <v>31.864817868087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30134</v>
      </c>
      <c r="C9" s="19" t="n">
        <v>3840094</v>
      </c>
      <c r="D9" s="19" t="n">
        <v>3856292</v>
      </c>
      <c r="E9" s="19" t="n">
        <v>3895247</v>
      </c>
      <c r="F9" s="19" t="n">
        <v>3884729</v>
      </c>
      <c r="G9" s="19" t="n">
        <v>3912392</v>
      </c>
      <c r="H9" s="19" t="n">
        <v>3991084</v>
      </c>
      <c r="I9" s="19" t="n">
        <v>3973193</v>
      </c>
      <c r="J9" s="19" t="n">
        <v>4002860</v>
      </c>
      <c r="K9" s="19" t="n">
        <v>4077608</v>
      </c>
      <c r="L9" s="19" t="n">
        <v>4103231</v>
      </c>
      <c r="M9" s="19" t="n">
        <v>4117874</v>
      </c>
      <c r="N9" s="19" t="n">
        <v>4187731</v>
      </c>
      <c r="O9" s="20" t="n">
        <f aca="false">(N9/B9)*100-100</f>
        <v>9.33640963997604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14403</v>
      </c>
      <c r="C10" s="23" t="n">
        <v>210371</v>
      </c>
      <c r="D10" s="23" t="n">
        <v>204822</v>
      </c>
      <c r="E10" s="23" t="n">
        <v>197463</v>
      </c>
      <c r="F10" s="23" t="n">
        <v>191995</v>
      </c>
      <c r="G10" s="23" t="n">
        <v>187928</v>
      </c>
      <c r="H10" s="23" t="n">
        <v>190146</v>
      </c>
      <c r="I10" s="23" t="n">
        <v>184910</v>
      </c>
      <c r="J10" s="23" t="n">
        <v>179442</v>
      </c>
      <c r="K10" s="23" t="n">
        <v>183098</v>
      </c>
      <c r="L10" s="23" t="n">
        <v>178054</v>
      </c>
      <c r="M10" s="23" t="n">
        <v>174741</v>
      </c>
      <c r="N10" s="23" t="n">
        <v>176816</v>
      </c>
      <c r="O10" s="20" t="n">
        <f aca="false">(N10/B10)*100-100</f>
        <v>-17.5310046967626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354000</v>
      </c>
      <c r="C11" s="26" t="n">
        <f aca="false">SUM(C8:C10)</f>
        <v>5374615</v>
      </c>
      <c r="D11" s="26" t="n">
        <f aca="false">SUM(D8:D10)</f>
        <v>5398662</v>
      </c>
      <c r="E11" s="26" t="n">
        <f aca="false">SUM(E8:E10)</f>
        <v>5443124</v>
      </c>
      <c r="F11" s="26" t="n">
        <f aca="false">SUM(F8:F10)</f>
        <v>5459444</v>
      </c>
      <c r="G11" s="26" t="n">
        <f aca="false">SUM(G8:G10)</f>
        <v>5540920</v>
      </c>
      <c r="H11" s="26" t="n">
        <f aca="false">SUM(H8:H10)</f>
        <v>5685757</v>
      </c>
      <c r="I11" s="26" t="n">
        <f aca="false">SUM(I8:I10)</f>
        <v>5678144</v>
      </c>
      <c r="J11" s="26" t="n">
        <f aca="false">SUM(J8:J10)</f>
        <v>5741668</v>
      </c>
      <c r="K11" s="26" t="n">
        <f aca="false">SUM(K8:K10)</f>
        <v>5837538</v>
      </c>
      <c r="L11" s="26" t="n">
        <f aca="false">SUM(L8:L10)</f>
        <v>5887145</v>
      </c>
      <c r="M11" s="26" t="n">
        <f aca="false">SUM(M8:M10)</f>
        <v>5947018</v>
      </c>
      <c r="N11" s="26" t="n">
        <f aca="false">SUM(N8:N10)</f>
        <v>6091268</v>
      </c>
      <c r="O11" s="27" t="n">
        <f aca="false">(N11/B11)*100-100</f>
        <v>13.770414643257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705</v>
      </c>
      <c r="C6" s="12" t="n">
        <v>42736</v>
      </c>
      <c r="D6" s="12" t="n">
        <v>42767</v>
      </c>
      <c r="E6" s="12" t="n">
        <v>42795</v>
      </c>
      <c r="F6" s="12" t="n">
        <v>42826</v>
      </c>
      <c r="G6" s="12" t="n">
        <v>42856</v>
      </c>
      <c r="H6" s="12" t="n">
        <v>42887</v>
      </c>
      <c r="I6" s="12" t="n">
        <v>42917</v>
      </c>
      <c r="J6" s="12" t="n">
        <v>42948</v>
      </c>
      <c r="K6" s="12" t="n">
        <v>42979</v>
      </c>
      <c r="L6" s="12" t="n">
        <v>43009</v>
      </c>
      <c r="M6" s="12" t="n">
        <v>43040</v>
      </c>
      <c r="N6" s="12" t="n">
        <v>43070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79629</v>
      </c>
      <c r="C7" s="37" t="n">
        <v>82731</v>
      </c>
      <c r="D7" s="37" t="n">
        <v>82794</v>
      </c>
      <c r="E7" s="37" t="n">
        <v>88040</v>
      </c>
      <c r="F7" s="37" t="n">
        <v>89765</v>
      </c>
      <c r="G7" s="37" t="n">
        <v>93692</v>
      </c>
      <c r="H7" s="37" t="n">
        <v>104452</v>
      </c>
      <c r="I7" s="37" t="n">
        <v>110975</v>
      </c>
      <c r="J7" s="37" t="n">
        <v>116464</v>
      </c>
      <c r="K7" s="37" t="n">
        <v>123448</v>
      </c>
      <c r="L7" s="37" t="n">
        <v>130401</v>
      </c>
      <c r="M7" s="37" t="n">
        <v>132943</v>
      </c>
      <c r="N7" s="37" t="n">
        <v>142877</v>
      </c>
      <c r="O7" s="16" t="n">
        <f aca="false">(N7/B7)*100-100</f>
        <v>79.428348968340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710373</v>
      </c>
      <c r="C8" s="40" t="n">
        <v>722218</v>
      </c>
      <c r="D8" s="40" t="n">
        <v>730199</v>
      </c>
      <c r="E8" s="40" t="n">
        <v>736662</v>
      </c>
      <c r="F8" s="40" t="n">
        <v>745423</v>
      </c>
      <c r="G8" s="40" t="n">
        <v>767074</v>
      </c>
      <c r="H8" s="40" t="n">
        <v>792789</v>
      </c>
      <c r="I8" s="40" t="n">
        <v>818348</v>
      </c>
      <c r="J8" s="40" t="n">
        <v>845231</v>
      </c>
      <c r="K8" s="40" t="n">
        <v>869527</v>
      </c>
      <c r="L8" s="40" t="n">
        <v>901238</v>
      </c>
      <c r="M8" s="40" t="n">
        <v>926982</v>
      </c>
      <c r="N8" s="40" t="n">
        <v>959945</v>
      </c>
      <c r="O8" s="20" t="n">
        <f aca="false">(N8/B8)*100-100</f>
        <v>35.132528967176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6970</v>
      </c>
      <c r="C9" s="42" t="n">
        <v>77849</v>
      </c>
      <c r="D9" s="42" t="n">
        <v>78243</v>
      </c>
      <c r="E9" s="42" t="n">
        <v>80948</v>
      </c>
      <c r="F9" s="42" t="n">
        <v>80074</v>
      </c>
      <c r="G9" s="42" t="n">
        <v>80781</v>
      </c>
      <c r="H9" s="42" t="n">
        <v>83390</v>
      </c>
      <c r="I9" s="42" t="n">
        <v>84769</v>
      </c>
      <c r="J9" s="42" t="n">
        <v>80564</v>
      </c>
      <c r="K9" s="42" t="n">
        <v>79905</v>
      </c>
      <c r="L9" s="42" t="n">
        <v>81832</v>
      </c>
      <c r="M9" s="42" t="n">
        <v>81209</v>
      </c>
      <c r="N9" s="42" t="n">
        <v>82231</v>
      </c>
      <c r="O9" s="20" t="n">
        <f aca="false">(N9/B9)*100-100</f>
        <v>6.8351305703520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4306</v>
      </c>
      <c r="C10" s="40" t="n">
        <v>23592</v>
      </c>
      <c r="D10" s="40" t="n">
        <v>22668</v>
      </c>
      <c r="E10" s="40" t="n">
        <v>22530</v>
      </c>
      <c r="F10" s="40" t="n">
        <v>22593</v>
      </c>
      <c r="G10" s="40" t="n">
        <v>23276</v>
      </c>
      <c r="H10" s="40" t="n">
        <v>22767</v>
      </c>
      <c r="I10" s="40" t="n">
        <v>22829</v>
      </c>
      <c r="J10" s="40" t="n">
        <v>22846</v>
      </c>
      <c r="K10" s="40" t="n">
        <v>23279</v>
      </c>
      <c r="L10" s="40" t="n">
        <v>20659</v>
      </c>
      <c r="M10" s="40" t="n">
        <v>20484</v>
      </c>
      <c r="N10" s="40" t="n">
        <v>20867</v>
      </c>
      <c r="O10" s="20" t="n">
        <f aca="false">(N10/B10)*100-100</f>
        <v>-14.1487698510656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1114</v>
      </c>
      <c r="C11" s="40" t="n">
        <v>59982</v>
      </c>
      <c r="D11" s="40" t="n">
        <v>60563</v>
      </c>
      <c r="E11" s="40" t="n">
        <v>59592</v>
      </c>
      <c r="F11" s="40" t="n">
        <v>58344</v>
      </c>
      <c r="G11" s="40" t="n">
        <v>57305</v>
      </c>
      <c r="H11" s="40" t="n">
        <v>55233</v>
      </c>
      <c r="I11" s="40" t="n">
        <v>53424</v>
      </c>
      <c r="J11" s="40" t="n">
        <v>51171</v>
      </c>
      <c r="K11" s="40" t="n">
        <v>50568</v>
      </c>
      <c r="L11" s="40" t="n">
        <v>51516</v>
      </c>
      <c r="M11" s="40" t="n">
        <v>51742</v>
      </c>
      <c r="N11" s="40" t="n">
        <v>51805</v>
      </c>
      <c r="O11" s="20" t="n">
        <f aca="false">(N11/B11)*100-100</f>
        <v>-15.2321890237916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57071</v>
      </c>
      <c r="C12" s="44" t="n">
        <v>357778</v>
      </c>
      <c r="D12" s="44" t="n">
        <v>363081</v>
      </c>
      <c r="E12" s="44" t="n">
        <v>362642</v>
      </c>
      <c r="F12" s="44" t="n">
        <v>386521</v>
      </c>
      <c r="G12" s="44" t="n">
        <v>418472</v>
      </c>
      <c r="H12" s="44" t="n">
        <v>445896</v>
      </c>
      <c r="I12" s="44" t="n">
        <v>429696</v>
      </c>
      <c r="J12" s="44" t="n">
        <v>443090</v>
      </c>
      <c r="K12" s="44" t="n">
        <v>430105</v>
      </c>
      <c r="L12" s="44" t="n">
        <v>420214</v>
      </c>
      <c r="M12" s="44" t="n">
        <v>441043</v>
      </c>
      <c r="N12" s="44" t="n">
        <v>468996</v>
      </c>
      <c r="O12" s="27" t="n">
        <f aca="false">(N12/B12)*100-100</f>
        <v>31.345306675703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705</v>
      </c>
      <c r="C6" s="12" t="n">
        <v>42736</v>
      </c>
      <c r="D6" s="12" t="n">
        <v>42767</v>
      </c>
      <c r="E6" s="12" t="n">
        <v>42795</v>
      </c>
      <c r="F6" s="12" t="n">
        <v>42826</v>
      </c>
      <c r="G6" s="12" t="n">
        <v>42856</v>
      </c>
      <c r="H6" s="12" t="n">
        <v>42887</v>
      </c>
      <c r="I6" s="12" t="n">
        <v>42917</v>
      </c>
      <c r="J6" s="12" t="n">
        <v>42948</v>
      </c>
      <c r="K6" s="12" t="n">
        <v>42979</v>
      </c>
      <c r="L6" s="12" t="n">
        <v>43009</v>
      </c>
      <c r="M6" s="12" t="n">
        <v>43040</v>
      </c>
      <c r="N6" s="12" t="n">
        <v>43070</v>
      </c>
    </row>
    <row r="7" customFormat="false" ht="13.5" hidden="false" customHeight="false" outlineLevel="0" collapsed="false">
      <c r="A7" s="50" t="s">
        <v>21</v>
      </c>
      <c r="B7" s="37" t="n">
        <v>2539349</v>
      </c>
      <c r="C7" s="37" t="n">
        <v>2505013</v>
      </c>
      <c r="D7" s="37" t="n">
        <v>2494770</v>
      </c>
      <c r="E7" s="37" t="n">
        <v>2526357</v>
      </c>
      <c r="F7" s="37" t="n">
        <v>2531566</v>
      </c>
      <c r="G7" s="37" t="n">
        <v>2527458</v>
      </c>
      <c r="H7" s="37" t="n">
        <v>2564877</v>
      </c>
      <c r="I7" s="37" t="n">
        <v>2551101</v>
      </c>
      <c r="J7" s="37" t="n">
        <v>2590973</v>
      </c>
      <c r="K7" s="37" t="n">
        <v>2645968</v>
      </c>
      <c r="L7" s="37" t="n">
        <v>2664706</v>
      </c>
      <c r="M7" s="37" t="n">
        <v>2670753</v>
      </c>
      <c r="N7" s="37" t="n">
        <v>2694734</v>
      </c>
    </row>
    <row r="8" customFormat="false" ht="13.5" hidden="false" customHeight="false" outlineLevel="0" collapsed="false">
      <c r="A8" s="14" t="s">
        <v>22</v>
      </c>
      <c r="B8" s="40" t="n">
        <v>41245</v>
      </c>
      <c r="C8" s="40" t="n">
        <v>39683</v>
      </c>
      <c r="D8" s="40" t="n">
        <v>38634</v>
      </c>
      <c r="E8" s="40" t="n">
        <v>37558</v>
      </c>
      <c r="F8" s="40" t="n">
        <v>37729</v>
      </c>
      <c r="G8" s="40" t="n">
        <v>39231</v>
      </c>
      <c r="H8" s="40" t="n">
        <v>39973</v>
      </c>
      <c r="I8" s="40" t="n">
        <v>40897</v>
      </c>
      <c r="J8" s="40" t="n">
        <v>40606</v>
      </c>
      <c r="K8" s="40" t="n">
        <v>41654</v>
      </c>
      <c r="L8" s="40" t="n">
        <v>41134</v>
      </c>
      <c r="M8" s="40" t="n">
        <v>40951</v>
      </c>
      <c r="N8" s="40" t="n">
        <v>40989</v>
      </c>
    </row>
    <row r="9" customFormat="false" ht="13.5" hidden="false" customHeight="false" outlineLevel="0" collapsed="false">
      <c r="A9" s="22" t="s">
        <v>23</v>
      </c>
      <c r="B9" s="42" t="n">
        <v>1639083</v>
      </c>
      <c r="C9" s="42" t="n">
        <v>1684374</v>
      </c>
      <c r="D9" s="42" t="n">
        <v>1719102</v>
      </c>
      <c r="E9" s="42" t="n">
        <v>1758873</v>
      </c>
      <c r="F9" s="42" t="n">
        <v>1795327</v>
      </c>
      <c r="G9" s="42" t="n">
        <v>1868669</v>
      </c>
      <c r="H9" s="42" t="n">
        <v>1936677</v>
      </c>
      <c r="I9" s="42" t="n">
        <v>1960780</v>
      </c>
      <c r="J9" s="42" t="n">
        <v>2003085</v>
      </c>
      <c r="K9" s="42" t="n">
        <v>2041685</v>
      </c>
      <c r="L9" s="42" t="n">
        <v>2090715</v>
      </c>
      <c r="M9" s="42" t="n">
        <v>2166092</v>
      </c>
      <c r="N9" s="42" t="n">
        <v>2252259</v>
      </c>
    </row>
    <row r="10" customFormat="false" ht="14.25" hidden="false" customHeight="false" outlineLevel="0" collapsed="false">
      <c r="A10" s="22" t="s">
        <v>9</v>
      </c>
      <c r="B10" s="42" t="n">
        <v>1134323</v>
      </c>
      <c r="C10" s="42" t="n">
        <v>1145545</v>
      </c>
      <c r="D10" s="42" t="n">
        <v>1146156</v>
      </c>
      <c r="E10" s="42" t="n">
        <v>1120336</v>
      </c>
      <c r="F10" s="42" t="n">
        <v>1094822</v>
      </c>
      <c r="G10" s="42" t="n">
        <v>1105562</v>
      </c>
      <c r="H10" s="42" t="n">
        <v>1144230</v>
      </c>
      <c r="I10" s="42" t="n">
        <v>1125366</v>
      </c>
      <c r="J10" s="42" t="n">
        <v>1107004</v>
      </c>
      <c r="K10" s="42" t="n">
        <v>1108231</v>
      </c>
      <c r="L10" s="42" t="n">
        <v>1090590</v>
      </c>
      <c r="M10" s="42" t="n">
        <v>1069222</v>
      </c>
      <c r="N10" s="42" t="n">
        <v>110328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354000</v>
      </c>
      <c r="C11" s="52" t="n">
        <f aca="false">SUM(C7:C10)</f>
        <v>5374615</v>
      </c>
      <c r="D11" s="52" t="n">
        <f aca="false">SUM(D7:D10)</f>
        <v>5398662</v>
      </c>
      <c r="E11" s="52" t="n">
        <f aca="false">SUM(E7:E10)</f>
        <v>5443124</v>
      </c>
      <c r="F11" s="52" t="n">
        <f aca="false">SUM(F7:F10)</f>
        <v>5459444</v>
      </c>
      <c r="G11" s="52" t="n">
        <f aca="false">SUM(G7:G10)</f>
        <v>5540920</v>
      </c>
      <c r="H11" s="52" t="n">
        <f aca="false">SUM(H7:H10)</f>
        <v>5685757</v>
      </c>
      <c r="I11" s="52" t="n">
        <f aca="false">SUM(I7:I10)</f>
        <v>5678144</v>
      </c>
      <c r="J11" s="52" t="n">
        <f aca="false">SUM(J7:J10)</f>
        <v>5741668</v>
      </c>
      <c r="K11" s="52" t="n">
        <f aca="false">SUM(K7:K10)</f>
        <v>5837538</v>
      </c>
      <c r="L11" s="52" t="n">
        <f aca="false">SUM(L7:L10)</f>
        <v>5887145</v>
      </c>
      <c r="M11" s="52" t="n">
        <f aca="false">SUM(M7:M10)</f>
        <v>5947018</v>
      </c>
      <c r="N11" s="52" t="n">
        <f aca="false">SUM(N7:N10)</f>
        <v>6091268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705</v>
      </c>
      <c r="C42" s="12" t="n">
        <v>42736</v>
      </c>
      <c r="D42" s="12" t="n">
        <v>42767</v>
      </c>
      <c r="E42" s="12" t="n">
        <v>42795</v>
      </c>
      <c r="F42" s="12" t="n">
        <v>42826</v>
      </c>
      <c r="G42" s="12" t="n">
        <v>42856</v>
      </c>
      <c r="H42" s="12" t="n">
        <v>42887</v>
      </c>
      <c r="I42" s="12" t="n">
        <v>42917</v>
      </c>
      <c r="J42" s="12" t="n">
        <v>42948</v>
      </c>
      <c r="K42" s="12" t="n">
        <v>42979</v>
      </c>
      <c r="L42" s="12" t="n">
        <v>43009</v>
      </c>
      <c r="M42" s="12" t="n">
        <v>43040</v>
      </c>
      <c r="N42" s="12" t="n">
        <v>43070</v>
      </c>
    </row>
    <row r="43" customFormat="false" ht="13.5" hidden="false" customHeight="false" outlineLevel="0" collapsed="false">
      <c r="A43" s="59" t="s">
        <v>27</v>
      </c>
      <c r="B43" s="60" t="n">
        <v>115.49</v>
      </c>
      <c r="C43" s="60" t="n">
        <v>112.81</v>
      </c>
      <c r="D43" s="60" t="n">
        <v>111.56</v>
      </c>
      <c r="E43" s="60" t="n">
        <v>111.19</v>
      </c>
      <c r="F43" s="60" t="n">
        <v>110.29</v>
      </c>
      <c r="G43" s="60" t="n">
        <v>109.96</v>
      </c>
      <c r="H43" s="60" t="n">
        <v>111</v>
      </c>
      <c r="I43" s="60" t="n">
        <v>109.35</v>
      </c>
      <c r="J43" s="60" t="n">
        <v>109.42</v>
      </c>
      <c r="K43" s="60" t="n">
        <v>111.73</v>
      </c>
      <c r="L43" s="60" t="n">
        <v>112.16</v>
      </c>
      <c r="M43" s="60" t="n">
        <v>111.05</v>
      </c>
      <c r="N43" s="60" t="n">
        <v>112</v>
      </c>
    </row>
    <row r="44" customFormat="false" ht="13.5" hidden="false" customHeight="false" outlineLevel="0" collapsed="false">
      <c r="A44" s="61" t="s">
        <v>28</v>
      </c>
      <c r="B44" s="62" t="n">
        <v>121.2</v>
      </c>
      <c r="C44" s="62" t="n">
        <v>120.25</v>
      </c>
      <c r="D44" s="62" t="n">
        <v>117.48</v>
      </c>
      <c r="E44" s="62" t="n">
        <v>118.29</v>
      </c>
      <c r="F44" s="62" t="n">
        <v>119.35</v>
      </c>
      <c r="G44" s="62" t="n">
        <v>122.45</v>
      </c>
      <c r="H44" s="62" t="n">
        <v>126.47</v>
      </c>
      <c r="I44" s="62" t="n">
        <v>128.15</v>
      </c>
      <c r="J44" s="62" t="n">
        <v>129.84</v>
      </c>
      <c r="K44" s="62" t="n">
        <v>131.35</v>
      </c>
      <c r="L44" s="62" t="n">
        <v>130.26</v>
      </c>
      <c r="M44" s="62" t="n">
        <v>131.31</v>
      </c>
      <c r="N44" s="62" t="n">
        <v>133.44</v>
      </c>
    </row>
    <row r="45" customFormat="false" ht="13.5" hidden="false" customHeight="false" outlineLevel="0" collapsed="false">
      <c r="A45" s="61" t="s">
        <v>29</v>
      </c>
      <c r="B45" s="62" t="n">
        <v>84.86</v>
      </c>
      <c r="C45" s="62" t="n">
        <v>85.19</v>
      </c>
      <c r="D45" s="62" t="n">
        <v>83.7</v>
      </c>
      <c r="E45" s="62" t="n">
        <v>82.45</v>
      </c>
      <c r="F45" s="62" t="n">
        <v>80.03</v>
      </c>
      <c r="G45" s="62" t="n">
        <v>80.92</v>
      </c>
      <c r="H45" s="62" t="n">
        <v>84.66</v>
      </c>
      <c r="I45" s="62" t="n">
        <v>86.86</v>
      </c>
      <c r="J45" s="62" t="n">
        <v>85.82</v>
      </c>
      <c r="K45" s="62" t="n">
        <v>89.09</v>
      </c>
      <c r="L45" s="62" t="n">
        <v>86.56</v>
      </c>
      <c r="M45" s="62" t="n">
        <v>85.5</v>
      </c>
      <c r="N45" s="62" t="n">
        <v>88.35</v>
      </c>
    </row>
    <row r="46" customFormat="false" ht="13.5" hidden="false" customHeight="false" outlineLevel="0" collapsed="false">
      <c r="A46" s="41" t="s">
        <v>30</v>
      </c>
      <c r="B46" s="62" t="n">
        <v>139</v>
      </c>
      <c r="C46" s="62" t="n">
        <v>138.43</v>
      </c>
      <c r="D46" s="62" t="n">
        <v>135.81</v>
      </c>
      <c r="E46" s="62" t="n">
        <v>136.08</v>
      </c>
      <c r="F46" s="62" t="n">
        <v>139.56</v>
      </c>
      <c r="G46" s="62" t="n">
        <v>138.25</v>
      </c>
      <c r="H46" s="62" t="n">
        <v>141.79</v>
      </c>
      <c r="I46" s="62" t="n">
        <v>140.94</v>
      </c>
      <c r="J46" s="62" t="n">
        <v>138.68</v>
      </c>
      <c r="K46" s="62" t="n">
        <v>147.37</v>
      </c>
      <c r="L46" s="62" t="n">
        <v>145.43</v>
      </c>
      <c r="M46" s="62" t="n">
        <v>146.33</v>
      </c>
      <c r="N46" s="62" t="n">
        <v>147.95</v>
      </c>
    </row>
    <row r="47" customFormat="false" ht="14.25" hidden="false" customHeight="false" outlineLevel="0" collapsed="false">
      <c r="A47" s="63" t="s">
        <v>31</v>
      </c>
      <c r="B47" s="62" t="n">
        <v>82.36</v>
      </c>
      <c r="C47" s="62" t="n">
        <v>84.1</v>
      </c>
      <c r="D47" s="62" t="n">
        <v>84.37</v>
      </c>
      <c r="E47" s="62" t="n">
        <v>83.84</v>
      </c>
      <c r="F47" s="62" t="n">
        <v>81.24</v>
      </c>
      <c r="G47" s="62" t="n">
        <v>80.9</v>
      </c>
      <c r="H47" s="62" t="n">
        <v>84.18</v>
      </c>
      <c r="I47" s="62" t="n">
        <v>85.9</v>
      </c>
      <c r="J47" s="62" t="n">
        <v>85.45</v>
      </c>
      <c r="K47" s="62" t="n">
        <v>86.47</v>
      </c>
      <c r="L47" s="62" t="n">
        <v>84.95</v>
      </c>
      <c r="M47" s="62" t="n">
        <v>82.87</v>
      </c>
      <c r="N47" s="62" t="n">
        <v>86.17</v>
      </c>
    </row>
    <row r="48" customFormat="false" ht="15" hidden="false" customHeight="false" outlineLevel="0" collapsed="false">
      <c r="A48" s="64" t="s">
        <v>32</v>
      </c>
      <c r="B48" s="65" t="n">
        <v>79.16</v>
      </c>
      <c r="C48" s="65" t="n">
        <v>80.87</v>
      </c>
      <c r="D48" s="65" t="n">
        <v>78.82</v>
      </c>
      <c r="E48" s="65" t="n">
        <v>76.43</v>
      </c>
      <c r="F48" s="65" t="n">
        <v>74.57</v>
      </c>
      <c r="G48" s="65" t="n">
        <v>76.76</v>
      </c>
      <c r="H48" s="65" t="n">
        <v>80.01</v>
      </c>
      <c r="I48" s="65" t="n">
        <v>80.95</v>
      </c>
      <c r="J48" s="65" t="n">
        <v>77.52</v>
      </c>
      <c r="K48" s="65" t="n">
        <v>79.38</v>
      </c>
      <c r="L48" s="65" t="n">
        <v>75.59</v>
      </c>
      <c r="M48" s="65" t="n">
        <v>74.68</v>
      </c>
      <c r="N48" s="65" t="n">
        <v>78.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705</v>
      </c>
      <c r="D6" s="12" t="n">
        <v>42736</v>
      </c>
      <c r="E6" s="12" t="n">
        <v>42767</v>
      </c>
      <c r="F6" s="12" t="n">
        <v>42795</v>
      </c>
      <c r="G6" s="12" t="n">
        <v>42826</v>
      </c>
      <c r="H6" s="12" t="n">
        <v>42856</v>
      </c>
      <c r="I6" s="12" t="n">
        <v>42887</v>
      </c>
      <c r="J6" s="12" t="n">
        <v>42917</v>
      </c>
      <c r="K6" s="12" t="n">
        <v>42948</v>
      </c>
      <c r="L6" s="12" t="n">
        <v>42979</v>
      </c>
      <c r="M6" s="12" t="n">
        <v>43009</v>
      </c>
      <c r="N6" s="12" t="n">
        <v>43040</v>
      </c>
      <c r="O6" s="12" t="n">
        <v>43070</v>
      </c>
    </row>
    <row r="7" customFormat="false" ht="15" hidden="false" customHeight="true" outlineLevel="0" collapsed="false">
      <c r="A7" s="69" t="s">
        <v>35</v>
      </c>
      <c r="B7" s="69"/>
      <c r="C7" s="70" t="n">
        <v>1095930</v>
      </c>
      <c r="D7" s="70" t="n">
        <v>1087733</v>
      </c>
      <c r="E7" s="70" t="n">
        <v>1080598</v>
      </c>
      <c r="F7" s="70" t="n">
        <v>1091526</v>
      </c>
      <c r="G7" s="70" t="n">
        <v>1092520</v>
      </c>
      <c r="H7" s="70" t="n">
        <v>1078635</v>
      </c>
      <c r="I7" s="70" t="n">
        <v>1087956</v>
      </c>
      <c r="J7" s="70" t="n">
        <v>1071785</v>
      </c>
      <c r="K7" s="70" t="n">
        <v>1096658</v>
      </c>
      <c r="L7" s="70" t="n">
        <v>1111958</v>
      </c>
      <c r="M7" s="70" t="n">
        <v>1103199</v>
      </c>
      <c r="N7" s="70" t="n">
        <v>1111729</v>
      </c>
      <c r="O7" s="70" t="n">
        <v>111762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03648</v>
      </c>
      <c r="D8" s="40" t="n">
        <f aca="false">SUM(D9:D14)</f>
        <v>610079</v>
      </c>
      <c r="E8" s="40" t="n">
        <f aca="false">SUM(E9:E14)</f>
        <v>611009</v>
      </c>
      <c r="F8" s="40" t="n">
        <f aca="false">SUM(F9:F14)</f>
        <v>596605</v>
      </c>
      <c r="G8" s="40" t="n">
        <f aca="false">SUM(G9:G14)</f>
        <v>584389</v>
      </c>
      <c r="H8" s="40" t="n">
        <f aca="false">SUM(H9:H14)</f>
        <v>597228</v>
      </c>
      <c r="I8" s="40" t="n">
        <f aca="false">SUM(I9:I14)</f>
        <v>618340</v>
      </c>
      <c r="J8" s="40" t="n">
        <f aca="false">SUM(J9:J14)</f>
        <v>598896</v>
      </c>
      <c r="K8" s="40" t="n">
        <f aca="false">SUM(K9:K14)</f>
        <v>594379</v>
      </c>
      <c r="L8" s="40" t="n">
        <f aca="false">SUM(L9:L14)</f>
        <v>595102</v>
      </c>
      <c r="M8" s="40" t="n">
        <f aca="false">SUM(M9:M14)</f>
        <v>588257</v>
      </c>
      <c r="N8" s="40" t="n">
        <f aca="false">SUM(N9:N14)</f>
        <v>584447</v>
      </c>
      <c r="O8" s="40" t="n">
        <f aca="false">SUM(O9:O14)</f>
        <v>605065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9922</v>
      </c>
      <c r="D10" s="40" t="n">
        <v>19659</v>
      </c>
      <c r="E10" s="40" t="n">
        <v>18930</v>
      </c>
      <c r="F10" s="40" t="n">
        <v>18617</v>
      </c>
      <c r="G10" s="40" t="n">
        <v>18110</v>
      </c>
      <c r="H10" s="40" t="n">
        <v>20928</v>
      </c>
      <c r="I10" s="40" t="n">
        <v>21476</v>
      </c>
      <c r="J10" s="40" t="n">
        <v>19442</v>
      </c>
      <c r="K10" s="40" t="n">
        <v>19071</v>
      </c>
      <c r="L10" s="40" t="n">
        <v>22985</v>
      </c>
      <c r="M10" s="40" t="n">
        <v>22303</v>
      </c>
      <c r="N10" s="40" t="n">
        <v>22034</v>
      </c>
      <c r="O10" s="40" t="n">
        <v>22485</v>
      </c>
    </row>
    <row r="11" customFormat="false" ht="15" hidden="false" customHeight="true" outlineLevel="0" collapsed="false">
      <c r="A11" s="73"/>
      <c r="B11" s="75" t="s">
        <v>39</v>
      </c>
      <c r="C11" s="40" t="n">
        <v>9245</v>
      </c>
      <c r="D11" s="40" t="n">
        <v>9179</v>
      </c>
      <c r="E11" s="40" t="n">
        <v>8638</v>
      </c>
      <c r="F11" s="40" t="n">
        <v>7399</v>
      </c>
      <c r="G11" s="40" t="n">
        <v>7492</v>
      </c>
      <c r="H11" s="40" t="n">
        <v>7385</v>
      </c>
      <c r="I11" s="40" t="n">
        <v>10794</v>
      </c>
      <c r="J11" s="40" t="n">
        <v>10612</v>
      </c>
      <c r="K11" s="40" t="n">
        <v>10453</v>
      </c>
      <c r="L11" s="40" t="n">
        <v>7604</v>
      </c>
      <c r="M11" s="40" t="n">
        <v>7480</v>
      </c>
      <c r="N11" s="40" t="n">
        <v>7486</v>
      </c>
      <c r="O11" s="40" t="n">
        <v>7594</v>
      </c>
    </row>
    <row r="12" customFormat="false" ht="15" hidden="false" customHeight="true" outlineLevel="0" collapsed="false">
      <c r="A12" s="73"/>
      <c r="B12" s="74" t="s">
        <v>40</v>
      </c>
      <c r="C12" s="40" t="n">
        <v>454053</v>
      </c>
      <c r="D12" s="40" t="n">
        <v>459785</v>
      </c>
      <c r="E12" s="40" t="n">
        <v>463793</v>
      </c>
      <c r="F12" s="40" t="n">
        <v>451199</v>
      </c>
      <c r="G12" s="40" t="n">
        <v>440294</v>
      </c>
      <c r="H12" s="40" t="n">
        <v>444609</v>
      </c>
      <c r="I12" s="40" t="n">
        <v>460660</v>
      </c>
      <c r="J12" s="40" t="n">
        <v>449034</v>
      </c>
      <c r="K12" s="40" t="n">
        <v>446392</v>
      </c>
      <c r="L12" s="40" t="n">
        <v>444275</v>
      </c>
      <c r="M12" s="40" t="n">
        <v>441262</v>
      </c>
      <c r="N12" s="40" t="n">
        <v>437576</v>
      </c>
      <c r="O12" s="40" t="n">
        <v>449960</v>
      </c>
    </row>
    <row r="13" customFormat="false" ht="15" hidden="false" customHeight="true" outlineLevel="0" collapsed="false">
      <c r="A13" s="73"/>
      <c r="B13" s="74" t="s">
        <v>41</v>
      </c>
      <c r="C13" s="40" t="n">
        <v>107300</v>
      </c>
      <c r="D13" s="40" t="n">
        <v>108545</v>
      </c>
      <c r="E13" s="40" t="n">
        <v>106098</v>
      </c>
      <c r="F13" s="40" t="n">
        <v>105414</v>
      </c>
      <c r="G13" s="40" t="n">
        <v>103566</v>
      </c>
      <c r="H13" s="40" t="n">
        <v>108980</v>
      </c>
      <c r="I13" s="40" t="n">
        <v>109456</v>
      </c>
      <c r="J13" s="40" t="n">
        <v>103694</v>
      </c>
      <c r="K13" s="40" t="n">
        <v>101641</v>
      </c>
      <c r="L13" s="40" t="n">
        <v>103292</v>
      </c>
      <c r="M13" s="40" t="n">
        <v>100241</v>
      </c>
      <c r="N13" s="40" t="n">
        <v>100104</v>
      </c>
      <c r="O13" s="40" t="n">
        <v>105896</v>
      </c>
    </row>
    <row r="14" customFormat="false" ht="15" hidden="false" customHeight="true" outlineLevel="0" collapsed="false">
      <c r="A14" s="73"/>
      <c r="B14" s="76" t="s">
        <v>42</v>
      </c>
      <c r="C14" s="77" t="n">
        <v>13128</v>
      </c>
      <c r="D14" s="77" t="n">
        <v>12911</v>
      </c>
      <c r="E14" s="77" t="n">
        <v>13550</v>
      </c>
      <c r="F14" s="77" t="n">
        <v>13976</v>
      </c>
      <c r="G14" s="77" t="n">
        <v>14927</v>
      </c>
      <c r="H14" s="77" t="n">
        <v>15326</v>
      </c>
      <c r="I14" s="77" t="n">
        <v>15954</v>
      </c>
      <c r="J14" s="77" t="n">
        <v>16114</v>
      </c>
      <c r="K14" s="77" t="n">
        <v>16822</v>
      </c>
      <c r="L14" s="77" t="n">
        <v>16946</v>
      </c>
      <c r="M14" s="77" t="n">
        <v>16971</v>
      </c>
      <c r="N14" s="77" t="n">
        <v>17247</v>
      </c>
      <c r="O14" s="77" t="n">
        <v>1913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99578</v>
      </c>
      <c r="D15" s="52" t="n">
        <f aca="false">D8+D7</f>
        <v>1697812</v>
      </c>
      <c r="E15" s="52" t="n">
        <f aca="false">E8+E7</f>
        <v>1691607</v>
      </c>
      <c r="F15" s="52" t="n">
        <f aca="false">F8+F7</f>
        <v>1688131</v>
      </c>
      <c r="G15" s="52" t="n">
        <f aca="false">G8+G7</f>
        <v>1676909</v>
      </c>
      <c r="H15" s="52" t="n">
        <f aca="false">H8+H7</f>
        <v>1675863</v>
      </c>
      <c r="I15" s="52" t="n">
        <f aca="false">I8+I7</f>
        <v>1706296</v>
      </c>
      <c r="J15" s="52" t="n">
        <f aca="false">J8+J7</f>
        <v>1670681</v>
      </c>
      <c r="K15" s="52" t="n">
        <f aca="false">K8+K7</f>
        <v>1691037</v>
      </c>
      <c r="L15" s="52" t="n">
        <f aca="false">L8+L7</f>
        <v>1707060</v>
      </c>
      <c r="M15" s="52" t="n">
        <f aca="false">M8+M7</f>
        <v>1691456</v>
      </c>
      <c r="N15" s="52" t="n">
        <f aca="false">N8+N7</f>
        <v>1696176</v>
      </c>
      <c r="O15" s="52" t="n">
        <f aca="false">O8+O7</f>
        <v>1722688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211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2333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2544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211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2333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2544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toukei45</cp:lastModifiedBy>
  <cp:lastPrinted>2018-01-17T05:27:05Z</cp:lastPrinted>
  <dcterms:modified xsi:type="dcterms:W3CDTF">2018-01-17T05:27:12Z</dcterms:modified>
  <cp:revision>0</cp:revision>
  <dc:subject/>
  <dc:title/>
</cp:coreProperties>
</file>