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25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1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PWM</t>
    </r>
    <r>
      <rPr>
        <b val="true"/>
        <sz val="11"/>
        <rFont val="Noto Sans"/>
        <family val="2"/>
      </rPr>
      <t xml:space="preserve">日本
商品分類：債券型　派生商品型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Noto Sans"/>
        <family val="2"/>
      </rPr>
      <t xml:space="preserve">ﾌﾟﾛｽﾊﾟﾘﾃｨ･ﾎﾞﾝﾄﾞ･ﾌｧﾝﾄﾞ ｸﾗｽ</t>
    </r>
    <r>
      <rPr>
        <sz val="8"/>
        <rFont val="ＭＳ Ｐゴシック"/>
        <family val="3"/>
        <charset val="128"/>
      </rPr>
      <t xml:space="preserve">ODEUR </t>
    </r>
    <r>
      <rPr>
        <sz val="8"/>
        <rFont val="Noto Sans"/>
        <family val="2"/>
      </rPr>
      <t xml:space="preserve">ﾍｯｼﾞなし</t>
    </r>
  </si>
  <si>
    <r>
      <rPr>
        <sz val="8"/>
        <rFont val="ＭＳ Ｐゴシック"/>
        <family val="3"/>
        <charset val="128"/>
      </rPr>
      <t xml:space="preserve">PWM</t>
    </r>
    <r>
      <rPr>
        <sz val="8"/>
        <rFont val="Noto Sans"/>
        <family val="2"/>
      </rPr>
      <t xml:space="preserve">日本</t>
    </r>
  </si>
  <si>
    <t xml:space="preserve">ﾕﾆﾊﾞｰｻﾙ･ｲﾝﾍﾞｽﾄﾒﾝﾄ･ﾙｸｾﾝﾌﾞﾙｸﾞ･ｴｽ･ｴｲ</t>
  </si>
  <si>
    <t xml:space="preserve">ﾙｸｾﾝﾌﾞﾙｸﾞ</t>
  </si>
  <si>
    <t xml:space="preserve">会社型</t>
  </si>
  <si>
    <t xml:space="preserve">2013.12.02</t>
  </si>
  <si>
    <t xml:space="preserve">-</t>
  </si>
  <si>
    <t xml:space="preserve">(EUR)</t>
  </si>
  <si>
    <t xml:space="preserve">08-776-1</t>
  </si>
  <si>
    <t xml:space="preserve">訂正後</t>
  </si>
  <si>
    <r>
      <rPr>
        <sz val="8"/>
        <rFont val="Noto Sans"/>
        <family val="2"/>
      </rPr>
      <t xml:space="preserve">ﾌﾟﾛｽﾊﾟﾘﾃｨ･ﾎﾞﾝﾄﾞ･ﾌｧﾝﾄﾞ ｸﾗｽ</t>
    </r>
    <r>
      <rPr>
        <sz val="8"/>
        <rFont val="ＭＳ Ｐゴシック"/>
        <family val="3"/>
        <charset val="128"/>
      </rPr>
      <t xml:space="preserve">ODJPY </t>
    </r>
    <r>
      <rPr>
        <sz val="8"/>
        <rFont val="Noto Sans"/>
        <family val="2"/>
      </rPr>
      <t xml:space="preserve">ﾍｯｼﾞあり</t>
    </r>
  </si>
  <si>
    <t xml:space="preserve">(JPY)</t>
  </si>
  <si>
    <t xml:space="preserve">08-776-3</t>
  </si>
  <si>
    <t xml:space="preserve">代行協会員：ﾌｨﾃﾞﾘﾃｨ
商品分類：債券型　債券通常型</t>
  </si>
  <si>
    <r>
      <rPr>
        <sz val="8"/>
        <rFont val="Noto Sans"/>
        <family val="2"/>
      </rPr>
      <t xml:space="preserve">ﾌｨﾃﾞﾘﾃｨ･ｸﾞﾛｰﾊﾞﾙ･ﾎﾞﾝﾄﾞ･ｼﾘｰｽ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米ﾄﾞﾙ･ﾏﾝｽﾘｰ･ｲﾝｶﾑ ｸﾗｽ</t>
    </r>
    <r>
      <rPr>
        <sz val="8"/>
        <rFont val="ＭＳ Ｐゴシック"/>
        <family val="3"/>
        <charset val="128"/>
      </rPr>
      <t xml:space="preserve">A</t>
    </r>
  </si>
  <si>
    <t xml:space="preserve">ﾌｨﾃﾞﾘﾃｨ</t>
  </si>
  <si>
    <r>
      <rPr>
        <sz val="8"/>
        <rFont val="ＭＳ Ｐゴシック"/>
        <family val="3"/>
        <charset val="128"/>
      </rPr>
      <t xml:space="preserve">FIL</t>
    </r>
    <r>
      <rPr>
        <sz val="8"/>
        <rFont val="Noto Sans"/>
        <family val="2"/>
      </rPr>
      <t xml:space="preserve">･ｲﾝﾍﾞｽﾄﾒﾝﾄ･ﾏﾈｼﾞﾒﾝﾄ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ﾙｸｾﾝﾌﾞﾙｸﾞ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ｴｽ･ｴｲ</t>
    </r>
  </si>
  <si>
    <t xml:space="preserve">契約型</t>
  </si>
  <si>
    <t xml:space="preserve">2006.10.16</t>
  </si>
  <si>
    <t xml:space="preserve">(USD)</t>
  </si>
  <si>
    <t xml:space="preserve">12</t>
  </si>
  <si>
    <t xml:space="preserve">07-637-1</t>
  </si>
  <si>
    <t xml:space="preserve">公</t>
  </si>
  <si>
    <r>
      <rPr>
        <sz val="8"/>
        <rFont val="Noto Sans"/>
        <family val="2"/>
      </rPr>
      <t xml:space="preserve">ﾌｨﾃﾞﾘﾃｨ･ｸﾞﾛｰﾊﾞﾙ･ﾎﾞﾝﾄﾞ･ｼﾘｰｽ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米ﾄﾞﾙ･ﾏﾝｽﾘｰ･ｲﾝｶﾑ ｸﾗｽ</t>
    </r>
    <r>
      <rPr>
        <sz val="8"/>
        <rFont val="ＭＳ Ｐゴシック"/>
        <family val="3"/>
        <charset val="128"/>
      </rPr>
      <t xml:space="preserve">B</t>
    </r>
  </si>
  <si>
    <t xml:space="preserve">07-637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3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 2" xfId="21"/>
    <cellStyle name="標準_外国投信元_1" xfId="22"/>
  </cellStyles>
  <dxfs count="3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1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6.4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2" min="32" style="5" width="9.62"/>
    <col collapsed="false" customWidth="true" hidden="false" outlineLevel="0" max="37" min="33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3" t="s">
        <v>13</v>
      </c>
      <c r="I3" s="41" t="s">
        <v>14</v>
      </c>
      <c r="J3" s="42" t="s">
        <v>10</v>
      </c>
      <c r="K3" s="43" t="s">
        <v>15</v>
      </c>
      <c r="L3" s="43" t="s">
        <v>16</v>
      </c>
      <c r="M3" s="38" t="s">
        <v>17</v>
      </c>
      <c r="N3" s="43" t="s">
        <v>18</v>
      </c>
      <c r="O3" s="38" t="s">
        <v>19</v>
      </c>
      <c r="P3" s="44" t="s">
        <v>20</v>
      </c>
      <c r="Q3" s="45"/>
      <c r="R3" s="46" t="s">
        <v>21</v>
      </c>
      <c r="S3" s="47"/>
      <c r="T3" s="45"/>
      <c r="U3" s="46" t="s">
        <v>22</v>
      </c>
      <c r="V3" s="48"/>
      <c r="W3" s="49" t="s">
        <v>23</v>
      </c>
      <c r="X3" s="50"/>
      <c r="Y3" s="45"/>
      <c r="Z3" s="46"/>
      <c r="AA3" s="51"/>
      <c r="AB3" s="45"/>
      <c r="AC3" s="46" t="s">
        <v>24</v>
      </c>
      <c r="AD3" s="48"/>
      <c r="AE3" s="52" t="s">
        <v>25</v>
      </c>
      <c r="AF3" s="53" t="s">
        <v>26</v>
      </c>
      <c r="AG3" s="53"/>
      <c r="AH3" s="53" t="s">
        <v>27</v>
      </c>
      <c r="AI3" s="53"/>
      <c r="AJ3" s="53" t="s">
        <v>28</v>
      </c>
      <c r="AK3" s="53"/>
      <c r="AL3" s="34"/>
      <c r="AM3" s="54" t="s">
        <v>29</v>
      </c>
      <c r="AN3" s="54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5"/>
      <c r="G4" s="56"/>
      <c r="H4" s="43" t="s">
        <v>31</v>
      </c>
      <c r="I4" s="57"/>
      <c r="J4" s="58"/>
      <c r="K4" s="41"/>
      <c r="L4" s="43"/>
      <c r="M4" s="44"/>
      <c r="N4" s="43" t="s">
        <v>32</v>
      </c>
      <c r="O4" s="38"/>
      <c r="P4" s="44"/>
      <c r="Q4" s="59"/>
      <c r="R4" s="60"/>
      <c r="S4" s="61" t="s">
        <v>33</v>
      </c>
      <c r="T4" s="59"/>
      <c r="U4" s="60"/>
      <c r="V4" s="61" t="s">
        <v>33</v>
      </c>
      <c r="W4" s="61" t="s">
        <v>34</v>
      </c>
      <c r="X4" s="61" t="s">
        <v>35</v>
      </c>
      <c r="Y4" s="59"/>
      <c r="Z4" s="60"/>
      <c r="AA4" s="62" t="s">
        <v>33</v>
      </c>
      <c r="AB4" s="59"/>
      <c r="AC4" s="63" t="s">
        <v>36</v>
      </c>
      <c r="AD4" s="61" t="s">
        <v>33</v>
      </c>
      <c r="AE4" s="52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4"/>
      <c r="AN4" s="54"/>
      <c r="AO4" s="36"/>
    </row>
    <row r="5" s="81" customFormat="true" ht="23.25" hidden="false" customHeight="true" outlineLevel="0" collapsed="false">
      <c r="A5" s="17"/>
      <c r="B5" s="64"/>
      <c r="C5" s="64"/>
      <c r="D5" s="65"/>
      <c r="E5" s="66"/>
      <c r="F5" s="67"/>
      <c r="G5" s="56"/>
      <c r="H5" s="68"/>
      <c r="I5" s="69"/>
      <c r="J5" s="56"/>
      <c r="K5" s="70"/>
      <c r="L5" s="71"/>
      <c r="M5" s="64"/>
      <c r="N5" s="71"/>
      <c r="O5" s="64"/>
      <c r="P5" s="64"/>
      <c r="Q5" s="72"/>
      <c r="R5" s="73" t="s">
        <v>40</v>
      </c>
      <c r="S5" s="74" t="s">
        <v>41</v>
      </c>
      <c r="T5" s="72"/>
      <c r="U5" s="73" t="s">
        <v>40</v>
      </c>
      <c r="V5" s="75" t="s">
        <v>41</v>
      </c>
      <c r="W5" s="76" t="s">
        <v>42</v>
      </c>
      <c r="X5" s="76" t="s">
        <v>42</v>
      </c>
      <c r="Y5" s="72"/>
      <c r="Z5" s="73" t="s">
        <v>43</v>
      </c>
      <c r="AA5" s="77" t="s">
        <v>44</v>
      </c>
      <c r="AB5" s="72"/>
      <c r="AC5" s="73" t="s">
        <v>43</v>
      </c>
      <c r="AD5" s="75" t="s">
        <v>44</v>
      </c>
      <c r="AE5" s="75"/>
      <c r="AF5" s="78" t="s">
        <v>42</v>
      </c>
      <c r="AG5" s="79" t="s">
        <v>42</v>
      </c>
      <c r="AH5" s="79" t="s">
        <v>42</v>
      </c>
      <c r="AI5" s="79" t="s">
        <v>42</v>
      </c>
      <c r="AJ5" s="79" t="s">
        <v>42</v>
      </c>
      <c r="AK5" s="78" t="s">
        <v>42</v>
      </c>
      <c r="AL5" s="34"/>
      <c r="AM5" s="80"/>
      <c r="AN5" s="80"/>
      <c r="AO5" s="36"/>
    </row>
    <row r="6" s="103" customFormat="true" ht="18" hidden="false" customHeight="true" outlineLevel="0" collapsed="false">
      <c r="A6" s="82" t="s">
        <v>45</v>
      </c>
      <c r="B6" s="83" t="n">
        <f aca="false">AN6</f>
        <v>201703</v>
      </c>
      <c r="C6" s="84" t="n">
        <v>2013</v>
      </c>
      <c r="D6" s="85" t="n">
        <v>776</v>
      </c>
      <c r="E6" s="85" t="n">
        <v>1</v>
      </c>
      <c r="F6" s="86" t="s">
        <v>46</v>
      </c>
      <c r="G6" s="87" t="n">
        <v>327</v>
      </c>
      <c r="H6" s="88" t="s">
        <v>47</v>
      </c>
      <c r="I6" s="86" t="s">
        <v>48</v>
      </c>
      <c r="J6" s="89" t="n">
        <v>7</v>
      </c>
      <c r="K6" s="90" t="s">
        <v>49</v>
      </c>
      <c r="L6" s="90" t="s">
        <v>50</v>
      </c>
      <c r="M6" s="91" t="s">
        <v>51</v>
      </c>
      <c r="N6" s="88" t="s">
        <v>52</v>
      </c>
      <c r="O6" s="88"/>
      <c r="P6" s="91" t="s">
        <v>52</v>
      </c>
      <c r="Q6" s="92" t="s">
        <v>53</v>
      </c>
      <c r="R6" s="93" t="n">
        <v>1434</v>
      </c>
      <c r="S6" s="93" t="n">
        <v>170</v>
      </c>
      <c r="T6" s="92" t="s">
        <v>53</v>
      </c>
      <c r="U6" s="93" t="n">
        <v>0</v>
      </c>
      <c r="V6" s="94" t="n">
        <v>0</v>
      </c>
      <c r="W6" s="95" t="n">
        <v>0</v>
      </c>
      <c r="X6" s="96" t="n">
        <v>92.68</v>
      </c>
      <c r="Y6" s="92" t="s">
        <v>53</v>
      </c>
      <c r="Z6" s="97" t="n">
        <v>91.33</v>
      </c>
      <c r="AA6" s="98" t="n">
        <v>10803.4257</v>
      </c>
      <c r="AB6" s="92" t="s">
        <v>53</v>
      </c>
      <c r="AC6" s="97" t="n">
        <v>1.29</v>
      </c>
      <c r="AD6" s="97" t="n">
        <v>114.9315</v>
      </c>
      <c r="AE6" s="99"/>
      <c r="AF6" s="98" t="n">
        <v>-2.3</v>
      </c>
      <c r="AG6" s="98" t="n">
        <v>3.3</v>
      </c>
      <c r="AH6" s="98" t="n">
        <v>-0.6</v>
      </c>
      <c r="AI6" s="98" t="n">
        <v>-7.2</v>
      </c>
      <c r="AJ6" s="98" t="n">
        <v>0.3</v>
      </c>
      <c r="AK6" s="98" t="n">
        <v>-15.3</v>
      </c>
      <c r="AL6" s="88"/>
      <c r="AM6" s="100" t="s">
        <v>54</v>
      </c>
      <c r="AN6" s="101" t="n">
        <v>201703</v>
      </c>
      <c r="AO6" s="102" t="s">
        <v>52</v>
      </c>
    </row>
    <row r="7" s="103" customFormat="true" ht="18" hidden="false" customHeight="true" outlineLevel="0" collapsed="false">
      <c r="A7" s="104" t="s">
        <v>55</v>
      </c>
      <c r="B7" s="105" t="n">
        <f aca="false">AN7</f>
        <v>201703</v>
      </c>
      <c r="C7" s="106" t="n">
        <v>2013</v>
      </c>
      <c r="D7" s="107" t="n">
        <v>776</v>
      </c>
      <c r="E7" s="107" t="n">
        <v>1</v>
      </c>
      <c r="F7" s="108" t="s">
        <v>46</v>
      </c>
      <c r="G7" s="109" t="n">
        <v>327</v>
      </c>
      <c r="H7" s="110" t="s">
        <v>47</v>
      </c>
      <c r="I7" s="108" t="s">
        <v>48</v>
      </c>
      <c r="J7" s="111" t="n">
        <v>7</v>
      </c>
      <c r="K7" s="112" t="s">
        <v>49</v>
      </c>
      <c r="L7" s="112" t="s">
        <v>50</v>
      </c>
      <c r="M7" s="113" t="s">
        <v>51</v>
      </c>
      <c r="N7" s="110" t="s">
        <v>52</v>
      </c>
      <c r="O7" s="110"/>
      <c r="P7" s="113" t="s">
        <v>52</v>
      </c>
      <c r="Q7" s="114" t="s">
        <v>53</v>
      </c>
      <c r="R7" s="115" t="n">
        <v>1436</v>
      </c>
      <c r="S7" s="115" t="n">
        <v>170</v>
      </c>
      <c r="T7" s="114" t="s">
        <v>53</v>
      </c>
      <c r="U7" s="115" t="n">
        <v>192</v>
      </c>
      <c r="V7" s="116" t="n">
        <v>23</v>
      </c>
      <c r="W7" s="117" t="n">
        <v>0</v>
      </c>
      <c r="X7" s="118" t="n">
        <v>92.68</v>
      </c>
      <c r="Y7" s="114" t="s">
        <v>53</v>
      </c>
      <c r="Z7" s="119" t="n">
        <v>91.42</v>
      </c>
      <c r="AA7" s="120" t="n">
        <v>10814.0718</v>
      </c>
      <c r="AB7" s="114" t="s">
        <v>53</v>
      </c>
      <c r="AC7" s="119" t="n">
        <v>1.29</v>
      </c>
      <c r="AD7" s="119" t="n">
        <v>114.9315</v>
      </c>
      <c r="AE7" s="121"/>
      <c r="AF7" s="120" t="n">
        <v>-2.2</v>
      </c>
      <c r="AG7" s="120" t="n">
        <v>3.4</v>
      </c>
      <c r="AH7" s="120" t="n">
        <v>-0.5</v>
      </c>
      <c r="AI7" s="120" t="n">
        <v>-7.1</v>
      </c>
      <c r="AJ7" s="120" t="n">
        <v>0.4</v>
      </c>
      <c r="AK7" s="120" t="n">
        <v>-15.2</v>
      </c>
      <c r="AL7" s="110"/>
      <c r="AM7" s="122" t="s">
        <v>54</v>
      </c>
      <c r="AN7" s="123" t="n">
        <v>201703</v>
      </c>
      <c r="AO7" s="124" t="s">
        <v>52</v>
      </c>
    </row>
    <row r="8" s="103" customFormat="true" ht="18" hidden="false" customHeight="true" outlineLevel="0" collapsed="false">
      <c r="A8" s="82" t="s">
        <v>45</v>
      </c>
      <c r="B8" s="83" t="n">
        <f aca="false">AN8</f>
        <v>201703</v>
      </c>
      <c r="C8" s="84" t="n">
        <v>2013</v>
      </c>
      <c r="D8" s="85" t="n">
        <v>776</v>
      </c>
      <c r="E8" s="85" t="n">
        <v>3</v>
      </c>
      <c r="F8" s="86" t="s">
        <v>56</v>
      </c>
      <c r="G8" s="87" t="n">
        <v>327</v>
      </c>
      <c r="H8" s="88" t="s">
        <v>47</v>
      </c>
      <c r="I8" s="86" t="s">
        <v>48</v>
      </c>
      <c r="J8" s="89" t="n">
        <v>7</v>
      </c>
      <c r="K8" s="90" t="s">
        <v>49</v>
      </c>
      <c r="L8" s="90" t="s">
        <v>50</v>
      </c>
      <c r="M8" s="91" t="s">
        <v>51</v>
      </c>
      <c r="N8" s="88" t="s">
        <v>52</v>
      </c>
      <c r="O8" s="88"/>
      <c r="P8" s="91" t="s">
        <v>52</v>
      </c>
      <c r="Q8" s="92" t="s">
        <v>57</v>
      </c>
      <c r="R8" s="93" t="n">
        <v>379493</v>
      </c>
      <c r="S8" s="93" t="n">
        <v>379</v>
      </c>
      <c r="T8" s="92" t="s">
        <v>57</v>
      </c>
      <c r="U8" s="93" t="n">
        <v>22453</v>
      </c>
      <c r="V8" s="94" t="n">
        <v>22</v>
      </c>
      <c r="W8" s="95" t="n">
        <v>0</v>
      </c>
      <c r="X8" s="96" t="n">
        <v>92.68</v>
      </c>
      <c r="Y8" s="92" t="s">
        <v>57</v>
      </c>
      <c r="Z8" s="97" t="n">
        <v>7514.72</v>
      </c>
      <c r="AA8" s="98" t="n">
        <v>7514.72</v>
      </c>
      <c r="AB8" s="92" t="s">
        <v>57</v>
      </c>
      <c r="AC8" s="97" t="n">
        <v>960</v>
      </c>
      <c r="AD8" s="97" t="n">
        <v>960</v>
      </c>
      <c r="AE8" s="99"/>
      <c r="AF8" s="98" t="n">
        <v>-2.7</v>
      </c>
      <c r="AG8" s="98" t="n">
        <v>-2.7</v>
      </c>
      <c r="AH8" s="98" t="n">
        <v>-2.3</v>
      </c>
      <c r="AI8" s="98" t="n">
        <v>-2.3</v>
      </c>
      <c r="AJ8" s="98" t="n">
        <v>-1.1</v>
      </c>
      <c r="AK8" s="98" t="n">
        <v>-1.1</v>
      </c>
      <c r="AL8" s="88"/>
      <c r="AM8" s="100" t="s">
        <v>58</v>
      </c>
      <c r="AN8" s="101" t="n">
        <v>201703</v>
      </c>
      <c r="AO8" s="102" t="s">
        <v>52</v>
      </c>
    </row>
    <row r="9" s="103" customFormat="true" ht="18" hidden="false" customHeight="true" outlineLevel="0" collapsed="false">
      <c r="A9" s="104" t="s">
        <v>55</v>
      </c>
      <c r="B9" s="105" t="n">
        <f aca="false">AN9</f>
        <v>201703</v>
      </c>
      <c r="C9" s="106" t="n">
        <v>2013</v>
      </c>
      <c r="D9" s="107" t="n">
        <v>776</v>
      </c>
      <c r="E9" s="107" t="n">
        <v>3</v>
      </c>
      <c r="F9" s="108" t="s">
        <v>56</v>
      </c>
      <c r="G9" s="109" t="n">
        <v>327</v>
      </c>
      <c r="H9" s="110" t="s">
        <v>47</v>
      </c>
      <c r="I9" s="108" t="s">
        <v>48</v>
      </c>
      <c r="J9" s="111" t="n">
        <v>7</v>
      </c>
      <c r="K9" s="112" t="s">
        <v>49</v>
      </c>
      <c r="L9" s="112" t="s">
        <v>50</v>
      </c>
      <c r="M9" s="113" t="s">
        <v>51</v>
      </c>
      <c r="N9" s="110" t="s">
        <v>52</v>
      </c>
      <c r="O9" s="110"/>
      <c r="P9" s="113" t="s">
        <v>52</v>
      </c>
      <c r="Q9" s="114" t="s">
        <v>57</v>
      </c>
      <c r="R9" s="115" t="n">
        <v>379493</v>
      </c>
      <c r="S9" s="115" t="n">
        <v>379</v>
      </c>
      <c r="T9" s="114" t="s">
        <v>57</v>
      </c>
      <c r="U9" s="115" t="n">
        <v>98014</v>
      </c>
      <c r="V9" s="116" t="n">
        <v>98</v>
      </c>
      <c r="W9" s="117" t="n">
        <v>0</v>
      </c>
      <c r="X9" s="118" t="n">
        <v>92.68</v>
      </c>
      <c r="Y9" s="114" t="s">
        <v>57</v>
      </c>
      <c r="Z9" s="119" t="n">
        <v>7514.72</v>
      </c>
      <c r="AA9" s="120" t="n">
        <v>7514.72</v>
      </c>
      <c r="AB9" s="114" t="s">
        <v>57</v>
      </c>
      <c r="AC9" s="119" t="n">
        <v>960</v>
      </c>
      <c r="AD9" s="119" t="n">
        <v>960</v>
      </c>
      <c r="AE9" s="121"/>
      <c r="AF9" s="120" t="n">
        <v>-2.7</v>
      </c>
      <c r="AG9" s="120" t="n">
        <v>-2.7</v>
      </c>
      <c r="AH9" s="120" t="n">
        <v>-2.3</v>
      </c>
      <c r="AI9" s="120" t="n">
        <v>-2.3</v>
      </c>
      <c r="AJ9" s="120" t="n">
        <v>-1.1</v>
      </c>
      <c r="AK9" s="120" t="n">
        <v>-1.1</v>
      </c>
      <c r="AL9" s="110"/>
      <c r="AM9" s="122" t="s">
        <v>58</v>
      </c>
      <c r="AN9" s="123" t="n">
        <v>201703</v>
      </c>
      <c r="AO9" s="124" t="s">
        <v>52</v>
      </c>
    </row>
    <row r="12" s="15" customFormat="true" ht="45.75" hidden="false" customHeight="true" outlineLevel="0" collapsed="false">
      <c r="A12" s="9" t="s">
        <v>59</v>
      </c>
      <c r="B12" s="9"/>
      <c r="C12" s="9"/>
      <c r="D12" s="9"/>
      <c r="E12" s="9"/>
      <c r="F12" s="9"/>
      <c r="G12" s="10"/>
      <c r="H12" s="11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3"/>
      <c r="AA12" s="14"/>
      <c r="AB12" s="13"/>
      <c r="AL12" s="16"/>
    </row>
    <row r="13" s="37" customFormat="true" ht="15" hidden="false" customHeight="true" outlineLevel="0" collapsed="false">
      <c r="A13" s="17"/>
      <c r="B13" s="18"/>
      <c r="C13" s="18"/>
      <c r="D13" s="19"/>
      <c r="E13" s="20"/>
      <c r="F13" s="21"/>
      <c r="G13" s="22"/>
      <c r="H13" s="23"/>
      <c r="I13" s="21"/>
      <c r="J13" s="22"/>
      <c r="K13" s="23"/>
      <c r="L13" s="23"/>
      <c r="M13" s="18"/>
      <c r="N13" s="23"/>
      <c r="O13" s="18"/>
      <c r="P13" s="24"/>
      <c r="Q13" s="25"/>
      <c r="R13" s="26" t="s">
        <v>1</v>
      </c>
      <c r="S13" s="27"/>
      <c r="T13" s="28"/>
      <c r="U13" s="27"/>
      <c r="V13" s="29"/>
      <c r="W13" s="30" t="s">
        <v>2</v>
      </c>
      <c r="X13" s="30"/>
      <c r="Y13" s="31" t="s">
        <v>3</v>
      </c>
      <c r="Z13" s="31"/>
      <c r="AA13" s="31"/>
      <c r="AB13" s="32" t="s">
        <v>4</v>
      </c>
      <c r="AC13" s="32"/>
      <c r="AD13" s="32"/>
      <c r="AE13" s="33"/>
      <c r="AF13" s="31" t="s">
        <v>5</v>
      </c>
      <c r="AG13" s="31"/>
      <c r="AH13" s="31"/>
      <c r="AI13" s="31"/>
      <c r="AJ13" s="31"/>
      <c r="AK13" s="31"/>
      <c r="AL13" s="34" t="s">
        <v>6</v>
      </c>
      <c r="AM13" s="35"/>
      <c r="AN13" s="35"/>
      <c r="AO13" s="36" t="s">
        <v>7</v>
      </c>
    </row>
    <row r="14" s="37" customFormat="true" ht="15" hidden="false" customHeight="true" outlineLevel="0" collapsed="false">
      <c r="A14" s="17"/>
      <c r="B14" s="38" t="s">
        <v>8</v>
      </c>
      <c r="C14" s="38" t="s">
        <v>9</v>
      </c>
      <c r="D14" s="39" t="s">
        <v>10</v>
      </c>
      <c r="E14" s="40" t="s">
        <v>11</v>
      </c>
      <c r="F14" s="41" t="s">
        <v>12</v>
      </c>
      <c r="G14" s="42" t="s">
        <v>10</v>
      </c>
      <c r="H14" s="43" t="s">
        <v>13</v>
      </c>
      <c r="I14" s="41" t="s">
        <v>14</v>
      </c>
      <c r="J14" s="42" t="s">
        <v>10</v>
      </c>
      <c r="K14" s="43" t="s">
        <v>15</v>
      </c>
      <c r="L14" s="43" t="s">
        <v>16</v>
      </c>
      <c r="M14" s="38" t="s">
        <v>17</v>
      </c>
      <c r="N14" s="43" t="s">
        <v>18</v>
      </c>
      <c r="O14" s="38" t="s">
        <v>19</v>
      </c>
      <c r="P14" s="44" t="s">
        <v>20</v>
      </c>
      <c r="Q14" s="45"/>
      <c r="R14" s="46" t="s">
        <v>21</v>
      </c>
      <c r="S14" s="47"/>
      <c r="T14" s="45"/>
      <c r="U14" s="46" t="s">
        <v>22</v>
      </c>
      <c r="V14" s="48"/>
      <c r="W14" s="49" t="s">
        <v>23</v>
      </c>
      <c r="X14" s="50"/>
      <c r="Y14" s="45"/>
      <c r="Z14" s="46"/>
      <c r="AA14" s="51"/>
      <c r="AB14" s="45"/>
      <c r="AC14" s="46" t="s">
        <v>24</v>
      </c>
      <c r="AD14" s="48"/>
      <c r="AE14" s="52" t="s">
        <v>25</v>
      </c>
      <c r="AF14" s="53" t="s">
        <v>26</v>
      </c>
      <c r="AG14" s="53"/>
      <c r="AH14" s="53" t="s">
        <v>27</v>
      </c>
      <c r="AI14" s="53"/>
      <c r="AJ14" s="53" t="s">
        <v>28</v>
      </c>
      <c r="AK14" s="53"/>
      <c r="AL14" s="34"/>
      <c r="AM14" s="54" t="s">
        <v>29</v>
      </c>
      <c r="AN14" s="54" t="s">
        <v>30</v>
      </c>
      <c r="AO14" s="36"/>
    </row>
    <row r="15" s="37" customFormat="true" ht="15" hidden="false" customHeight="true" outlineLevel="0" collapsed="false">
      <c r="A15" s="17"/>
      <c r="B15" s="38"/>
      <c r="C15" s="38"/>
      <c r="D15" s="39"/>
      <c r="E15" s="40"/>
      <c r="F15" s="55"/>
      <c r="G15" s="56"/>
      <c r="H15" s="43" t="s">
        <v>31</v>
      </c>
      <c r="I15" s="57"/>
      <c r="J15" s="58"/>
      <c r="K15" s="41"/>
      <c r="L15" s="43"/>
      <c r="M15" s="44"/>
      <c r="N15" s="43" t="s">
        <v>32</v>
      </c>
      <c r="O15" s="38"/>
      <c r="P15" s="44"/>
      <c r="Q15" s="59"/>
      <c r="R15" s="60"/>
      <c r="S15" s="61" t="s">
        <v>33</v>
      </c>
      <c r="T15" s="59"/>
      <c r="U15" s="60"/>
      <c r="V15" s="61" t="s">
        <v>33</v>
      </c>
      <c r="W15" s="61" t="s">
        <v>34</v>
      </c>
      <c r="X15" s="61" t="s">
        <v>35</v>
      </c>
      <c r="Y15" s="59"/>
      <c r="Z15" s="60"/>
      <c r="AA15" s="62" t="s">
        <v>33</v>
      </c>
      <c r="AB15" s="59"/>
      <c r="AC15" s="63" t="s">
        <v>36</v>
      </c>
      <c r="AD15" s="61" t="s">
        <v>33</v>
      </c>
      <c r="AE15" s="52" t="s">
        <v>37</v>
      </c>
      <c r="AF15" s="38" t="s">
        <v>38</v>
      </c>
      <c r="AG15" s="38" t="s">
        <v>39</v>
      </c>
      <c r="AH15" s="38" t="s">
        <v>38</v>
      </c>
      <c r="AI15" s="38" t="s">
        <v>39</v>
      </c>
      <c r="AJ15" s="38" t="s">
        <v>38</v>
      </c>
      <c r="AK15" s="38" t="s">
        <v>39</v>
      </c>
      <c r="AL15" s="34"/>
      <c r="AM15" s="54"/>
      <c r="AN15" s="54"/>
      <c r="AO15" s="36"/>
    </row>
    <row r="16" s="81" customFormat="true" ht="23.25" hidden="false" customHeight="true" outlineLevel="0" collapsed="false">
      <c r="A16" s="17"/>
      <c r="B16" s="64"/>
      <c r="C16" s="64"/>
      <c r="D16" s="65"/>
      <c r="E16" s="66"/>
      <c r="F16" s="67"/>
      <c r="G16" s="56"/>
      <c r="H16" s="68"/>
      <c r="I16" s="69"/>
      <c r="J16" s="56"/>
      <c r="K16" s="70"/>
      <c r="L16" s="71"/>
      <c r="M16" s="64"/>
      <c r="N16" s="71"/>
      <c r="O16" s="64"/>
      <c r="P16" s="64"/>
      <c r="Q16" s="72"/>
      <c r="R16" s="73" t="s">
        <v>40</v>
      </c>
      <c r="S16" s="74" t="s">
        <v>41</v>
      </c>
      <c r="T16" s="72"/>
      <c r="U16" s="73" t="s">
        <v>40</v>
      </c>
      <c r="V16" s="75" t="s">
        <v>41</v>
      </c>
      <c r="W16" s="76" t="s">
        <v>42</v>
      </c>
      <c r="X16" s="76" t="s">
        <v>42</v>
      </c>
      <c r="Y16" s="72"/>
      <c r="Z16" s="73" t="s">
        <v>43</v>
      </c>
      <c r="AA16" s="77" t="s">
        <v>44</v>
      </c>
      <c r="AB16" s="72"/>
      <c r="AC16" s="73" t="s">
        <v>43</v>
      </c>
      <c r="AD16" s="75" t="s">
        <v>44</v>
      </c>
      <c r="AE16" s="75"/>
      <c r="AF16" s="78" t="s">
        <v>42</v>
      </c>
      <c r="AG16" s="79" t="s">
        <v>42</v>
      </c>
      <c r="AH16" s="79" t="s">
        <v>42</v>
      </c>
      <c r="AI16" s="79" t="s">
        <v>42</v>
      </c>
      <c r="AJ16" s="79" t="s">
        <v>42</v>
      </c>
      <c r="AK16" s="78" t="s">
        <v>42</v>
      </c>
      <c r="AL16" s="34"/>
      <c r="AM16" s="80"/>
      <c r="AN16" s="80"/>
      <c r="AO16" s="36"/>
    </row>
    <row r="17" s="103" customFormat="true" ht="18" hidden="false" customHeight="true" outlineLevel="0" collapsed="false">
      <c r="A17" s="82" t="s">
        <v>45</v>
      </c>
      <c r="B17" s="83" t="n">
        <f aca="false">AN17</f>
        <v>201703</v>
      </c>
      <c r="C17" s="84" t="n">
        <v>2006</v>
      </c>
      <c r="D17" s="85" t="n">
        <v>637</v>
      </c>
      <c r="E17" s="85" t="n">
        <v>1</v>
      </c>
      <c r="F17" s="86" t="s">
        <v>60</v>
      </c>
      <c r="G17" s="87" t="n">
        <v>437</v>
      </c>
      <c r="H17" s="90" t="s">
        <v>61</v>
      </c>
      <c r="I17" s="125" t="s">
        <v>62</v>
      </c>
      <c r="J17" s="89" t="n">
        <v>7</v>
      </c>
      <c r="K17" s="90" t="s">
        <v>49</v>
      </c>
      <c r="L17" s="90" t="s">
        <v>63</v>
      </c>
      <c r="M17" s="91" t="s">
        <v>64</v>
      </c>
      <c r="N17" s="88" t="s">
        <v>52</v>
      </c>
      <c r="O17" s="88"/>
      <c r="P17" s="91" t="s">
        <v>52</v>
      </c>
      <c r="Q17" s="92" t="s">
        <v>65</v>
      </c>
      <c r="R17" s="93" t="n">
        <v>20531</v>
      </c>
      <c r="S17" s="93" t="n">
        <v>2283</v>
      </c>
      <c r="T17" s="92" t="s">
        <v>65</v>
      </c>
      <c r="U17" s="93" t="n">
        <v>20531</v>
      </c>
      <c r="V17" s="94" t="n">
        <v>2283</v>
      </c>
      <c r="W17" s="95" t="n">
        <v>0</v>
      </c>
      <c r="X17" s="96" t="n">
        <v>100</v>
      </c>
      <c r="Y17" s="92" t="s">
        <v>65</v>
      </c>
      <c r="Z17" s="97" t="n">
        <v>11.12</v>
      </c>
      <c r="AA17" s="98" t="n">
        <v>1236.4328</v>
      </c>
      <c r="AB17" s="92" t="s">
        <v>65</v>
      </c>
      <c r="AC17" s="97" t="n">
        <v>0.3473</v>
      </c>
      <c r="AD17" s="97" t="n">
        <v>37.0413</v>
      </c>
      <c r="AE17" s="99" t="s">
        <v>66</v>
      </c>
      <c r="AF17" s="98" t="n">
        <v>-0.9</v>
      </c>
      <c r="AG17" s="98" t="n">
        <v>10.1</v>
      </c>
      <c r="AH17" s="98" t="n">
        <v>5.8</v>
      </c>
      <c r="AI17" s="98" t="n">
        <v>5.2</v>
      </c>
      <c r="AJ17" s="98" t="n">
        <v>5.7</v>
      </c>
      <c r="AK17" s="98" t="n">
        <v>15.4</v>
      </c>
      <c r="AL17" s="88"/>
      <c r="AM17" s="100" t="s">
        <v>67</v>
      </c>
      <c r="AN17" s="101" t="n">
        <v>201703</v>
      </c>
      <c r="AO17" s="126" t="s">
        <v>68</v>
      </c>
    </row>
    <row r="18" s="103" customFormat="true" ht="18" hidden="false" customHeight="true" outlineLevel="0" collapsed="false">
      <c r="A18" s="104" t="s">
        <v>55</v>
      </c>
      <c r="B18" s="105" t="n">
        <f aca="false">AN18</f>
        <v>201703</v>
      </c>
      <c r="C18" s="106" t="n">
        <v>2006</v>
      </c>
      <c r="D18" s="107" t="n">
        <v>637</v>
      </c>
      <c r="E18" s="107" t="n">
        <v>1</v>
      </c>
      <c r="F18" s="108" t="s">
        <v>60</v>
      </c>
      <c r="G18" s="109" t="n">
        <v>437</v>
      </c>
      <c r="H18" s="112" t="s">
        <v>61</v>
      </c>
      <c r="I18" s="127" t="s">
        <v>62</v>
      </c>
      <c r="J18" s="111" t="n">
        <v>7</v>
      </c>
      <c r="K18" s="112" t="s">
        <v>49</v>
      </c>
      <c r="L18" s="112" t="s">
        <v>63</v>
      </c>
      <c r="M18" s="113" t="s">
        <v>64</v>
      </c>
      <c r="N18" s="110" t="s">
        <v>52</v>
      </c>
      <c r="O18" s="110"/>
      <c r="P18" s="113" t="s">
        <v>52</v>
      </c>
      <c r="Q18" s="114" t="s">
        <v>65</v>
      </c>
      <c r="R18" s="115" t="n">
        <v>20531</v>
      </c>
      <c r="S18" s="115" t="n">
        <v>2283</v>
      </c>
      <c r="T18" s="114" t="s">
        <v>65</v>
      </c>
      <c r="U18" s="115" t="n">
        <v>20531</v>
      </c>
      <c r="V18" s="116" t="n">
        <v>2283</v>
      </c>
      <c r="W18" s="117" t="n">
        <v>0</v>
      </c>
      <c r="X18" s="118" t="n">
        <v>100</v>
      </c>
      <c r="Y18" s="114" t="s">
        <v>65</v>
      </c>
      <c r="Z18" s="119" t="n">
        <v>11.12</v>
      </c>
      <c r="AA18" s="120" t="n">
        <v>1236.4328</v>
      </c>
      <c r="AB18" s="114" t="s">
        <v>65</v>
      </c>
      <c r="AC18" s="119" t="n">
        <v>0.3478</v>
      </c>
      <c r="AD18" s="119" t="n">
        <v>37.0978</v>
      </c>
      <c r="AE18" s="121" t="s">
        <v>66</v>
      </c>
      <c r="AF18" s="120" t="n">
        <v>-0.9</v>
      </c>
      <c r="AG18" s="120" t="n">
        <v>10.1</v>
      </c>
      <c r="AH18" s="120" t="n">
        <v>5.8</v>
      </c>
      <c r="AI18" s="120" t="n">
        <v>5.2</v>
      </c>
      <c r="AJ18" s="120" t="n">
        <v>5.7</v>
      </c>
      <c r="AK18" s="120" t="n">
        <v>15.4</v>
      </c>
      <c r="AL18" s="110"/>
      <c r="AM18" s="122" t="s">
        <v>67</v>
      </c>
      <c r="AN18" s="123" t="n">
        <v>201703</v>
      </c>
      <c r="AO18" s="128" t="s">
        <v>68</v>
      </c>
    </row>
    <row r="19" s="103" customFormat="true" ht="18" hidden="false" customHeight="true" outlineLevel="0" collapsed="false">
      <c r="A19" s="82" t="s">
        <v>45</v>
      </c>
      <c r="B19" s="83" t="n">
        <f aca="false">AN19</f>
        <v>201703</v>
      </c>
      <c r="C19" s="84" t="n">
        <v>2006</v>
      </c>
      <c r="D19" s="85" t="n">
        <v>637</v>
      </c>
      <c r="E19" s="85" t="n">
        <v>2</v>
      </c>
      <c r="F19" s="86" t="s">
        <v>69</v>
      </c>
      <c r="G19" s="87" t="n">
        <v>437</v>
      </c>
      <c r="H19" s="90" t="s">
        <v>61</v>
      </c>
      <c r="I19" s="125" t="s">
        <v>62</v>
      </c>
      <c r="J19" s="89" t="n">
        <v>7</v>
      </c>
      <c r="K19" s="90" t="s">
        <v>49</v>
      </c>
      <c r="L19" s="90" t="s">
        <v>63</v>
      </c>
      <c r="M19" s="91" t="s">
        <v>64</v>
      </c>
      <c r="N19" s="88" t="s">
        <v>52</v>
      </c>
      <c r="O19" s="88"/>
      <c r="P19" s="91" t="s">
        <v>52</v>
      </c>
      <c r="Q19" s="92" t="s">
        <v>65</v>
      </c>
      <c r="R19" s="93" t="n">
        <v>48883</v>
      </c>
      <c r="S19" s="93" t="n">
        <v>5435</v>
      </c>
      <c r="T19" s="92" t="s">
        <v>65</v>
      </c>
      <c r="U19" s="93" t="n">
        <v>48883</v>
      </c>
      <c r="V19" s="94" t="n">
        <v>5435</v>
      </c>
      <c r="W19" s="95" t="n">
        <v>0</v>
      </c>
      <c r="X19" s="96" t="n">
        <v>100</v>
      </c>
      <c r="Y19" s="92" t="s">
        <v>65</v>
      </c>
      <c r="Z19" s="97" t="n">
        <v>11.11</v>
      </c>
      <c r="AA19" s="98" t="n">
        <v>1235.3209</v>
      </c>
      <c r="AB19" s="92" t="s">
        <v>65</v>
      </c>
      <c r="AC19" s="97" t="n">
        <v>0.2914</v>
      </c>
      <c r="AD19" s="97" t="n">
        <v>31.0761</v>
      </c>
      <c r="AE19" s="99" t="s">
        <v>66</v>
      </c>
      <c r="AF19" s="98" t="n">
        <v>-1.1</v>
      </c>
      <c r="AG19" s="98" t="n">
        <v>9.8</v>
      </c>
      <c r="AH19" s="98" t="n">
        <v>5.2</v>
      </c>
      <c r="AI19" s="98" t="n">
        <v>4.6</v>
      </c>
      <c r="AJ19" s="98" t="n">
        <v>4.1</v>
      </c>
      <c r="AK19" s="98" t="n">
        <v>13.7</v>
      </c>
      <c r="AL19" s="88"/>
      <c r="AM19" s="100" t="s">
        <v>70</v>
      </c>
      <c r="AN19" s="101" t="n">
        <v>201703</v>
      </c>
      <c r="AO19" s="126" t="s">
        <v>68</v>
      </c>
    </row>
    <row r="20" s="103" customFormat="true" ht="18" hidden="false" customHeight="true" outlineLevel="0" collapsed="false">
      <c r="A20" s="104" t="s">
        <v>55</v>
      </c>
      <c r="B20" s="105" t="n">
        <f aca="false">AN20</f>
        <v>201703</v>
      </c>
      <c r="C20" s="106" t="n">
        <v>2006</v>
      </c>
      <c r="D20" s="107" t="n">
        <v>637</v>
      </c>
      <c r="E20" s="107" t="n">
        <v>2</v>
      </c>
      <c r="F20" s="108" t="s">
        <v>69</v>
      </c>
      <c r="G20" s="109" t="n">
        <v>437</v>
      </c>
      <c r="H20" s="112" t="s">
        <v>61</v>
      </c>
      <c r="I20" s="127" t="s">
        <v>62</v>
      </c>
      <c r="J20" s="111" t="n">
        <v>7</v>
      </c>
      <c r="K20" s="112" t="s">
        <v>49</v>
      </c>
      <c r="L20" s="112" t="s">
        <v>63</v>
      </c>
      <c r="M20" s="113" t="s">
        <v>64</v>
      </c>
      <c r="N20" s="110" t="s">
        <v>52</v>
      </c>
      <c r="O20" s="110"/>
      <c r="P20" s="113" t="s">
        <v>52</v>
      </c>
      <c r="Q20" s="114" t="s">
        <v>65</v>
      </c>
      <c r="R20" s="115" t="n">
        <v>48883</v>
      </c>
      <c r="S20" s="115" t="n">
        <v>5435</v>
      </c>
      <c r="T20" s="114" t="s">
        <v>65</v>
      </c>
      <c r="U20" s="115" t="n">
        <v>48883</v>
      </c>
      <c r="V20" s="116" t="n">
        <v>5435</v>
      </c>
      <c r="W20" s="117" t="n">
        <v>0</v>
      </c>
      <c r="X20" s="118" t="n">
        <v>100</v>
      </c>
      <c r="Y20" s="114" t="s">
        <v>65</v>
      </c>
      <c r="Z20" s="119" t="n">
        <v>11.11</v>
      </c>
      <c r="AA20" s="120" t="n">
        <v>1235.3209</v>
      </c>
      <c r="AB20" s="114" t="s">
        <v>65</v>
      </c>
      <c r="AC20" s="119" t="n">
        <v>0.2923</v>
      </c>
      <c r="AD20" s="119" t="n">
        <v>31.1778</v>
      </c>
      <c r="AE20" s="121" t="s">
        <v>66</v>
      </c>
      <c r="AF20" s="120" t="n">
        <v>-1.1</v>
      </c>
      <c r="AG20" s="120" t="n">
        <v>9.8</v>
      </c>
      <c r="AH20" s="120" t="n">
        <v>5.2</v>
      </c>
      <c r="AI20" s="120" t="n">
        <v>4.6</v>
      </c>
      <c r="AJ20" s="120" t="n">
        <v>4.2</v>
      </c>
      <c r="AK20" s="120" t="n">
        <v>13.7</v>
      </c>
      <c r="AL20" s="110"/>
      <c r="AM20" s="122" t="s">
        <v>70</v>
      </c>
      <c r="AN20" s="123" t="n">
        <v>201703</v>
      </c>
      <c r="AO20" s="128" t="s">
        <v>68</v>
      </c>
    </row>
  </sheetData>
  <mergeCells count="22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  <mergeCell ref="A12:F12"/>
    <mergeCell ref="A13:A16"/>
    <mergeCell ref="W13:X13"/>
    <mergeCell ref="Y13:AA13"/>
    <mergeCell ref="AB13:AD13"/>
    <mergeCell ref="AF13:AK13"/>
    <mergeCell ref="AL13:AL16"/>
    <mergeCell ref="AO13:AO16"/>
    <mergeCell ref="AF14:AG14"/>
    <mergeCell ref="AH14:AI14"/>
    <mergeCell ref="AJ14:AK14"/>
  </mergeCells>
  <conditionalFormatting sqref="AC7:AO7 AC9:AO9">
    <cfRule type="expression" priority="2" aboveAverage="0" equalAverage="0" bottom="0" percent="0" rank="0" text="" dxfId="0">
      <formula>AC7&lt;&gt;AC6</formula>
    </cfRule>
  </conditionalFormatting>
  <conditionalFormatting sqref="AC6:AO6 AC8:AO8">
    <cfRule type="expression" priority="3" aboveAverage="0" equalAverage="0" bottom="0" percent="0" rank="0" text="" dxfId="1">
      <formula>AC6&lt;&gt;AC7</formula>
    </cfRule>
  </conditionalFormatting>
  <conditionalFormatting sqref="C7:E7 C9:E9 U7:AA7 U9:AA9 R7:S7 R9:S9 G7:P7 G9:P9">
    <cfRule type="expression" priority="4" aboveAverage="0" equalAverage="0" bottom="0" percent="0" rank="0" text="" dxfId="2">
      <formula>C7&lt;&gt;C6</formula>
    </cfRule>
  </conditionalFormatting>
  <conditionalFormatting sqref="C6:E6 C8:E8 U6:AA6 U8:AA8 R6:S6 R8:S8 G6:P6 G8:P8">
    <cfRule type="expression" priority="5" aboveAverage="0" equalAverage="0" bottom="0" percent="0" rank="0" text="" dxfId="3">
      <formula>C6&lt;&gt;C7</formula>
    </cfRule>
  </conditionalFormatting>
  <conditionalFormatting sqref="AB7 AB9">
    <cfRule type="expression" priority="6" aboveAverage="0" equalAverage="0" bottom="0" percent="0" rank="0" text="" dxfId="4">
      <formula>AB7&lt;&gt;AB6</formula>
    </cfRule>
  </conditionalFormatting>
  <conditionalFormatting sqref="AB6 AB8">
    <cfRule type="expression" priority="7" aboveAverage="0" equalAverage="0" bottom="0" percent="0" rank="0" text="" dxfId="5">
      <formula>AB6&lt;&gt;AB7</formula>
    </cfRule>
  </conditionalFormatting>
  <conditionalFormatting sqref="T7 T9">
    <cfRule type="expression" priority="8" aboveAverage="0" equalAverage="0" bottom="0" percent="0" rank="0" text="" dxfId="6">
      <formula>T7&lt;&gt;T6</formula>
    </cfRule>
  </conditionalFormatting>
  <conditionalFormatting sqref="T6 T8">
    <cfRule type="expression" priority="9" aboveAverage="0" equalAverage="0" bottom="0" percent="0" rank="0" text="" dxfId="7">
      <formula>T6&lt;&gt;T7</formula>
    </cfRule>
  </conditionalFormatting>
  <conditionalFormatting sqref="Q7 Q9">
    <cfRule type="expression" priority="10" aboveAverage="0" equalAverage="0" bottom="0" percent="0" rank="0" text="" dxfId="8">
      <formula>Q7&lt;&gt;Q6</formula>
    </cfRule>
  </conditionalFormatting>
  <conditionalFormatting sqref="Q6 Q8">
    <cfRule type="expression" priority="11" aboveAverage="0" equalAverage="0" bottom="0" percent="0" rank="0" text="" dxfId="9">
      <formula>Q6&lt;&gt;Q7</formula>
    </cfRule>
  </conditionalFormatting>
  <conditionalFormatting sqref="F7 F9">
    <cfRule type="expression" priority="12" aboveAverage="0" equalAverage="0" bottom="0" percent="0" rank="0" text="" dxfId="10">
      <formula>F7&lt;&gt;F6</formula>
    </cfRule>
  </conditionalFormatting>
  <conditionalFormatting sqref="F6 F8">
    <cfRule type="expression" priority="13" aboveAverage="0" equalAverage="0" bottom="0" percent="0" rank="0" text="" dxfId="11">
      <formula>F6&lt;&gt;F7</formula>
    </cfRule>
  </conditionalFormatting>
  <conditionalFormatting sqref="B7">
    <cfRule type="expression" priority="14" aboveAverage="0" equalAverage="0" bottom="0" percent="0" rank="0" text="" dxfId="12">
      <formula>B7&lt;&gt;B6</formula>
    </cfRule>
  </conditionalFormatting>
  <conditionalFormatting sqref="B6">
    <cfRule type="expression" priority="15" aboveAverage="0" equalAverage="0" bottom="0" percent="0" rank="0" text="" dxfId="13">
      <formula>B6&lt;&gt;B7</formula>
    </cfRule>
  </conditionalFormatting>
  <conditionalFormatting sqref="B9">
    <cfRule type="expression" priority="16" aboveAverage="0" equalAverage="0" bottom="0" percent="0" rank="0" text="" dxfId="14">
      <formula>B9&lt;&gt;B8</formula>
    </cfRule>
  </conditionalFormatting>
  <conditionalFormatting sqref="B8">
    <cfRule type="expression" priority="17" aboveAverage="0" equalAverage="0" bottom="0" percent="0" rank="0" text="" dxfId="15">
      <formula>B8&lt;&gt;B9</formula>
    </cfRule>
  </conditionalFormatting>
  <conditionalFormatting sqref="AC18:AO18 AC20:AO20">
    <cfRule type="expression" priority="18" aboveAverage="0" equalAverage="0" bottom="0" percent="0" rank="0" text="" dxfId="16">
      <formula>AC18&lt;&gt;AC17</formula>
    </cfRule>
  </conditionalFormatting>
  <conditionalFormatting sqref="AC17:AO17 AC19:AO19">
    <cfRule type="expression" priority="19" aboveAverage="0" equalAverage="0" bottom="0" percent="0" rank="0" text="" dxfId="17">
      <formula>AC17&lt;&gt;AC18</formula>
    </cfRule>
  </conditionalFormatting>
  <conditionalFormatting sqref="C18:E18 C20:E20 U18:AA18 U20:AA20 R18:S18 R20:S20 G18:P18 G20:P20">
    <cfRule type="expression" priority="20" aboveAverage="0" equalAverage="0" bottom="0" percent="0" rank="0" text="" dxfId="18">
      <formula>C18&lt;&gt;C17</formula>
    </cfRule>
  </conditionalFormatting>
  <conditionalFormatting sqref="C17:E17 C19:E19 U17:AA17 U19:AA19 R17:S17 R19:S19 G17:P17 G19:P19">
    <cfRule type="expression" priority="21" aboveAverage="0" equalAverage="0" bottom="0" percent="0" rank="0" text="" dxfId="19">
      <formula>C17&lt;&gt;C18</formula>
    </cfRule>
  </conditionalFormatting>
  <conditionalFormatting sqref="AB18 AB20">
    <cfRule type="expression" priority="22" aboveAverage="0" equalAverage="0" bottom="0" percent="0" rank="0" text="" dxfId="20">
      <formula>AB18&lt;&gt;AB17</formula>
    </cfRule>
  </conditionalFormatting>
  <conditionalFormatting sqref="AB17 AB19">
    <cfRule type="expression" priority="23" aboveAverage="0" equalAverage="0" bottom="0" percent="0" rank="0" text="" dxfId="21">
      <formula>AB17&lt;&gt;AB18</formula>
    </cfRule>
  </conditionalFormatting>
  <conditionalFormatting sqref="T18 T20">
    <cfRule type="expression" priority="24" aboveAverage="0" equalAverage="0" bottom="0" percent="0" rank="0" text="" dxfId="22">
      <formula>T18&lt;&gt;T17</formula>
    </cfRule>
  </conditionalFormatting>
  <conditionalFormatting sqref="T17 T19">
    <cfRule type="expression" priority="25" aboveAverage="0" equalAverage="0" bottom="0" percent="0" rank="0" text="" dxfId="23">
      <formula>T17&lt;&gt;T18</formula>
    </cfRule>
  </conditionalFormatting>
  <conditionalFormatting sqref="Q18 Q20">
    <cfRule type="expression" priority="26" aboveAverage="0" equalAverage="0" bottom="0" percent="0" rank="0" text="" dxfId="24">
      <formula>Q18&lt;&gt;Q17</formula>
    </cfRule>
  </conditionalFormatting>
  <conditionalFormatting sqref="Q17 Q19">
    <cfRule type="expression" priority="27" aboveAverage="0" equalAverage="0" bottom="0" percent="0" rank="0" text="" dxfId="25">
      <formula>Q17&lt;&gt;Q18</formula>
    </cfRule>
  </conditionalFormatting>
  <conditionalFormatting sqref="F18 F20">
    <cfRule type="expression" priority="28" aboveAverage="0" equalAverage="0" bottom="0" percent="0" rank="0" text="" dxfId="26">
      <formula>F18&lt;&gt;F17</formula>
    </cfRule>
  </conditionalFormatting>
  <conditionalFormatting sqref="F17 F19">
    <cfRule type="expression" priority="29" aboveAverage="0" equalAverage="0" bottom="0" percent="0" rank="0" text="" dxfId="27">
      <formula>F17&lt;&gt;F18</formula>
    </cfRule>
  </conditionalFormatting>
  <conditionalFormatting sqref="B18">
    <cfRule type="expression" priority="30" aboveAverage="0" equalAverage="0" bottom="0" percent="0" rank="0" text="" dxfId="28">
      <formula>B18&lt;&gt;B17</formula>
    </cfRule>
  </conditionalFormatting>
  <conditionalFormatting sqref="B17">
    <cfRule type="expression" priority="31" aboveAverage="0" equalAverage="0" bottom="0" percent="0" rank="0" text="" dxfId="29">
      <formula>B17&lt;&gt;B18</formula>
    </cfRule>
  </conditionalFormatting>
  <conditionalFormatting sqref="B20">
    <cfRule type="expression" priority="32" aboveAverage="0" equalAverage="0" bottom="0" percent="0" rank="0" text="" dxfId="30">
      <formula>B20&lt;&gt;B19</formula>
    </cfRule>
  </conditionalFormatting>
  <conditionalFormatting sqref="B19">
    <cfRule type="expression" priority="33" aboveAverage="0" equalAverage="0" bottom="0" percent="0" rank="0" text="" dxfId="31">
      <formula>B19&lt;&gt;B20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 </cp:lastModifiedBy>
  <cp:lastPrinted>2017-03-16T04:30:04Z</cp:lastPrinted>
  <dcterms:modified xsi:type="dcterms:W3CDTF">2017-05-19T04:19:18Z</dcterms:modified>
  <cp:revision>0</cp:revision>
  <dc:subject/>
  <dc:title/>
</cp:coreProperties>
</file>