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92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
商品分類：バランス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3AD</t>
  </si>
  <si>
    <r>
      <rPr>
        <sz val="8"/>
        <rFont val="Noto Sans"/>
        <family val="2"/>
      </rPr>
      <t xml:space="preserve">ｼﾞｬﾅｽ･ﾊﾞﾗﾝｽ･ﾌｧﾝﾄﾞ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米ﾄﾞﾙ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日興</t>
    </r>
  </si>
  <si>
    <t xml:space="preserve">ｼﾞｬﾅｽ･ｷｬﾋﾟﾀﾙ・ｲﾝﾀｰﾅｼｮﾅﾙ･ﾘﾐﾃｯﾄﾞ</t>
  </si>
  <si>
    <t xml:space="preserve">ｱｲﾙﾗﾝﾄﾞ</t>
  </si>
  <si>
    <t xml:space="preserve">契約型</t>
  </si>
  <si>
    <t xml:space="preserve">2001.11.27</t>
  </si>
  <si>
    <t xml:space="preserve">-</t>
  </si>
  <si>
    <t xml:space="preserve">(USD)</t>
  </si>
  <si>
    <t xml:space="preserve">S</t>
  </si>
  <si>
    <t xml:space="preserve">02-479-3AD</t>
  </si>
  <si>
    <t xml:space="preserve">株</t>
  </si>
  <si>
    <t xml:space="preserve">訂正後</t>
  </si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
商品分類：米州地域型</t>
    </r>
  </si>
  <si>
    <t xml:space="preserve">4AD</t>
  </si>
  <si>
    <r>
      <rPr>
        <sz val="8"/>
        <rFont val="Noto Sans"/>
        <family val="2"/>
      </rPr>
      <t xml:space="preserve">ｼﾞｬﾅｽ･ｽﾄﾗﾃｼﾞｯｸ･ﾊﾞﾘｭｰ･ﾌｧﾝﾄﾞ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米ﾄﾞﾙ</t>
    </r>
    <r>
      <rPr>
        <sz val="8"/>
        <rFont val="ＭＳ Ｐゴシック"/>
        <family val="3"/>
        <charset val="128"/>
      </rPr>
      <t xml:space="preserve">)</t>
    </r>
  </si>
  <si>
    <t xml:space="preserve">05-479-4AD</t>
  </si>
  <si>
    <t xml:space="preserve">5AD</t>
  </si>
  <si>
    <r>
      <rPr>
        <sz val="8"/>
        <rFont val="Noto Sans"/>
        <family val="2"/>
      </rPr>
      <t xml:space="preserve">ｼﾞｬﾅｽ･ﾄｩｴﾝﾃｨ･ﾌｧﾝﾄﾞ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米ﾄﾞﾙ</t>
    </r>
    <r>
      <rPr>
        <sz val="8"/>
        <rFont val="ＭＳ Ｐゴシック"/>
        <family val="3"/>
        <charset val="128"/>
      </rPr>
      <t xml:space="preserve">)</t>
    </r>
  </si>
  <si>
    <t xml:space="preserve">05-479-5AD</t>
  </si>
  <si>
    <t xml:space="preserve">1C</t>
  </si>
  <si>
    <r>
      <rPr>
        <sz val="8"/>
        <rFont val="Noto Sans"/>
        <family val="2"/>
      </rPr>
      <t xml:space="preserve">ｼﾞｬﾅｽ･ｸﾞﾛｰﾊﾞﾙ･ﾘｱﾙｴｽﾃｰﾄ･ﾌｧﾝﾄﾞ  ｸﾗｽ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（米ﾄﾞﾙ）</t>
    </r>
  </si>
  <si>
    <t xml:space="preserve">2003.09.30</t>
  </si>
  <si>
    <t xml:space="preserve">4</t>
  </si>
  <si>
    <t xml:space="preserve">05-479-1C</t>
  </si>
  <si>
    <t xml:space="preserve">代行協会員：ｺﾞｰﾙﾄﾞﾏﾝ･ｻｯｸｽ･ｱｾｯﾄ･ﾏﾈｼﾞﾒﾝﾄ
商品分類：米州地域型</t>
  </si>
  <si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米国フォーカス・グロース</t>
    </r>
  </si>
  <si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ｱｾｯﾄ･ﾏﾈｼﾞﾒﾝﾄ</t>
    </r>
  </si>
  <si>
    <t xml:space="preserve">ｺﾞｰﾙﾄﾞﾏﾝ･ｻｯｸｽ･ｱｾｯﾄ･ﾏﾈｼﾞﾒﾝﾄ･ｴﾙ･ﾋﾟｰ</t>
  </si>
  <si>
    <t xml:space="preserve">ｹｲﾏﾝ諸島</t>
  </si>
  <si>
    <t xml:space="preserve">2013.08.02</t>
  </si>
  <si>
    <t xml:space="preserve">05-766-2</t>
  </si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SMBC</t>
    </r>
    <r>
      <rPr>
        <b val="true"/>
        <sz val="11"/>
        <rFont val="Noto Sans"/>
        <family val="2"/>
      </rPr>
      <t xml:space="preserve">日興
商品分類：債券通常型</t>
    </r>
  </si>
  <si>
    <r>
      <rPr>
        <sz val="8"/>
        <rFont val="Noto Sans"/>
        <family val="2"/>
      </rPr>
      <t xml:space="preserve">ﾒﾛﾝ･ｵﾌｼｮｱ･ﾌｧﾝｽ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ｸﾞﾛｰﾊﾞﾙ･ﾊｲ･ｲｰﾙﾄﾞ･ﾎﾞﾝﾄﾞ･ﾌｧﾝﾄﾞ 豪ﾄﾞﾙﾍｯｼﾞ・豪ﾄﾞﾙ建</t>
    </r>
  </si>
  <si>
    <r>
      <rPr>
        <sz val="8"/>
        <rFont val="ＭＳ Ｐゴシック"/>
        <family val="3"/>
        <charset val="128"/>
      </rPr>
      <t xml:space="preserve">BNY</t>
    </r>
    <r>
      <rPr>
        <sz val="8"/>
        <rFont val="Noto Sans"/>
        <family val="2"/>
      </rPr>
      <t xml:space="preserve">ﾒﾛﾝ･ｱｾｯﾄ･ﾏﾈｼﾞﾒﾝﾄ･ｼﾞｬﾊﾟﾝ株式会社</t>
    </r>
  </si>
  <si>
    <t xml:space="preserve">2010.09.30</t>
  </si>
  <si>
    <t xml:space="preserve">(AUD)</t>
  </si>
  <si>
    <t xml:space="preserve">12</t>
  </si>
  <si>
    <t xml:space="preserve">07-543-40</t>
  </si>
  <si>
    <t xml:space="preserve">公</t>
  </si>
  <si>
    <t xml:space="preserve">1AD</t>
  </si>
  <si>
    <r>
      <rPr>
        <sz val="8"/>
        <rFont val="Noto Sans"/>
        <family val="2"/>
      </rPr>
      <t xml:space="preserve">ｼﾞｬﾅｽ･ﾌﾚｷｼﾌﾞﾙ･ｲﾝｶﾑ･ﾌｧﾝﾄﾞ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米ﾄﾞﾙ</t>
    </r>
    <r>
      <rPr>
        <sz val="8"/>
        <rFont val="ＭＳ Ｐゴシック"/>
        <family val="3"/>
        <charset val="128"/>
      </rPr>
      <t xml:space="preserve">)</t>
    </r>
  </si>
  <si>
    <t xml:space="preserve">07-479-1AD</t>
  </si>
  <si>
    <t xml:space="preserve">2AD</t>
  </si>
  <si>
    <r>
      <rPr>
        <sz val="8"/>
        <rFont val="Noto Sans"/>
        <family val="2"/>
      </rPr>
      <t xml:space="preserve">ｼﾞｬﾅｽ･ﾊｲｲｰﾙﾄﾞ･ﾌｧﾝﾄﾞ</t>
    </r>
    <r>
      <rPr>
        <sz val="8"/>
        <rFont val="ＭＳ Ｐゴシック"/>
        <family val="3"/>
        <charset val="128"/>
      </rPr>
      <t xml:space="preserve">A(</t>
    </r>
    <r>
      <rPr>
        <sz val="8"/>
        <rFont val="Noto Sans"/>
        <family val="2"/>
      </rPr>
      <t xml:space="preserve">米ﾄﾞﾙ</t>
    </r>
    <r>
      <rPr>
        <sz val="8"/>
        <rFont val="ＭＳ Ｐゴシック"/>
        <family val="3"/>
        <charset val="128"/>
      </rPr>
      <t xml:space="preserve">)</t>
    </r>
  </si>
  <si>
    <t xml:space="preserve">07-479-2A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00_ "/>
    <numFmt numFmtId="173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 2" xfId="21"/>
    <cellStyle name="標準_外国投信元_1" xfId="22"/>
  </cellStyles>
  <dxfs count="101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1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1" name="テキスト ボックス 2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2" min="32" style="5" width="9.62"/>
    <col collapsed="false" customWidth="true" hidden="false" outlineLevel="0" max="37" min="33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3" t="s">
        <v>13</v>
      </c>
      <c r="I3" s="41" t="s">
        <v>14</v>
      </c>
      <c r="J3" s="42" t="s">
        <v>10</v>
      </c>
      <c r="K3" s="43" t="s">
        <v>15</v>
      </c>
      <c r="L3" s="43" t="s">
        <v>16</v>
      </c>
      <c r="M3" s="38" t="s">
        <v>17</v>
      </c>
      <c r="N3" s="43" t="s">
        <v>18</v>
      </c>
      <c r="O3" s="38" t="s">
        <v>19</v>
      </c>
      <c r="P3" s="44" t="s">
        <v>20</v>
      </c>
      <c r="Q3" s="45"/>
      <c r="R3" s="46" t="s">
        <v>21</v>
      </c>
      <c r="S3" s="47"/>
      <c r="T3" s="45"/>
      <c r="U3" s="46" t="s">
        <v>22</v>
      </c>
      <c r="V3" s="48"/>
      <c r="W3" s="49" t="s">
        <v>23</v>
      </c>
      <c r="X3" s="50"/>
      <c r="Y3" s="45"/>
      <c r="Z3" s="46"/>
      <c r="AA3" s="51"/>
      <c r="AB3" s="45"/>
      <c r="AC3" s="46" t="s">
        <v>24</v>
      </c>
      <c r="AD3" s="48"/>
      <c r="AE3" s="52" t="s">
        <v>25</v>
      </c>
      <c r="AF3" s="53" t="s">
        <v>26</v>
      </c>
      <c r="AG3" s="53"/>
      <c r="AH3" s="53" t="s">
        <v>27</v>
      </c>
      <c r="AI3" s="53"/>
      <c r="AJ3" s="53" t="s">
        <v>28</v>
      </c>
      <c r="AK3" s="53"/>
      <c r="AL3" s="34"/>
      <c r="AM3" s="54" t="s">
        <v>29</v>
      </c>
      <c r="AN3" s="54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5"/>
      <c r="G4" s="56"/>
      <c r="H4" s="43" t="s">
        <v>31</v>
      </c>
      <c r="I4" s="57"/>
      <c r="J4" s="58"/>
      <c r="K4" s="41"/>
      <c r="L4" s="43"/>
      <c r="M4" s="44"/>
      <c r="N4" s="43" t="s">
        <v>32</v>
      </c>
      <c r="O4" s="38"/>
      <c r="P4" s="44"/>
      <c r="Q4" s="59"/>
      <c r="R4" s="60"/>
      <c r="S4" s="61" t="s">
        <v>33</v>
      </c>
      <c r="T4" s="59"/>
      <c r="U4" s="60"/>
      <c r="V4" s="61" t="s">
        <v>33</v>
      </c>
      <c r="W4" s="61" t="s">
        <v>34</v>
      </c>
      <c r="X4" s="61" t="s">
        <v>35</v>
      </c>
      <c r="Y4" s="59"/>
      <c r="Z4" s="60"/>
      <c r="AA4" s="62" t="s">
        <v>33</v>
      </c>
      <c r="AB4" s="59"/>
      <c r="AC4" s="63" t="s">
        <v>36</v>
      </c>
      <c r="AD4" s="61" t="s">
        <v>33</v>
      </c>
      <c r="AE4" s="52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4"/>
      <c r="AN4" s="54"/>
      <c r="AO4" s="36"/>
    </row>
    <row r="5" s="81" customFormat="true" ht="23.25" hidden="false" customHeight="true" outlineLevel="0" collapsed="false">
      <c r="A5" s="17"/>
      <c r="B5" s="64"/>
      <c r="C5" s="64"/>
      <c r="D5" s="65"/>
      <c r="E5" s="66"/>
      <c r="F5" s="67"/>
      <c r="G5" s="56"/>
      <c r="H5" s="68"/>
      <c r="I5" s="69"/>
      <c r="J5" s="56"/>
      <c r="K5" s="70"/>
      <c r="L5" s="71"/>
      <c r="M5" s="64"/>
      <c r="N5" s="71"/>
      <c r="O5" s="64"/>
      <c r="P5" s="64"/>
      <c r="Q5" s="72"/>
      <c r="R5" s="73" t="s">
        <v>40</v>
      </c>
      <c r="S5" s="74" t="s">
        <v>41</v>
      </c>
      <c r="T5" s="72"/>
      <c r="U5" s="73" t="s">
        <v>40</v>
      </c>
      <c r="V5" s="75" t="s">
        <v>41</v>
      </c>
      <c r="W5" s="76" t="s">
        <v>42</v>
      </c>
      <c r="X5" s="76" t="s">
        <v>42</v>
      </c>
      <c r="Y5" s="72"/>
      <c r="Z5" s="73" t="s">
        <v>43</v>
      </c>
      <c r="AA5" s="77" t="s">
        <v>44</v>
      </c>
      <c r="AB5" s="72"/>
      <c r="AC5" s="73" t="s">
        <v>43</v>
      </c>
      <c r="AD5" s="75" t="s">
        <v>44</v>
      </c>
      <c r="AE5" s="75"/>
      <c r="AF5" s="78" t="s">
        <v>42</v>
      </c>
      <c r="AG5" s="79" t="s">
        <v>42</v>
      </c>
      <c r="AH5" s="79" t="s">
        <v>42</v>
      </c>
      <c r="AI5" s="79" t="s">
        <v>42</v>
      </c>
      <c r="AJ5" s="79" t="s">
        <v>42</v>
      </c>
      <c r="AK5" s="78" t="s">
        <v>42</v>
      </c>
      <c r="AL5" s="34"/>
      <c r="AM5" s="80"/>
      <c r="AN5" s="80"/>
      <c r="AO5" s="36"/>
    </row>
    <row r="6" s="104" customFormat="true" ht="18" hidden="false" customHeight="true" outlineLevel="0" collapsed="false">
      <c r="A6" s="82" t="s">
        <v>45</v>
      </c>
      <c r="B6" s="83" t="n">
        <f aca="false">AN6</f>
        <v>201611</v>
      </c>
      <c r="C6" s="84" t="n">
        <v>2001</v>
      </c>
      <c r="D6" s="85" t="n">
        <v>479</v>
      </c>
      <c r="E6" s="85" t="s">
        <v>46</v>
      </c>
      <c r="F6" s="86" t="s">
        <v>47</v>
      </c>
      <c r="G6" s="87" t="n">
        <v>402</v>
      </c>
      <c r="H6" s="88" t="s">
        <v>48</v>
      </c>
      <c r="I6" s="86" t="s">
        <v>49</v>
      </c>
      <c r="J6" s="89" t="n">
        <v>1</v>
      </c>
      <c r="K6" s="90" t="s">
        <v>50</v>
      </c>
      <c r="L6" s="90" t="s">
        <v>51</v>
      </c>
      <c r="M6" s="91" t="s">
        <v>52</v>
      </c>
      <c r="N6" s="88" t="s">
        <v>53</v>
      </c>
      <c r="O6" s="88"/>
      <c r="P6" s="91" t="s">
        <v>53</v>
      </c>
      <c r="Q6" s="92" t="s">
        <v>54</v>
      </c>
      <c r="R6" s="93" t="n">
        <v>52435</v>
      </c>
      <c r="S6" s="93" t="n">
        <v>5842</v>
      </c>
      <c r="T6" s="92" t="s">
        <v>54</v>
      </c>
      <c r="U6" s="93" t="n">
        <v>52435</v>
      </c>
      <c r="V6" s="94" t="n">
        <v>5842</v>
      </c>
      <c r="W6" s="95" t="n">
        <v>0</v>
      </c>
      <c r="X6" s="96" t="n">
        <v>0</v>
      </c>
      <c r="Y6" s="92" t="s">
        <v>54</v>
      </c>
      <c r="Z6" s="97" t="n">
        <v>200.04</v>
      </c>
      <c r="AA6" s="98" t="n">
        <v>22288.4568</v>
      </c>
      <c r="AB6" s="92" t="s">
        <v>54</v>
      </c>
      <c r="AC6" s="97"/>
      <c r="AD6" s="97"/>
      <c r="AE6" s="99" t="s">
        <v>53</v>
      </c>
      <c r="AF6" s="100" t="n">
        <v>2.7</v>
      </c>
      <c r="AG6" s="100" t="n">
        <v>4.1</v>
      </c>
      <c r="AH6" s="100" t="n">
        <v>0.4</v>
      </c>
      <c r="AI6" s="100" t="n">
        <v>-8.1</v>
      </c>
      <c r="AJ6" s="100" t="n">
        <v>6.2</v>
      </c>
      <c r="AK6" s="100" t="n">
        <v>16.7</v>
      </c>
      <c r="AL6" s="88" t="s">
        <v>55</v>
      </c>
      <c r="AM6" s="101" t="s">
        <v>56</v>
      </c>
      <c r="AN6" s="102" t="n">
        <v>201611</v>
      </c>
      <c r="AO6" s="103" t="s">
        <v>57</v>
      </c>
    </row>
    <row r="7" s="104" customFormat="true" ht="18" hidden="false" customHeight="true" outlineLevel="0" collapsed="false">
      <c r="A7" s="105" t="s">
        <v>58</v>
      </c>
      <c r="B7" s="106" t="n">
        <f aca="false">AN7</f>
        <v>201611</v>
      </c>
      <c r="C7" s="107" t="n">
        <v>2001</v>
      </c>
      <c r="D7" s="108" t="n">
        <v>479</v>
      </c>
      <c r="E7" s="108" t="s">
        <v>46</v>
      </c>
      <c r="F7" s="109" t="s">
        <v>47</v>
      </c>
      <c r="G7" s="110" t="n">
        <v>402</v>
      </c>
      <c r="H7" s="111" t="s">
        <v>48</v>
      </c>
      <c r="I7" s="109" t="s">
        <v>49</v>
      </c>
      <c r="J7" s="112" t="n">
        <v>1</v>
      </c>
      <c r="K7" s="113" t="s">
        <v>50</v>
      </c>
      <c r="L7" s="113" t="s">
        <v>51</v>
      </c>
      <c r="M7" s="114" t="s">
        <v>52</v>
      </c>
      <c r="N7" s="111" t="s">
        <v>53</v>
      </c>
      <c r="O7" s="111"/>
      <c r="P7" s="114" t="s">
        <v>53</v>
      </c>
      <c r="Q7" s="115" t="s">
        <v>54</v>
      </c>
      <c r="R7" s="116" t="n">
        <v>52394</v>
      </c>
      <c r="S7" s="116" t="n">
        <v>5838</v>
      </c>
      <c r="T7" s="115" t="s">
        <v>54</v>
      </c>
      <c r="U7" s="116" t="n">
        <v>52394</v>
      </c>
      <c r="V7" s="117" t="n">
        <v>5838</v>
      </c>
      <c r="W7" s="118" t="n">
        <v>0</v>
      </c>
      <c r="X7" s="119" t="n">
        <v>0</v>
      </c>
      <c r="Y7" s="115" t="s">
        <v>54</v>
      </c>
      <c r="Z7" s="120" t="n">
        <v>200.04</v>
      </c>
      <c r="AA7" s="121" t="n">
        <v>22288.4568</v>
      </c>
      <c r="AB7" s="115" t="s">
        <v>54</v>
      </c>
      <c r="AC7" s="120"/>
      <c r="AD7" s="120"/>
      <c r="AE7" s="122" t="s">
        <v>53</v>
      </c>
      <c r="AF7" s="123" t="n">
        <v>2.7</v>
      </c>
      <c r="AG7" s="123" t="n">
        <v>4.1</v>
      </c>
      <c r="AH7" s="123" t="n">
        <v>0.4</v>
      </c>
      <c r="AI7" s="123" t="n">
        <v>-8.1</v>
      </c>
      <c r="AJ7" s="123" t="n">
        <v>6.2</v>
      </c>
      <c r="AK7" s="123" t="n">
        <v>16.7</v>
      </c>
      <c r="AL7" s="111" t="s">
        <v>55</v>
      </c>
      <c r="AM7" s="124" t="s">
        <v>56</v>
      </c>
      <c r="AN7" s="125" t="n">
        <v>201611</v>
      </c>
      <c r="AO7" s="126" t="s">
        <v>57</v>
      </c>
    </row>
    <row r="8" s="145" customFormat="true" ht="18" hidden="false" customHeight="true" outlineLevel="0" collapsed="false">
      <c r="A8" s="127"/>
      <c r="B8" s="128"/>
      <c r="C8" s="129"/>
      <c r="D8" s="130"/>
      <c r="E8" s="130"/>
      <c r="F8" s="131"/>
      <c r="G8" s="132"/>
      <c r="H8" s="133"/>
      <c r="I8" s="131"/>
      <c r="J8" s="134"/>
      <c r="K8" s="133"/>
      <c r="L8" s="133"/>
      <c r="M8" s="135"/>
      <c r="N8" s="133"/>
      <c r="O8" s="133"/>
      <c r="P8" s="135"/>
      <c r="Q8" s="136"/>
      <c r="R8" s="137"/>
      <c r="S8" s="137"/>
      <c r="T8" s="136"/>
      <c r="U8" s="137"/>
      <c r="V8" s="137"/>
      <c r="W8" s="138"/>
      <c r="X8" s="138"/>
      <c r="Y8" s="136"/>
      <c r="Z8" s="139"/>
      <c r="AA8" s="140"/>
      <c r="AB8" s="136"/>
      <c r="AC8" s="139"/>
      <c r="AD8" s="139"/>
      <c r="AE8" s="141"/>
      <c r="AF8" s="140"/>
      <c r="AG8" s="142"/>
      <c r="AH8" s="142"/>
      <c r="AI8" s="142"/>
      <c r="AJ8" s="142"/>
      <c r="AK8" s="142"/>
      <c r="AL8" s="133"/>
      <c r="AM8" s="143"/>
      <c r="AN8" s="144"/>
      <c r="AO8" s="133"/>
    </row>
    <row r="9" s="15" customFormat="true" ht="45.75" hidden="false" customHeight="true" outlineLevel="0" collapsed="false">
      <c r="A9" s="9" t="s">
        <v>59</v>
      </c>
      <c r="B9" s="9"/>
      <c r="C9" s="9"/>
      <c r="D9" s="9"/>
      <c r="E9" s="9"/>
      <c r="F9" s="9"/>
      <c r="G9" s="10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4"/>
      <c r="AB9" s="13"/>
      <c r="AL9" s="16"/>
    </row>
    <row r="10" s="37" customFormat="true" ht="15" hidden="false" customHeight="true" outlineLevel="0" collapsed="false">
      <c r="A10" s="17"/>
      <c r="B10" s="18"/>
      <c r="C10" s="18"/>
      <c r="D10" s="19"/>
      <c r="E10" s="20"/>
      <c r="F10" s="21"/>
      <c r="G10" s="22"/>
      <c r="H10" s="23"/>
      <c r="I10" s="21"/>
      <c r="J10" s="22"/>
      <c r="K10" s="23"/>
      <c r="L10" s="23"/>
      <c r="M10" s="18"/>
      <c r="N10" s="23"/>
      <c r="O10" s="18"/>
      <c r="P10" s="24"/>
      <c r="Q10" s="25"/>
      <c r="R10" s="26" t="s">
        <v>1</v>
      </c>
      <c r="S10" s="27"/>
      <c r="T10" s="28"/>
      <c r="U10" s="27"/>
      <c r="V10" s="29"/>
      <c r="W10" s="30" t="s">
        <v>2</v>
      </c>
      <c r="X10" s="30"/>
      <c r="Y10" s="31" t="s">
        <v>3</v>
      </c>
      <c r="Z10" s="31"/>
      <c r="AA10" s="31"/>
      <c r="AB10" s="32" t="s">
        <v>4</v>
      </c>
      <c r="AC10" s="32"/>
      <c r="AD10" s="32"/>
      <c r="AE10" s="33"/>
      <c r="AF10" s="31" t="s">
        <v>5</v>
      </c>
      <c r="AG10" s="31"/>
      <c r="AH10" s="31"/>
      <c r="AI10" s="31"/>
      <c r="AJ10" s="31"/>
      <c r="AK10" s="31"/>
      <c r="AL10" s="34" t="s">
        <v>6</v>
      </c>
      <c r="AM10" s="35"/>
      <c r="AN10" s="35"/>
      <c r="AO10" s="36" t="s">
        <v>7</v>
      </c>
    </row>
    <row r="11" s="37" customFormat="true" ht="15" hidden="false" customHeight="true" outlineLevel="0" collapsed="false">
      <c r="A11" s="17"/>
      <c r="B11" s="38" t="s">
        <v>8</v>
      </c>
      <c r="C11" s="38" t="s">
        <v>9</v>
      </c>
      <c r="D11" s="39" t="s">
        <v>10</v>
      </c>
      <c r="E11" s="40" t="s">
        <v>11</v>
      </c>
      <c r="F11" s="41" t="s">
        <v>12</v>
      </c>
      <c r="G11" s="42" t="s">
        <v>10</v>
      </c>
      <c r="H11" s="43" t="s">
        <v>13</v>
      </c>
      <c r="I11" s="41" t="s">
        <v>14</v>
      </c>
      <c r="J11" s="42" t="s">
        <v>10</v>
      </c>
      <c r="K11" s="43" t="s">
        <v>15</v>
      </c>
      <c r="L11" s="43" t="s">
        <v>16</v>
      </c>
      <c r="M11" s="38" t="s">
        <v>17</v>
      </c>
      <c r="N11" s="43" t="s">
        <v>18</v>
      </c>
      <c r="O11" s="38" t="s">
        <v>19</v>
      </c>
      <c r="P11" s="44" t="s">
        <v>20</v>
      </c>
      <c r="Q11" s="45"/>
      <c r="R11" s="46" t="s">
        <v>21</v>
      </c>
      <c r="S11" s="47"/>
      <c r="T11" s="45"/>
      <c r="U11" s="46" t="s">
        <v>22</v>
      </c>
      <c r="V11" s="48"/>
      <c r="W11" s="49" t="s">
        <v>23</v>
      </c>
      <c r="X11" s="50"/>
      <c r="Y11" s="45"/>
      <c r="Z11" s="46"/>
      <c r="AA11" s="51"/>
      <c r="AB11" s="45"/>
      <c r="AC11" s="46" t="s">
        <v>24</v>
      </c>
      <c r="AD11" s="48"/>
      <c r="AE11" s="52" t="s">
        <v>25</v>
      </c>
      <c r="AF11" s="53" t="s">
        <v>26</v>
      </c>
      <c r="AG11" s="53"/>
      <c r="AH11" s="53" t="s">
        <v>27</v>
      </c>
      <c r="AI11" s="53"/>
      <c r="AJ11" s="53" t="s">
        <v>28</v>
      </c>
      <c r="AK11" s="53"/>
      <c r="AL11" s="34"/>
      <c r="AM11" s="54" t="s">
        <v>29</v>
      </c>
      <c r="AN11" s="54" t="s">
        <v>30</v>
      </c>
      <c r="AO11" s="36"/>
    </row>
    <row r="12" s="37" customFormat="true" ht="15" hidden="false" customHeight="true" outlineLevel="0" collapsed="false">
      <c r="A12" s="17"/>
      <c r="B12" s="38"/>
      <c r="C12" s="38"/>
      <c r="D12" s="39"/>
      <c r="E12" s="40"/>
      <c r="F12" s="55"/>
      <c r="G12" s="56"/>
      <c r="H12" s="43" t="s">
        <v>31</v>
      </c>
      <c r="I12" s="57"/>
      <c r="J12" s="58"/>
      <c r="K12" s="41"/>
      <c r="L12" s="43"/>
      <c r="M12" s="44"/>
      <c r="N12" s="43" t="s">
        <v>32</v>
      </c>
      <c r="O12" s="38"/>
      <c r="P12" s="44"/>
      <c r="Q12" s="59"/>
      <c r="R12" s="60"/>
      <c r="S12" s="61" t="s">
        <v>33</v>
      </c>
      <c r="T12" s="59"/>
      <c r="U12" s="60"/>
      <c r="V12" s="61" t="s">
        <v>33</v>
      </c>
      <c r="W12" s="61" t="s">
        <v>34</v>
      </c>
      <c r="X12" s="61" t="s">
        <v>35</v>
      </c>
      <c r="Y12" s="59"/>
      <c r="Z12" s="60"/>
      <c r="AA12" s="62" t="s">
        <v>33</v>
      </c>
      <c r="AB12" s="59"/>
      <c r="AC12" s="63" t="s">
        <v>36</v>
      </c>
      <c r="AD12" s="61" t="s">
        <v>33</v>
      </c>
      <c r="AE12" s="52" t="s">
        <v>37</v>
      </c>
      <c r="AF12" s="38" t="s">
        <v>38</v>
      </c>
      <c r="AG12" s="38" t="s">
        <v>39</v>
      </c>
      <c r="AH12" s="38" t="s">
        <v>38</v>
      </c>
      <c r="AI12" s="38" t="s">
        <v>39</v>
      </c>
      <c r="AJ12" s="38" t="s">
        <v>38</v>
      </c>
      <c r="AK12" s="38" t="s">
        <v>39</v>
      </c>
      <c r="AL12" s="34"/>
      <c r="AM12" s="54"/>
      <c r="AN12" s="54"/>
      <c r="AO12" s="36"/>
    </row>
    <row r="13" s="81" customFormat="true" ht="23.25" hidden="false" customHeight="true" outlineLevel="0" collapsed="false">
      <c r="A13" s="17"/>
      <c r="B13" s="64"/>
      <c r="C13" s="64"/>
      <c r="D13" s="65"/>
      <c r="E13" s="66"/>
      <c r="F13" s="67"/>
      <c r="G13" s="56"/>
      <c r="H13" s="68"/>
      <c r="I13" s="69"/>
      <c r="J13" s="56"/>
      <c r="K13" s="70"/>
      <c r="L13" s="71"/>
      <c r="M13" s="64"/>
      <c r="N13" s="71"/>
      <c r="O13" s="64"/>
      <c r="P13" s="64"/>
      <c r="Q13" s="72"/>
      <c r="R13" s="73" t="s">
        <v>40</v>
      </c>
      <c r="S13" s="74" t="s">
        <v>41</v>
      </c>
      <c r="T13" s="72"/>
      <c r="U13" s="73" t="s">
        <v>40</v>
      </c>
      <c r="V13" s="75" t="s">
        <v>41</v>
      </c>
      <c r="W13" s="76" t="s">
        <v>42</v>
      </c>
      <c r="X13" s="76" t="s">
        <v>42</v>
      </c>
      <c r="Y13" s="72"/>
      <c r="Z13" s="73" t="s">
        <v>43</v>
      </c>
      <c r="AA13" s="77" t="s">
        <v>44</v>
      </c>
      <c r="AB13" s="72"/>
      <c r="AC13" s="73" t="s">
        <v>43</v>
      </c>
      <c r="AD13" s="75" t="s">
        <v>44</v>
      </c>
      <c r="AE13" s="75"/>
      <c r="AF13" s="78" t="s">
        <v>42</v>
      </c>
      <c r="AG13" s="79" t="s">
        <v>42</v>
      </c>
      <c r="AH13" s="79" t="s">
        <v>42</v>
      </c>
      <c r="AI13" s="79" t="s">
        <v>42</v>
      </c>
      <c r="AJ13" s="79" t="s">
        <v>42</v>
      </c>
      <c r="AK13" s="78" t="s">
        <v>42</v>
      </c>
      <c r="AL13" s="34"/>
      <c r="AM13" s="80"/>
      <c r="AN13" s="80"/>
      <c r="AO13" s="36"/>
    </row>
    <row r="14" s="104" customFormat="true" ht="18" hidden="false" customHeight="true" outlineLevel="0" collapsed="false">
      <c r="A14" s="82" t="s">
        <v>45</v>
      </c>
      <c r="B14" s="83" t="n">
        <f aca="false">AN14</f>
        <v>201611</v>
      </c>
      <c r="C14" s="84" t="n">
        <v>2001</v>
      </c>
      <c r="D14" s="85" t="n">
        <v>479</v>
      </c>
      <c r="E14" s="85" t="s">
        <v>60</v>
      </c>
      <c r="F14" s="86" t="s">
        <v>61</v>
      </c>
      <c r="G14" s="87" t="n">
        <v>402</v>
      </c>
      <c r="H14" s="88" t="s">
        <v>48</v>
      </c>
      <c r="I14" s="86" t="s">
        <v>49</v>
      </c>
      <c r="J14" s="89" t="n">
        <v>1</v>
      </c>
      <c r="K14" s="90" t="s">
        <v>50</v>
      </c>
      <c r="L14" s="90" t="s">
        <v>51</v>
      </c>
      <c r="M14" s="91" t="s">
        <v>52</v>
      </c>
      <c r="N14" s="88" t="s">
        <v>53</v>
      </c>
      <c r="O14" s="88"/>
      <c r="P14" s="91" t="s">
        <v>53</v>
      </c>
      <c r="Q14" s="92" t="s">
        <v>54</v>
      </c>
      <c r="R14" s="93" t="n">
        <v>52911</v>
      </c>
      <c r="S14" s="93" t="n">
        <v>5895</v>
      </c>
      <c r="T14" s="92" t="s">
        <v>54</v>
      </c>
      <c r="U14" s="93" t="n">
        <v>52911</v>
      </c>
      <c r="V14" s="94" t="n">
        <v>5895</v>
      </c>
      <c r="W14" s="95" t="n">
        <v>0</v>
      </c>
      <c r="X14" s="96" t="n">
        <v>0</v>
      </c>
      <c r="Y14" s="92" t="s">
        <v>54</v>
      </c>
      <c r="Z14" s="97" t="n">
        <v>247.76</v>
      </c>
      <c r="AA14" s="98" t="n">
        <v>27605.4192</v>
      </c>
      <c r="AB14" s="92" t="s">
        <v>54</v>
      </c>
      <c r="AC14" s="97"/>
      <c r="AD14" s="97"/>
      <c r="AE14" s="99" t="s">
        <v>53</v>
      </c>
      <c r="AF14" s="100" t="n">
        <v>6.8</v>
      </c>
      <c r="AG14" s="100" t="n">
        <v>8.3</v>
      </c>
      <c r="AH14" s="100" t="n">
        <v>9.1</v>
      </c>
      <c r="AI14" s="100" t="n">
        <v>-0.2</v>
      </c>
      <c r="AJ14" s="100" t="n">
        <v>16.8</v>
      </c>
      <c r="AK14" s="100" t="n">
        <v>28.3</v>
      </c>
      <c r="AL14" s="88" t="s">
        <v>55</v>
      </c>
      <c r="AM14" s="101" t="s">
        <v>62</v>
      </c>
      <c r="AN14" s="102" t="n">
        <v>201611</v>
      </c>
      <c r="AO14" s="103" t="s">
        <v>57</v>
      </c>
    </row>
    <row r="15" s="104" customFormat="true" ht="18" hidden="false" customHeight="true" outlineLevel="0" collapsed="false">
      <c r="A15" s="105" t="s">
        <v>58</v>
      </c>
      <c r="B15" s="106" t="n">
        <f aca="false">AN15</f>
        <v>201611</v>
      </c>
      <c r="C15" s="107" t="n">
        <v>2001</v>
      </c>
      <c r="D15" s="108" t="n">
        <v>479</v>
      </c>
      <c r="E15" s="108" t="s">
        <v>60</v>
      </c>
      <c r="F15" s="109" t="s">
        <v>61</v>
      </c>
      <c r="G15" s="110" t="n">
        <v>402</v>
      </c>
      <c r="H15" s="111" t="s">
        <v>48</v>
      </c>
      <c r="I15" s="109" t="s">
        <v>49</v>
      </c>
      <c r="J15" s="112" t="n">
        <v>1</v>
      </c>
      <c r="K15" s="113" t="s">
        <v>50</v>
      </c>
      <c r="L15" s="113" t="s">
        <v>51</v>
      </c>
      <c r="M15" s="114" t="s">
        <v>52</v>
      </c>
      <c r="N15" s="111" t="s">
        <v>53</v>
      </c>
      <c r="O15" s="111"/>
      <c r="P15" s="114" t="s">
        <v>53</v>
      </c>
      <c r="Q15" s="115" t="s">
        <v>54</v>
      </c>
      <c r="R15" s="116" t="n">
        <v>52888</v>
      </c>
      <c r="S15" s="116" t="n">
        <v>5893</v>
      </c>
      <c r="T15" s="115" t="s">
        <v>54</v>
      </c>
      <c r="U15" s="116" t="n">
        <v>52888</v>
      </c>
      <c r="V15" s="117" t="n">
        <v>5893</v>
      </c>
      <c r="W15" s="118" t="n">
        <v>0</v>
      </c>
      <c r="X15" s="119" t="n">
        <v>0</v>
      </c>
      <c r="Y15" s="115" t="s">
        <v>54</v>
      </c>
      <c r="Z15" s="120" t="n">
        <v>247.76</v>
      </c>
      <c r="AA15" s="121" t="n">
        <v>27605.4192</v>
      </c>
      <c r="AB15" s="115" t="s">
        <v>54</v>
      </c>
      <c r="AC15" s="120"/>
      <c r="AD15" s="120"/>
      <c r="AE15" s="122" t="s">
        <v>53</v>
      </c>
      <c r="AF15" s="123" t="n">
        <v>6.8</v>
      </c>
      <c r="AG15" s="123" t="n">
        <v>8.3</v>
      </c>
      <c r="AH15" s="123" t="n">
        <v>9.1</v>
      </c>
      <c r="AI15" s="123" t="n">
        <v>-0.2</v>
      </c>
      <c r="AJ15" s="123" t="n">
        <v>16.8</v>
      </c>
      <c r="AK15" s="123" t="n">
        <v>28.3</v>
      </c>
      <c r="AL15" s="111" t="s">
        <v>55</v>
      </c>
      <c r="AM15" s="124" t="s">
        <v>62</v>
      </c>
      <c r="AN15" s="125" t="n">
        <v>201611</v>
      </c>
      <c r="AO15" s="126" t="s">
        <v>57</v>
      </c>
    </row>
    <row r="16" s="104" customFormat="true" ht="18" hidden="false" customHeight="true" outlineLevel="0" collapsed="false">
      <c r="A16" s="82" t="s">
        <v>45</v>
      </c>
      <c r="B16" s="83" t="n">
        <f aca="false">AN16</f>
        <v>201611</v>
      </c>
      <c r="C16" s="84" t="n">
        <v>2001</v>
      </c>
      <c r="D16" s="85" t="n">
        <v>479</v>
      </c>
      <c r="E16" s="85" t="s">
        <v>63</v>
      </c>
      <c r="F16" s="86" t="s">
        <v>64</v>
      </c>
      <c r="G16" s="87" t="n">
        <v>402</v>
      </c>
      <c r="H16" s="88" t="s">
        <v>48</v>
      </c>
      <c r="I16" s="86" t="s">
        <v>49</v>
      </c>
      <c r="J16" s="89" t="n">
        <v>1</v>
      </c>
      <c r="K16" s="90" t="s">
        <v>50</v>
      </c>
      <c r="L16" s="90" t="s">
        <v>51</v>
      </c>
      <c r="M16" s="91" t="s">
        <v>52</v>
      </c>
      <c r="N16" s="88" t="s">
        <v>53</v>
      </c>
      <c r="O16" s="88"/>
      <c r="P16" s="91" t="s">
        <v>53</v>
      </c>
      <c r="Q16" s="92" t="s">
        <v>54</v>
      </c>
      <c r="R16" s="93" t="n">
        <v>86655</v>
      </c>
      <c r="S16" s="93" t="n">
        <v>9655</v>
      </c>
      <c r="T16" s="92" t="s">
        <v>54</v>
      </c>
      <c r="U16" s="93" t="n">
        <v>86655</v>
      </c>
      <c r="V16" s="94" t="n">
        <v>9655</v>
      </c>
      <c r="W16" s="95" t="n">
        <v>0</v>
      </c>
      <c r="X16" s="96" t="n">
        <v>0</v>
      </c>
      <c r="Y16" s="92" t="s">
        <v>54</v>
      </c>
      <c r="Z16" s="97" t="n">
        <v>226.09</v>
      </c>
      <c r="AA16" s="98" t="n">
        <v>25190.9478</v>
      </c>
      <c r="AB16" s="92" t="s">
        <v>54</v>
      </c>
      <c r="AC16" s="97"/>
      <c r="AD16" s="97"/>
      <c r="AE16" s="99" t="s">
        <v>53</v>
      </c>
      <c r="AF16" s="100" t="n">
        <v>1.3</v>
      </c>
      <c r="AG16" s="100" t="n">
        <v>2.6</v>
      </c>
      <c r="AH16" s="100" t="n">
        <v>-4</v>
      </c>
      <c r="AI16" s="100" t="n">
        <v>-12.2</v>
      </c>
      <c r="AJ16" s="100" t="n">
        <v>16.8</v>
      </c>
      <c r="AK16" s="100" t="n">
        <v>28.3</v>
      </c>
      <c r="AL16" s="88" t="s">
        <v>55</v>
      </c>
      <c r="AM16" s="101" t="s">
        <v>65</v>
      </c>
      <c r="AN16" s="102" t="n">
        <v>201611</v>
      </c>
      <c r="AO16" s="103" t="s">
        <v>57</v>
      </c>
    </row>
    <row r="17" s="104" customFormat="true" ht="18" hidden="false" customHeight="true" outlineLevel="0" collapsed="false">
      <c r="A17" s="105" t="s">
        <v>58</v>
      </c>
      <c r="B17" s="106" t="n">
        <f aca="false">AN17</f>
        <v>201611</v>
      </c>
      <c r="C17" s="107" t="n">
        <v>2001</v>
      </c>
      <c r="D17" s="108" t="n">
        <v>479</v>
      </c>
      <c r="E17" s="108" t="s">
        <v>63</v>
      </c>
      <c r="F17" s="109" t="s">
        <v>64</v>
      </c>
      <c r="G17" s="110" t="n">
        <v>402</v>
      </c>
      <c r="H17" s="111" t="s">
        <v>48</v>
      </c>
      <c r="I17" s="109" t="s">
        <v>49</v>
      </c>
      <c r="J17" s="112" t="n">
        <v>1</v>
      </c>
      <c r="K17" s="113" t="s">
        <v>50</v>
      </c>
      <c r="L17" s="113" t="s">
        <v>51</v>
      </c>
      <c r="M17" s="114" t="s">
        <v>52</v>
      </c>
      <c r="N17" s="111" t="s">
        <v>53</v>
      </c>
      <c r="O17" s="111"/>
      <c r="P17" s="114" t="s">
        <v>53</v>
      </c>
      <c r="Q17" s="115" t="s">
        <v>54</v>
      </c>
      <c r="R17" s="116" t="n">
        <v>96516</v>
      </c>
      <c r="S17" s="116" t="n">
        <v>10754</v>
      </c>
      <c r="T17" s="115" t="s">
        <v>54</v>
      </c>
      <c r="U17" s="116" t="n">
        <v>96516</v>
      </c>
      <c r="V17" s="117" t="n">
        <v>10754</v>
      </c>
      <c r="W17" s="118" t="n">
        <v>0</v>
      </c>
      <c r="X17" s="119" t="n">
        <v>0</v>
      </c>
      <c r="Y17" s="115" t="s">
        <v>54</v>
      </c>
      <c r="Z17" s="120" t="n">
        <v>226.09</v>
      </c>
      <c r="AA17" s="121" t="n">
        <v>25190.9478</v>
      </c>
      <c r="AB17" s="115" t="s">
        <v>54</v>
      </c>
      <c r="AC17" s="120"/>
      <c r="AD17" s="120"/>
      <c r="AE17" s="122" t="s">
        <v>53</v>
      </c>
      <c r="AF17" s="123" t="n">
        <v>1.3</v>
      </c>
      <c r="AG17" s="123" t="n">
        <v>2.6</v>
      </c>
      <c r="AH17" s="123" t="n">
        <v>-4</v>
      </c>
      <c r="AI17" s="123" t="n">
        <v>-12.2</v>
      </c>
      <c r="AJ17" s="123" t="n">
        <v>16.8</v>
      </c>
      <c r="AK17" s="123" t="n">
        <v>28.3</v>
      </c>
      <c r="AL17" s="111" t="s">
        <v>55</v>
      </c>
      <c r="AM17" s="124" t="s">
        <v>65</v>
      </c>
      <c r="AN17" s="125" t="n">
        <v>201611</v>
      </c>
      <c r="AO17" s="126" t="s">
        <v>57</v>
      </c>
    </row>
    <row r="18" s="104" customFormat="true" ht="18" hidden="false" customHeight="true" outlineLevel="0" collapsed="false">
      <c r="A18" s="82" t="s">
        <v>45</v>
      </c>
      <c r="B18" s="83" t="n">
        <f aca="false">AN18</f>
        <v>201611</v>
      </c>
      <c r="C18" s="84" t="n">
        <v>2003</v>
      </c>
      <c r="D18" s="85" t="n">
        <v>479</v>
      </c>
      <c r="E18" s="85" t="s">
        <v>66</v>
      </c>
      <c r="F18" s="86" t="s">
        <v>67</v>
      </c>
      <c r="G18" s="87" t="n">
        <v>402</v>
      </c>
      <c r="H18" s="88" t="s">
        <v>48</v>
      </c>
      <c r="I18" s="86" t="s">
        <v>49</v>
      </c>
      <c r="J18" s="89" t="n">
        <v>1</v>
      </c>
      <c r="K18" s="90" t="s">
        <v>50</v>
      </c>
      <c r="L18" s="90" t="s">
        <v>51</v>
      </c>
      <c r="M18" s="91" t="s">
        <v>68</v>
      </c>
      <c r="N18" s="88" t="s">
        <v>53</v>
      </c>
      <c r="O18" s="88"/>
      <c r="P18" s="91" t="s">
        <v>53</v>
      </c>
      <c r="Q18" s="92" t="s">
        <v>54</v>
      </c>
      <c r="R18" s="93" t="n">
        <v>55788</v>
      </c>
      <c r="S18" s="93" t="n">
        <v>6216</v>
      </c>
      <c r="T18" s="92" t="s">
        <v>54</v>
      </c>
      <c r="U18" s="93" t="n">
        <v>55788</v>
      </c>
      <c r="V18" s="94" t="n">
        <v>6216</v>
      </c>
      <c r="W18" s="95" t="n">
        <v>0</v>
      </c>
      <c r="X18" s="96" t="n">
        <v>0</v>
      </c>
      <c r="Y18" s="92" t="s">
        <v>54</v>
      </c>
      <c r="Z18" s="97" t="n">
        <v>128.06</v>
      </c>
      <c r="AA18" s="98" t="n">
        <v>14268.4452</v>
      </c>
      <c r="AB18" s="92" t="s">
        <v>54</v>
      </c>
      <c r="AC18" s="97" t="n">
        <v>0.4</v>
      </c>
      <c r="AD18" s="97" t="n">
        <v>43.214</v>
      </c>
      <c r="AE18" s="99" t="s">
        <v>69</v>
      </c>
      <c r="AF18" s="100" t="n">
        <v>-1.2</v>
      </c>
      <c r="AG18" s="100" t="n">
        <v>0.1</v>
      </c>
      <c r="AH18" s="100" t="n">
        <v>1</v>
      </c>
      <c r="AI18" s="100" t="n">
        <v>-7.7</v>
      </c>
      <c r="AJ18" s="100" t="n">
        <v>10.5</v>
      </c>
      <c r="AK18" s="100" t="n">
        <v>21.4</v>
      </c>
      <c r="AL18" s="88" t="s">
        <v>55</v>
      </c>
      <c r="AM18" s="101" t="s">
        <v>70</v>
      </c>
      <c r="AN18" s="102" t="n">
        <v>201611</v>
      </c>
      <c r="AO18" s="103" t="s">
        <v>57</v>
      </c>
    </row>
    <row r="19" s="104" customFormat="true" ht="18" hidden="false" customHeight="true" outlineLevel="0" collapsed="false">
      <c r="A19" s="105" t="s">
        <v>58</v>
      </c>
      <c r="B19" s="106" t="n">
        <f aca="false">AN19</f>
        <v>201611</v>
      </c>
      <c r="C19" s="107" t="n">
        <v>2003</v>
      </c>
      <c r="D19" s="108" t="n">
        <v>479</v>
      </c>
      <c r="E19" s="108" t="s">
        <v>66</v>
      </c>
      <c r="F19" s="109" t="s">
        <v>67</v>
      </c>
      <c r="G19" s="110" t="n">
        <v>402</v>
      </c>
      <c r="H19" s="111" t="s">
        <v>48</v>
      </c>
      <c r="I19" s="109" t="s">
        <v>49</v>
      </c>
      <c r="J19" s="112" t="n">
        <v>1</v>
      </c>
      <c r="K19" s="113" t="s">
        <v>50</v>
      </c>
      <c r="L19" s="113" t="s">
        <v>51</v>
      </c>
      <c r="M19" s="114" t="s">
        <v>68</v>
      </c>
      <c r="N19" s="111" t="s">
        <v>53</v>
      </c>
      <c r="O19" s="111"/>
      <c r="P19" s="114" t="s">
        <v>53</v>
      </c>
      <c r="Q19" s="115" t="s">
        <v>54</v>
      </c>
      <c r="R19" s="116" t="n">
        <v>55759</v>
      </c>
      <c r="S19" s="116" t="n">
        <v>6213</v>
      </c>
      <c r="T19" s="115" t="s">
        <v>54</v>
      </c>
      <c r="U19" s="116" t="n">
        <v>55759</v>
      </c>
      <c r="V19" s="117" t="n">
        <v>6213</v>
      </c>
      <c r="W19" s="118" t="n">
        <v>0</v>
      </c>
      <c r="X19" s="119" t="n">
        <v>0</v>
      </c>
      <c r="Y19" s="115" t="s">
        <v>54</v>
      </c>
      <c r="Z19" s="120" t="n">
        <v>128.06</v>
      </c>
      <c r="AA19" s="121" t="n">
        <v>14268.4452</v>
      </c>
      <c r="AB19" s="115" t="s">
        <v>54</v>
      </c>
      <c r="AC19" s="120" t="n">
        <v>0.4</v>
      </c>
      <c r="AD19" s="120" t="n">
        <v>43.214</v>
      </c>
      <c r="AE19" s="122" t="s">
        <v>69</v>
      </c>
      <c r="AF19" s="123" t="n">
        <v>-1.2</v>
      </c>
      <c r="AG19" s="123" t="n">
        <v>0.1</v>
      </c>
      <c r="AH19" s="123" t="n">
        <v>1</v>
      </c>
      <c r="AI19" s="123" t="n">
        <v>-7.7</v>
      </c>
      <c r="AJ19" s="123" t="n">
        <v>10.5</v>
      </c>
      <c r="AK19" s="123" t="n">
        <v>21.4</v>
      </c>
      <c r="AL19" s="111" t="s">
        <v>55</v>
      </c>
      <c r="AM19" s="124" t="s">
        <v>70</v>
      </c>
      <c r="AN19" s="125" t="n">
        <v>201611</v>
      </c>
      <c r="AO19" s="126" t="s">
        <v>57</v>
      </c>
    </row>
    <row r="20" s="145" customFormat="true" ht="18" hidden="false" customHeight="true" outlineLevel="0" collapsed="false">
      <c r="A20" s="127"/>
      <c r="B20" s="128"/>
      <c r="C20" s="129"/>
      <c r="D20" s="130"/>
      <c r="E20" s="130"/>
      <c r="F20" s="131"/>
      <c r="G20" s="132"/>
      <c r="H20" s="133"/>
      <c r="I20" s="131"/>
      <c r="J20" s="134"/>
      <c r="K20" s="133"/>
      <c r="L20" s="133"/>
      <c r="M20" s="135"/>
      <c r="N20" s="133"/>
      <c r="O20" s="133"/>
      <c r="P20" s="135"/>
      <c r="Q20" s="136"/>
      <c r="R20" s="137"/>
      <c r="S20" s="137"/>
      <c r="T20" s="136"/>
      <c r="U20" s="137"/>
      <c r="V20" s="137"/>
      <c r="W20" s="138"/>
      <c r="X20" s="138"/>
      <c r="Y20" s="136"/>
      <c r="Z20" s="139"/>
      <c r="AA20" s="140"/>
      <c r="AB20" s="136"/>
      <c r="AC20" s="139"/>
      <c r="AD20" s="139"/>
      <c r="AE20" s="141"/>
      <c r="AF20" s="140"/>
      <c r="AG20" s="142"/>
      <c r="AH20" s="142"/>
      <c r="AI20" s="142"/>
      <c r="AJ20" s="142"/>
      <c r="AK20" s="142"/>
      <c r="AL20" s="133"/>
      <c r="AM20" s="143"/>
      <c r="AN20" s="144"/>
      <c r="AO20" s="133"/>
    </row>
    <row r="21" s="15" customFormat="true" ht="45.75" hidden="false" customHeight="true" outlineLevel="0" collapsed="false">
      <c r="A21" s="9" t="s">
        <v>71</v>
      </c>
      <c r="B21" s="9"/>
      <c r="C21" s="9"/>
      <c r="D21" s="9"/>
      <c r="E21" s="9"/>
      <c r="F21" s="9"/>
      <c r="G21" s="10"/>
      <c r="H21" s="11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3"/>
      <c r="AA21" s="14"/>
      <c r="AB21" s="13"/>
      <c r="AL21" s="16"/>
    </row>
    <row r="22" s="37" customFormat="true" ht="15" hidden="false" customHeight="true" outlineLevel="0" collapsed="false">
      <c r="A22" s="17"/>
      <c r="B22" s="18"/>
      <c r="C22" s="18"/>
      <c r="D22" s="19"/>
      <c r="E22" s="20"/>
      <c r="F22" s="21"/>
      <c r="G22" s="22"/>
      <c r="H22" s="23"/>
      <c r="I22" s="21"/>
      <c r="J22" s="22"/>
      <c r="K22" s="23"/>
      <c r="L22" s="23"/>
      <c r="M22" s="18"/>
      <c r="N22" s="23"/>
      <c r="O22" s="18"/>
      <c r="P22" s="24"/>
      <c r="Q22" s="25"/>
      <c r="R22" s="26" t="s">
        <v>1</v>
      </c>
      <c r="S22" s="27"/>
      <c r="T22" s="28"/>
      <c r="U22" s="27"/>
      <c r="V22" s="29"/>
      <c r="W22" s="30" t="s">
        <v>2</v>
      </c>
      <c r="X22" s="30"/>
      <c r="Y22" s="31" t="s">
        <v>3</v>
      </c>
      <c r="Z22" s="31"/>
      <c r="AA22" s="31"/>
      <c r="AB22" s="32" t="s">
        <v>4</v>
      </c>
      <c r="AC22" s="32"/>
      <c r="AD22" s="32"/>
      <c r="AE22" s="33"/>
      <c r="AF22" s="31" t="s">
        <v>5</v>
      </c>
      <c r="AG22" s="31"/>
      <c r="AH22" s="31"/>
      <c r="AI22" s="31"/>
      <c r="AJ22" s="31"/>
      <c r="AK22" s="31"/>
      <c r="AL22" s="34" t="s">
        <v>6</v>
      </c>
      <c r="AM22" s="35"/>
      <c r="AN22" s="35"/>
      <c r="AO22" s="36" t="s">
        <v>7</v>
      </c>
    </row>
    <row r="23" s="37" customFormat="true" ht="15" hidden="false" customHeight="true" outlineLevel="0" collapsed="false">
      <c r="A23" s="17"/>
      <c r="B23" s="38" t="s">
        <v>8</v>
      </c>
      <c r="C23" s="38" t="s">
        <v>9</v>
      </c>
      <c r="D23" s="39" t="s">
        <v>10</v>
      </c>
      <c r="E23" s="40" t="s">
        <v>11</v>
      </c>
      <c r="F23" s="41" t="s">
        <v>12</v>
      </c>
      <c r="G23" s="42" t="s">
        <v>10</v>
      </c>
      <c r="H23" s="43" t="s">
        <v>13</v>
      </c>
      <c r="I23" s="41" t="s">
        <v>14</v>
      </c>
      <c r="J23" s="42" t="s">
        <v>10</v>
      </c>
      <c r="K23" s="43" t="s">
        <v>15</v>
      </c>
      <c r="L23" s="43" t="s">
        <v>16</v>
      </c>
      <c r="M23" s="38" t="s">
        <v>17</v>
      </c>
      <c r="N23" s="43" t="s">
        <v>18</v>
      </c>
      <c r="O23" s="38" t="s">
        <v>19</v>
      </c>
      <c r="P23" s="44" t="s">
        <v>20</v>
      </c>
      <c r="Q23" s="45"/>
      <c r="R23" s="46" t="s">
        <v>21</v>
      </c>
      <c r="S23" s="47"/>
      <c r="T23" s="45"/>
      <c r="U23" s="46" t="s">
        <v>22</v>
      </c>
      <c r="V23" s="48"/>
      <c r="W23" s="49" t="s">
        <v>23</v>
      </c>
      <c r="X23" s="50"/>
      <c r="Y23" s="45"/>
      <c r="Z23" s="46"/>
      <c r="AA23" s="51"/>
      <c r="AB23" s="45"/>
      <c r="AC23" s="46" t="s">
        <v>24</v>
      </c>
      <c r="AD23" s="48"/>
      <c r="AE23" s="52" t="s">
        <v>25</v>
      </c>
      <c r="AF23" s="53" t="s">
        <v>26</v>
      </c>
      <c r="AG23" s="53"/>
      <c r="AH23" s="53" t="s">
        <v>27</v>
      </c>
      <c r="AI23" s="53"/>
      <c r="AJ23" s="53" t="s">
        <v>28</v>
      </c>
      <c r="AK23" s="53"/>
      <c r="AL23" s="34"/>
      <c r="AM23" s="54" t="s">
        <v>29</v>
      </c>
      <c r="AN23" s="54" t="s">
        <v>30</v>
      </c>
      <c r="AO23" s="36"/>
    </row>
    <row r="24" s="37" customFormat="true" ht="15" hidden="false" customHeight="true" outlineLevel="0" collapsed="false">
      <c r="A24" s="17"/>
      <c r="B24" s="38"/>
      <c r="C24" s="38"/>
      <c r="D24" s="39"/>
      <c r="E24" s="40"/>
      <c r="F24" s="55"/>
      <c r="G24" s="56"/>
      <c r="H24" s="43" t="s">
        <v>31</v>
      </c>
      <c r="I24" s="57"/>
      <c r="J24" s="58"/>
      <c r="K24" s="41"/>
      <c r="L24" s="43"/>
      <c r="M24" s="44"/>
      <c r="N24" s="43" t="s">
        <v>32</v>
      </c>
      <c r="O24" s="38"/>
      <c r="P24" s="44"/>
      <c r="Q24" s="59"/>
      <c r="R24" s="60"/>
      <c r="S24" s="61" t="s">
        <v>33</v>
      </c>
      <c r="T24" s="59"/>
      <c r="U24" s="60"/>
      <c r="V24" s="61" t="s">
        <v>33</v>
      </c>
      <c r="W24" s="61" t="s">
        <v>34</v>
      </c>
      <c r="X24" s="61" t="s">
        <v>35</v>
      </c>
      <c r="Y24" s="59"/>
      <c r="Z24" s="60"/>
      <c r="AA24" s="62" t="s">
        <v>33</v>
      </c>
      <c r="AB24" s="59"/>
      <c r="AC24" s="63" t="s">
        <v>36</v>
      </c>
      <c r="AD24" s="61" t="s">
        <v>33</v>
      </c>
      <c r="AE24" s="52" t="s">
        <v>37</v>
      </c>
      <c r="AF24" s="38" t="s">
        <v>38</v>
      </c>
      <c r="AG24" s="38" t="s">
        <v>39</v>
      </c>
      <c r="AH24" s="38" t="s">
        <v>38</v>
      </c>
      <c r="AI24" s="38" t="s">
        <v>39</v>
      </c>
      <c r="AJ24" s="38" t="s">
        <v>38</v>
      </c>
      <c r="AK24" s="38" t="s">
        <v>39</v>
      </c>
      <c r="AL24" s="34"/>
      <c r="AM24" s="54"/>
      <c r="AN24" s="54"/>
      <c r="AO24" s="36"/>
    </row>
    <row r="25" s="81" customFormat="true" ht="23.25" hidden="false" customHeight="true" outlineLevel="0" collapsed="false">
      <c r="A25" s="17"/>
      <c r="B25" s="64"/>
      <c r="C25" s="64"/>
      <c r="D25" s="65"/>
      <c r="E25" s="66"/>
      <c r="F25" s="67"/>
      <c r="G25" s="56"/>
      <c r="H25" s="68"/>
      <c r="I25" s="69"/>
      <c r="J25" s="56"/>
      <c r="K25" s="70"/>
      <c r="L25" s="71"/>
      <c r="M25" s="64"/>
      <c r="N25" s="71"/>
      <c r="O25" s="64"/>
      <c r="P25" s="64"/>
      <c r="Q25" s="72"/>
      <c r="R25" s="73" t="s">
        <v>40</v>
      </c>
      <c r="S25" s="74" t="s">
        <v>41</v>
      </c>
      <c r="T25" s="72"/>
      <c r="U25" s="73" t="s">
        <v>40</v>
      </c>
      <c r="V25" s="75" t="s">
        <v>41</v>
      </c>
      <c r="W25" s="76" t="s">
        <v>42</v>
      </c>
      <c r="X25" s="76" t="s">
        <v>42</v>
      </c>
      <c r="Y25" s="72"/>
      <c r="Z25" s="73" t="s">
        <v>43</v>
      </c>
      <c r="AA25" s="77" t="s">
        <v>44</v>
      </c>
      <c r="AB25" s="72"/>
      <c r="AC25" s="73" t="s">
        <v>43</v>
      </c>
      <c r="AD25" s="75" t="s">
        <v>44</v>
      </c>
      <c r="AE25" s="75"/>
      <c r="AF25" s="78" t="s">
        <v>42</v>
      </c>
      <c r="AG25" s="79" t="s">
        <v>42</v>
      </c>
      <c r="AH25" s="79" t="s">
        <v>42</v>
      </c>
      <c r="AI25" s="79" t="s">
        <v>42</v>
      </c>
      <c r="AJ25" s="79" t="s">
        <v>42</v>
      </c>
      <c r="AK25" s="78" t="s">
        <v>42</v>
      </c>
      <c r="AL25" s="34"/>
      <c r="AM25" s="80"/>
      <c r="AN25" s="80"/>
      <c r="AO25" s="36"/>
    </row>
    <row r="26" s="104" customFormat="true" ht="18" hidden="false" customHeight="true" outlineLevel="0" collapsed="false">
      <c r="A26" s="82" t="s">
        <v>45</v>
      </c>
      <c r="B26" s="83" t="n">
        <f aca="false">AN26</f>
        <v>201611</v>
      </c>
      <c r="C26" s="84" t="n">
        <v>2013</v>
      </c>
      <c r="D26" s="85" t="n">
        <v>766</v>
      </c>
      <c r="E26" s="85" t="n">
        <v>2</v>
      </c>
      <c r="F26" s="146" t="s">
        <v>72</v>
      </c>
      <c r="G26" s="87" t="n">
        <v>502</v>
      </c>
      <c r="H26" s="88" t="s">
        <v>73</v>
      </c>
      <c r="I26" s="86" t="s">
        <v>74</v>
      </c>
      <c r="J26" s="89" t="n">
        <v>9</v>
      </c>
      <c r="K26" s="90" t="s">
        <v>75</v>
      </c>
      <c r="L26" s="90" t="s">
        <v>51</v>
      </c>
      <c r="M26" s="91" t="s">
        <v>76</v>
      </c>
      <c r="N26" s="88" t="s">
        <v>53</v>
      </c>
      <c r="O26" s="88"/>
      <c r="P26" s="91" t="s">
        <v>53</v>
      </c>
      <c r="Q26" s="92" t="s">
        <v>54</v>
      </c>
      <c r="R26" s="93" t="n">
        <v>973941</v>
      </c>
      <c r="S26" s="93" t="n">
        <v>108517</v>
      </c>
      <c r="T26" s="92" t="s">
        <v>54</v>
      </c>
      <c r="U26" s="93" t="n">
        <v>973941</v>
      </c>
      <c r="V26" s="94" t="n">
        <v>108517</v>
      </c>
      <c r="W26" s="95" t="n">
        <v>97.8</v>
      </c>
      <c r="X26" s="96" t="n">
        <v>0</v>
      </c>
      <c r="Y26" s="92" t="s">
        <v>54</v>
      </c>
      <c r="Z26" s="97" t="n">
        <v>10.98</v>
      </c>
      <c r="AA26" s="98" t="n">
        <v>1223.3916</v>
      </c>
      <c r="AB26" s="92" t="s">
        <v>54</v>
      </c>
      <c r="AC26" s="97" t="n">
        <v>0</v>
      </c>
      <c r="AD26" s="97" t="n">
        <v>0</v>
      </c>
      <c r="AE26" s="99" t="s">
        <v>69</v>
      </c>
      <c r="AF26" s="100" t="n">
        <v>-1</v>
      </c>
      <c r="AG26" s="100" t="n">
        <v>0.4</v>
      </c>
      <c r="AH26" s="100" t="n">
        <v>-9</v>
      </c>
      <c r="AI26" s="100" t="n">
        <v>-16.7</v>
      </c>
      <c r="AJ26" s="100" t="n">
        <v>1.5</v>
      </c>
      <c r="AK26" s="100" t="n">
        <v>11.5</v>
      </c>
      <c r="AL26" s="88"/>
      <c r="AM26" s="101" t="s">
        <v>77</v>
      </c>
      <c r="AN26" s="102" t="n">
        <v>201611</v>
      </c>
      <c r="AO26" s="103" t="s">
        <v>57</v>
      </c>
    </row>
    <row r="27" s="104" customFormat="true" ht="18" hidden="false" customHeight="true" outlineLevel="0" collapsed="false">
      <c r="A27" s="105" t="s">
        <v>58</v>
      </c>
      <c r="B27" s="106" t="n">
        <f aca="false">AN27</f>
        <v>201611</v>
      </c>
      <c r="C27" s="107" t="n">
        <v>2013</v>
      </c>
      <c r="D27" s="108" t="n">
        <v>766</v>
      </c>
      <c r="E27" s="108" t="n">
        <v>2</v>
      </c>
      <c r="F27" s="147" t="s">
        <v>72</v>
      </c>
      <c r="G27" s="110" t="n">
        <v>502</v>
      </c>
      <c r="H27" s="111" t="s">
        <v>73</v>
      </c>
      <c r="I27" s="109" t="s">
        <v>74</v>
      </c>
      <c r="J27" s="112" t="n">
        <v>9</v>
      </c>
      <c r="K27" s="113" t="s">
        <v>75</v>
      </c>
      <c r="L27" s="113" t="s">
        <v>51</v>
      </c>
      <c r="M27" s="114" t="s">
        <v>76</v>
      </c>
      <c r="N27" s="111" t="s">
        <v>53</v>
      </c>
      <c r="O27" s="111"/>
      <c r="P27" s="114" t="s">
        <v>53</v>
      </c>
      <c r="Q27" s="115" t="s">
        <v>54</v>
      </c>
      <c r="R27" s="116" t="n">
        <v>97934</v>
      </c>
      <c r="S27" s="116" t="n">
        <v>10912</v>
      </c>
      <c r="T27" s="115" t="s">
        <v>54</v>
      </c>
      <c r="U27" s="116" t="n">
        <v>97934</v>
      </c>
      <c r="V27" s="117" t="n">
        <v>10912</v>
      </c>
      <c r="W27" s="118" t="n">
        <v>97.8</v>
      </c>
      <c r="X27" s="119" t="n">
        <v>0</v>
      </c>
      <c r="Y27" s="115" t="s">
        <v>54</v>
      </c>
      <c r="Z27" s="120" t="n">
        <v>10.98</v>
      </c>
      <c r="AA27" s="121" t="n">
        <v>1223.3916</v>
      </c>
      <c r="AB27" s="115" t="s">
        <v>54</v>
      </c>
      <c r="AC27" s="120" t="n">
        <v>0</v>
      </c>
      <c r="AD27" s="120" t="n">
        <v>0</v>
      </c>
      <c r="AE27" s="122" t="s">
        <v>69</v>
      </c>
      <c r="AF27" s="123" t="n">
        <v>-1</v>
      </c>
      <c r="AG27" s="123" t="n">
        <v>0.4</v>
      </c>
      <c r="AH27" s="123" t="n">
        <v>-9</v>
      </c>
      <c r="AI27" s="123" t="n">
        <v>-16.7</v>
      </c>
      <c r="AJ27" s="123" t="n">
        <v>1.5</v>
      </c>
      <c r="AK27" s="123" t="n">
        <v>11.5</v>
      </c>
      <c r="AL27" s="111"/>
      <c r="AM27" s="124" t="s">
        <v>77</v>
      </c>
      <c r="AN27" s="125" t="n">
        <v>201611</v>
      </c>
      <c r="AO27" s="126" t="s">
        <v>57</v>
      </c>
    </row>
    <row r="28" s="145" customFormat="true" ht="18" hidden="false" customHeight="true" outlineLevel="0" collapsed="false">
      <c r="A28" s="127"/>
      <c r="B28" s="128"/>
      <c r="C28" s="129"/>
      <c r="D28" s="130"/>
      <c r="E28" s="130"/>
      <c r="F28" s="131"/>
      <c r="G28" s="132"/>
      <c r="H28" s="133"/>
      <c r="I28" s="131"/>
      <c r="J28" s="134"/>
      <c r="K28" s="133"/>
      <c r="L28" s="133"/>
      <c r="M28" s="135"/>
      <c r="N28" s="133"/>
      <c r="O28" s="133"/>
      <c r="P28" s="135"/>
      <c r="Q28" s="136"/>
      <c r="R28" s="137"/>
      <c r="S28" s="137"/>
      <c r="T28" s="136"/>
      <c r="U28" s="137"/>
      <c r="V28" s="137"/>
      <c r="W28" s="138"/>
      <c r="X28" s="138"/>
      <c r="Y28" s="136"/>
      <c r="Z28" s="139"/>
      <c r="AA28" s="140"/>
      <c r="AB28" s="136"/>
      <c r="AC28" s="139"/>
      <c r="AD28" s="139"/>
      <c r="AE28" s="141"/>
      <c r="AF28" s="142"/>
      <c r="AG28" s="142"/>
      <c r="AH28" s="142"/>
      <c r="AI28" s="142"/>
      <c r="AJ28" s="142"/>
      <c r="AK28" s="142"/>
      <c r="AL28" s="133"/>
      <c r="AM28" s="143"/>
      <c r="AN28" s="144"/>
      <c r="AO28" s="133"/>
    </row>
    <row r="29" s="15" customFormat="true" ht="45.75" hidden="false" customHeight="true" outlineLevel="0" collapsed="false">
      <c r="A29" s="9" t="s">
        <v>78</v>
      </c>
      <c r="B29" s="9"/>
      <c r="C29" s="9"/>
      <c r="D29" s="9"/>
      <c r="E29" s="9"/>
      <c r="F29" s="9"/>
      <c r="G29" s="10"/>
      <c r="H29" s="11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3"/>
      <c r="AA29" s="14"/>
      <c r="AB29" s="13"/>
      <c r="AL29" s="16"/>
    </row>
    <row r="30" s="37" customFormat="true" ht="15" hidden="false" customHeight="true" outlineLevel="0" collapsed="false">
      <c r="A30" s="17"/>
      <c r="B30" s="18"/>
      <c r="C30" s="18"/>
      <c r="D30" s="19"/>
      <c r="E30" s="20"/>
      <c r="F30" s="21"/>
      <c r="G30" s="22"/>
      <c r="H30" s="23"/>
      <c r="I30" s="21"/>
      <c r="J30" s="22"/>
      <c r="K30" s="23"/>
      <c r="L30" s="23"/>
      <c r="M30" s="18"/>
      <c r="N30" s="23"/>
      <c r="O30" s="18"/>
      <c r="P30" s="24"/>
      <c r="Q30" s="25"/>
      <c r="R30" s="26" t="s">
        <v>1</v>
      </c>
      <c r="S30" s="27"/>
      <c r="T30" s="28"/>
      <c r="U30" s="27"/>
      <c r="V30" s="29"/>
      <c r="W30" s="30" t="s">
        <v>2</v>
      </c>
      <c r="X30" s="30"/>
      <c r="Y30" s="31" t="s">
        <v>3</v>
      </c>
      <c r="Z30" s="31"/>
      <c r="AA30" s="31"/>
      <c r="AB30" s="32" t="s">
        <v>4</v>
      </c>
      <c r="AC30" s="32"/>
      <c r="AD30" s="32"/>
      <c r="AE30" s="33"/>
      <c r="AF30" s="31" t="s">
        <v>5</v>
      </c>
      <c r="AG30" s="31"/>
      <c r="AH30" s="31"/>
      <c r="AI30" s="31"/>
      <c r="AJ30" s="31"/>
      <c r="AK30" s="31"/>
      <c r="AL30" s="34" t="s">
        <v>6</v>
      </c>
      <c r="AM30" s="35"/>
      <c r="AN30" s="35"/>
      <c r="AO30" s="36" t="s">
        <v>7</v>
      </c>
    </row>
    <row r="31" s="37" customFormat="true" ht="15" hidden="false" customHeight="true" outlineLevel="0" collapsed="false">
      <c r="A31" s="17"/>
      <c r="B31" s="38" t="s">
        <v>8</v>
      </c>
      <c r="C31" s="38" t="s">
        <v>9</v>
      </c>
      <c r="D31" s="39" t="s">
        <v>10</v>
      </c>
      <c r="E31" s="40" t="s">
        <v>11</v>
      </c>
      <c r="F31" s="41" t="s">
        <v>12</v>
      </c>
      <c r="G31" s="42" t="s">
        <v>10</v>
      </c>
      <c r="H31" s="43" t="s">
        <v>13</v>
      </c>
      <c r="I31" s="41" t="s">
        <v>14</v>
      </c>
      <c r="J31" s="42" t="s">
        <v>10</v>
      </c>
      <c r="K31" s="43" t="s">
        <v>15</v>
      </c>
      <c r="L31" s="43" t="s">
        <v>16</v>
      </c>
      <c r="M31" s="38" t="s">
        <v>17</v>
      </c>
      <c r="N31" s="43" t="s">
        <v>18</v>
      </c>
      <c r="O31" s="38" t="s">
        <v>19</v>
      </c>
      <c r="P31" s="44" t="s">
        <v>20</v>
      </c>
      <c r="Q31" s="45"/>
      <c r="R31" s="46" t="s">
        <v>21</v>
      </c>
      <c r="S31" s="47"/>
      <c r="T31" s="45"/>
      <c r="U31" s="46" t="s">
        <v>22</v>
      </c>
      <c r="V31" s="48"/>
      <c r="W31" s="49" t="s">
        <v>23</v>
      </c>
      <c r="X31" s="50"/>
      <c r="Y31" s="45"/>
      <c r="Z31" s="46"/>
      <c r="AA31" s="51"/>
      <c r="AB31" s="45"/>
      <c r="AC31" s="46" t="s">
        <v>24</v>
      </c>
      <c r="AD31" s="48"/>
      <c r="AE31" s="52" t="s">
        <v>25</v>
      </c>
      <c r="AF31" s="53" t="s">
        <v>26</v>
      </c>
      <c r="AG31" s="53"/>
      <c r="AH31" s="53" t="s">
        <v>27</v>
      </c>
      <c r="AI31" s="53"/>
      <c r="AJ31" s="53" t="s">
        <v>28</v>
      </c>
      <c r="AK31" s="53"/>
      <c r="AL31" s="34"/>
      <c r="AM31" s="54" t="s">
        <v>29</v>
      </c>
      <c r="AN31" s="54" t="s">
        <v>30</v>
      </c>
      <c r="AO31" s="36"/>
    </row>
    <row r="32" s="37" customFormat="true" ht="15" hidden="false" customHeight="true" outlineLevel="0" collapsed="false">
      <c r="A32" s="17"/>
      <c r="B32" s="38"/>
      <c r="C32" s="38"/>
      <c r="D32" s="39"/>
      <c r="E32" s="40"/>
      <c r="F32" s="55"/>
      <c r="G32" s="56"/>
      <c r="H32" s="43" t="s">
        <v>31</v>
      </c>
      <c r="I32" s="57"/>
      <c r="J32" s="58"/>
      <c r="K32" s="41"/>
      <c r="L32" s="43"/>
      <c r="M32" s="44"/>
      <c r="N32" s="43" t="s">
        <v>32</v>
      </c>
      <c r="O32" s="38"/>
      <c r="P32" s="44"/>
      <c r="Q32" s="59"/>
      <c r="R32" s="60"/>
      <c r="S32" s="61" t="s">
        <v>33</v>
      </c>
      <c r="T32" s="59"/>
      <c r="U32" s="60"/>
      <c r="V32" s="61" t="s">
        <v>33</v>
      </c>
      <c r="W32" s="61" t="s">
        <v>34</v>
      </c>
      <c r="X32" s="61" t="s">
        <v>35</v>
      </c>
      <c r="Y32" s="59"/>
      <c r="Z32" s="60"/>
      <c r="AA32" s="62" t="s">
        <v>33</v>
      </c>
      <c r="AB32" s="59"/>
      <c r="AC32" s="63" t="s">
        <v>36</v>
      </c>
      <c r="AD32" s="61" t="s">
        <v>33</v>
      </c>
      <c r="AE32" s="52" t="s">
        <v>37</v>
      </c>
      <c r="AF32" s="38" t="s">
        <v>38</v>
      </c>
      <c r="AG32" s="38" t="s">
        <v>39</v>
      </c>
      <c r="AH32" s="38" t="s">
        <v>38</v>
      </c>
      <c r="AI32" s="38" t="s">
        <v>39</v>
      </c>
      <c r="AJ32" s="38" t="s">
        <v>38</v>
      </c>
      <c r="AK32" s="38" t="s">
        <v>39</v>
      </c>
      <c r="AL32" s="34"/>
      <c r="AM32" s="54"/>
      <c r="AN32" s="54"/>
      <c r="AO32" s="36"/>
    </row>
    <row r="33" s="81" customFormat="true" ht="23.25" hidden="false" customHeight="true" outlineLevel="0" collapsed="false">
      <c r="A33" s="17"/>
      <c r="B33" s="64"/>
      <c r="C33" s="64"/>
      <c r="D33" s="65"/>
      <c r="E33" s="66"/>
      <c r="F33" s="67"/>
      <c r="G33" s="56"/>
      <c r="H33" s="68"/>
      <c r="I33" s="69"/>
      <c r="J33" s="56"/>
      <c r="K33" s="70"/>
      <c r="L33" s="71"/>
      <c r="M33" s="64"/>
      <c r="N33" s="71"/>
      <c r="O33" s="64"/>
      <c r="P33" s="64"/>
      <c r="Q33" s="72"/>
      <c r="R33" s="73" t="s">
        <v>40</v>
      </c>
      <c r="S33" s="74" t="s">
        <v>41</v>
      </c>
      <c r="T33" s="72"/>
      <c r="U33" s="73" t="s">
        <v>40</v>
      </c>
      <c r="V33" s="75" t="s">
        <v>41</v>
      </c>
      <c r="W33" s="76" t="s">
        <v>42</v>
      </c>
      <c r="X33" s="76" t="s">
        <v>42</v>
      </c>
      <c r="Y33" s="72"/>
      <c r="Z33" s="73" t="s">
        <v>43</v>
      </c>
      <c r="AA33" s="77" t="s">
        <v>44</v>
      </c>
      <c r="AB33" s="72"/>
      <c r="AC33" s="73" t="s">
        <v>43</v>
      </c>
      <c r="AD33" s="75" t="s">
        <v>44</v>
      </c>
      <c r="AE33" s="75"/>
      <c r="AF33" s="78" t="s">
        <v>42</v>
      </c>
      <c r="AG33" s="79" t="s">
        <v>42</v>
      </c>
      <c r="AH33" s="79" t="s">
        <v>42</v>
      </c>
      <c r="AI33" s="79" t="s">
        <v>42</v>
      </c>
      <c r="AJ33" s="79" t="s">
        <v>42</v>
      </c>
      <c r="AK33" s="78" t="s">
        <v>42</v>
      </c>
      <c r="AL33" s="34"/>
      <c r="AM33" s="80"/>
      <c r="AN33" s="80"/>
      <c r="AO33" s="36"/>
    </row>
    <row r="34" s="104" customFormat="true" ht="18" hidden="false" customHeight="true" outlineLevel="0" collapsed="false">
      <c r="A34" s="82" t="s">
        <v>45</v>
      </c>
      <c r="B34" s="83" t="n">
        <f aca="false">AN34</f>
        <v>201606</v>
      </c>
      <c r="C34" s="84" t="n">
        <v>2010</v>
      </c>
      <c r="D34" s="85" t="n">
        <v>543</v>
      </c>
      <c r="E34" s="85" t="n">
        <v>40</v>
      </c>
      <c r="F34" s="86" t="s">
        <v>79</v>
      </c>
      <c r="G34" s="87" t="n">
        <v>102</v>
      </c>
      <c r="H34" s="88" t="s">
        <v>48</v>
      </c>
      <c r="I34" s="146" t="s">
        <v>80</v>
      </c>
      <c r="J34" s="89" t="n">
        <v>9</v>
      </c>
      <c r="K34" s="90" t="s">
        <v>75</v>
      </c>
      <c r="L34" s="90" t="s">
        <v>51</v>
      </c>
      <c r="M34" s="91" t="s">
        <v>81</v>
      </c>
      <c r="N34" s="88" t="s">
        <v>53</v>
      </c>
      <c r="O34" s="88"/>
      <c r="P34" s="91" t="s">
        <v>53</v>
      </c>
      <c r="Q34" s="92" t="s">
        <v>82</v>
      </c>
      <c r="R34" s="93" t="n">
        <v>697494</v>
      </c>
      <c r="S34" s="93" t="n">
        <v>52131</v>
      </c>
      <c r="T34" s="92" t="s">
        <v>82</v>
      </c>
      <c r="U34" s="93" t="n">
        <v>697494</v>
      </c>
      <c r="V34" s="94" t="n">
        <v>52131</v>
      </c>
      <c r="W34" s="95" t="n">
        <v>0</v>
      </c>
      <c r="X34" s="96" t="n">
        <v>93.68</v>
      </c>
      <c r="Y34" s="92" t="s">
        <v>82</v>
      </c>
      <c r="Z34" s="97" t="n">
        <v>6.66</v>
      </c>
      <c r="AA34" s="98" t="n">
        <v>497.7684</v>
      </c>
      <c r="AB34" s="92" t="s">
        <v>82</v>
      </c>
      <c r="AC34" s="97" t="n">
        <v>1.2</v>
      </c>
      <c r="AD34" s="97" t="n">
        <v>100.602</v>
      </c>
      <c r="AE34" s="99" t="s">
        <v>83</v>
      </c>
      <c r="AF34" s="100" t="n">
        <v>6.1</v>
      </c>
      <c r="AG34" s="100" t="n">
        <v>-7.1</v>
      </c>
      <c r="AH34" s="100" t="n">
        <v>-1</v>
      </c>
      <c r="AI34" s="100" t="n">
        <v>-18</v>
      </c>
      <c r="AJ34" s="100" t="n">
        <v>14.1</v>
      </c>
      <c r="AK34" s="100" t="n">
        <v>2.6</v>
      </c>
      <c r="AL34" s="88"/>
      <c r="AM34" s="101" t="s">
        <v>84</v>
      </c>
      <c r="AN34" s="102" t="n">
        <v>201606</v>
      </c>
      <c r="AO34" s="103" t="s">
        <v>85</v>
      </c>
    </row>
    <row r="35" s="104" customFormat="true" ht="18" hidden="false" customHeight="true" outlineLevel="0" collapsed="false">
      <c r="A35" s="105" t="s">
        <v>58</v>
      </c>
      <c r="B35" s="106" t="n">
        <f aca="false">AN35</f>
        <v>201606</v>
      </c>
      <c r="C35" s="107" t="n">
        <v>2010</v>
      </c>
      <c r="D35" s="108" t="n">
        <v>543</v>
      </c>
      <c r="E35" s="108" t="n">
        <v>40</v>
      </c>
      <c r="F35" s="109" t="s">
        <v>79</v>
      </c>
      <c r="G35" s="110" t="n">
        <v>102</v>
      </c>
      <c r="H35" s="111" t="s">
        <v>48</v>
      </c>
      <c r="I35" s="147" t="s">
        <v>80</v>
      </c>
      <c r="J35" s="112" t="n">
        <v>9</v>
      </c>
      <c r="K35" s="113" t="s">
        <v>75</v>
      </c>
      <c r="L35" s="113" t="s">
        <v>51</v>
      </c>
      <c r="M35" s="114" t="s">
        <v>81</v>
      </c>
      <c r="N35" s="111" t="s">
        <v>53</v>
      </c>
      <c r="O35" s="111"/>
      <c r="P35" s="114" t="s">
        <v>53</v>
      </c>
      <c r="Q35" s="115" t="s">
        <v>82</v>
      </c>
      <c r="R35" s="116" t="n">
        <v>697494</v>
      </c>
      <c r="S35" s="116" t="n">
        <v>52131</v>
      </c>
      <c r="T35" s="115" t="s">
        <v>82</v>
      </c>
      <c r="U35" s="116" t="n">
        <v>697494</v>
      </c>
      <c r="V35" s="117" t="n">
        <v>52131</v>
      </c>
      <c r="W35" s="118" t="n">
        <v>0</v>
      </c>
      <c r="X35" s="119" t="n">
        <v>93.68</v>
      </c>
      <c r="Y35" s="115" t="s">
        <v>82</v>
      </c>
      <c r="Z35" s="120" t="n">
        <v>6.66</v>
      </c>
      <c r="AA35" s="121" t="n">
        <v>497.7684</v>
      </c>
      <c r="AB35" s="115" t="s">
        <v>82</v>
      </c>
      <c r="AC35" s="120" t="n">
        <v>1.15</v>
      </c>
      <c r="AD35" s="120" t="n">
        <v>96.7715</v>
      </c>
      <c r="AE35" s="122" t="s">
        <v>83</v>
      </c>
      <c r="AF35" s="123" t="n">
        <v>5.4</v>
      </c>
      <c r="AG35" s="123" t="n">
        <v>-7.7</v>
      </c>
      <c r="AH35" s="123" t="n">
        <v>-1.6</v>
      </c>
      <c r="AI35" s="123" t="n">
        <v>-18.5</v>
      </c>
      <c r="AJ35" s="123" t="n">
        <v>13.6</v>
      </c>
      <c r="AK35" s="123" t="n">
        <v>2.1</v>
      </c>
      <c r="AL35" s="111"/>
      <c r="AM35" s="124" t="s">
        <v>84</v>
      </c>
      <c r="AN35" s="125" t="n">
        <v>201606</v>
      </c>
      <c r="AO35" s="126" t="s">
        <v>85</v>
      </c>
    </row>
    <row r="36" s="104" customFormat="true" ht="18" hidden="false" customHeight="true" outlineLevel="0" collapsed="false">
      <c r="A36" s="82" t="s">
        <v>45</v>
      </c>
      <c r="B36" s="83" t="n">
        <f aca="false">AN36</f>
        <v>201607</v>
      </c>
      <c r="C36" s="84" t="n">
        <v>2010</v>
      </c>
      <c r="D36" s="85" t="n">
        <v>543</v>
      </c>
      <c r="E36" s="85" t="n">
        <v>40</v>
      </c>
      <c r="F36" s="86" t="s">
        <v>79</v>
      </c>
      <c r="G36" s="87" t="n">
        <v>102</v>
      </c>
      <c r="H36" s="88" t="s">
        <v>48</v>
      </c>
      <c r="I36" s="146" t="s">
        <v>80</v>
      </c>
      <c r="J36" s="89" t="n">
        <v>9</v>
      </c>
      <c r="K36" s="90" t="s">
        <v>75</v>
      </c>
      <c r="L36" s="90" t="s">
        <v>51</v>
      </c>
      <c r="M36" s="91" t="s">
        <v>81</v>
      </c>
      <c r="N36" s="88" t="s">
        <v>53</v>
      </c>
      <c r="O36" s="88"/>
      <c r="P36" s="91" t="s">
        <v>53</v>
      </c>
      <c r="Q36" s="92" t="s">
        <v>82</v>
      </c>
      <c r="R36" s="93" t="n">
        <v>694968</v>
      </c>
      <c r="S36" s="93" t="n">
        <v>53207</v>
      </c>
      <c r="T36" s="92" t="s">
        <v>82</v>
      </c>
      <c r="U36" s="93" t="n">
        <v>694968</v>
      </c>
      <c r="V36" s="94" t="n">
        <v>53207</v>
      </c>
      <c r="W36" s="95" t="n">
        <v>0</v>
      </c>
      <c r="X36" s="96" t="n">
        <v>95.21</v>
      </c>
      <c r="Y36" s="92" t="s">
        <v>82</v>
      </c>
      <c r="Z36" s="97" t="n">
        <v>6.79</v>
      </c>
      <c r="AA36" s="98" t="n">
        <v>519.8424</v>
      </c>
      <c r="AB36" s="92" t="s">
        <v>82</v>
      </c>
      <c r="AC36" s="97" t="n">
        <v>1.2</v>
      </c>
      <c r="AD36" s="97" t="n">
        <v>99.419</v>
      </c>
      <c r="AE36" s="99" t="s">
        <v>83</v>
      </c>
      <c r="AF36" s="100" t="n">
        <v>12.7</v>
      </c>
      <c r="AG36" s="100" t="n">
        <v>3.5</v>
      </c>
      <c r="AH36" s="100" t="n">
        <v>1.9</v>
      </c>
      <c r="AI36" s="100" t="n">
        <v>-10.9</v>
      </c>
      <c r="AJ36" s="100" t="n">
        <v>13.6</v>
      </c>
      <c r="AK36" s="100" t="n">
        <v>6.4</v>
      </c>
      <c r="AL36" s="88"/>
      <c r="AM36" s="101" t="s">
        <v>84</v>
      </c>
      <c r="AN36" s="102" t="n">
        <v>201607</v>
      </c>
      <c r="AO36" s="103" t="s">
        <v>85</v>
      </c>
    </row>
    <row r="37" s="104" customFormat="true" ht="18" hidden="false" customHeight="true" outlineLevel="0" collapsed="false">
      <c r="A37" s="105" t="s">
        <v>58</v>
      </c>
      <c r="B37" s="106" t="n">
        <f aca="false">AN37</f>
        <v>201607</v>
      </c>
      <c r="C37" s="107" t="n">
        <v>2010</v>
      </c>
      <c r="D37" s="108" t="n">
        <v>543</v>
      </c>
      <c r="E37" s="108" t="n">
        <v>40</v>
      </c>
      <c r="F37" s="109" t="s">
        <v>79</v>
      </c>
      <c r="G37" s="110" t="n">
        <v>102</v>
      </c>
      <c r="H37" s="111" t="s">
        <v>48</v>
      </c>
      <c r="I37" s="147" t="s">
        <v>80</v>
      </c>
      <c r="J37" s="112" t="n">
        <v>9</v>
      </c>
      <c r="K37" s="113" t="s">
        <v>75</v>
      </c>
      <c r="L37" s="113" t="s">
        <v>51</v>
      </c>
      <c r="M37" s="114" t="s">
        <v>81</v>
      </c>
      <c r="N37" s="111" t="s">
        <v>53</v>
      </c>
      <c r="O37" s="111"/>
      <c r="P37" s="114" t="s">
        <v>53</v>
      </c>
      <c r="Q37" s="115" t="s">
        <v>82</v>
      </c>
      <c r="R37" s="116" t="n">
        <v>694968</v>
      </c>
      <c r="S37" s="116" t="n">
        <v>53207</v>
      </c>
      <c r="T37" s="115" t="s">
        <v>82</v>
      </c>
      <c r="U37" s="116" t="n">
        <v>694968</v>
      </c>
      <c r="V37" s="117" t="n">
        <v>53207</v>
      </c>
      <c r="W37" s="118" t="n">
        <v>0</v>
      </c>
      <c r="X37" s="119" t="n">
        <v>95.21</v>
      </c>
      <c r="Y37" s="115" t="s">
        <v>82</v>
      </c>
      <c r="Z37" s="120" t="n">
        <v>6.79</v>
      </c>
      <c r="AA37" s="121" t="n">
        <v>519.8424</v>
      </c>
      <c r="AB37" s="115" t="s">
        <v>82</v>
      </c>
      <c r="AC37" s="120" t="n">
        <v>1.1</v>
      </c>
      <c r="AD37" s="120" t="n">
        <v>91.6755</v>
      </c>
      <c r="AE37" s="122" t="s">
        <v>83</v>
      </c>
      <c r="AF37" s="123" t="n">
        <v>11.1</v>
      </c>
      <c r="AG37" s="123" t="n">
        <v>2.1</v>
      </c>
      <c r="AH37" s="123" t="n">
        <v>0.6</v>
      </c>
      <c r="AI37" s="123" t="n">
        <v>-12</v>
      </c>
      <c r="AJ37" s="123" t="n">
        <v>12.5</v>
      </c>
      <c r="AK37" s="123" t="n">
        <v>5.4</v>
      </c>
      <c r="AL37" s="111"/>
      <c r="AM37" s="124" t="s">
        <v>84</v>
      </c>
      <c r="AN37" s="125" t="n">
        <v>201607</v>
      </c>
      <c r="AO37" s="126" t="s">
        <v>85</v>
      </c>
    </row>
    <row r="38" s="104" customFormat="true" ht="18" hidden="false" customHeight="true" outlineLevel="0" collapsed="false">
      <c r="A38" s="82" t="s">
        <v>45</v>
      </c>
      <c r="B38" s="83" t="n">
        <f aca="false">AN38</f>
        <v>201608</v>
      </c>
      <c r="C38" s="84" t="n">
        <v>2010</v>
      </c>
      <c r="D38" s="85" t="n">
        <v>543</v>
      </c>
      <c r="E38" s="85" t="n">
        <v>40</v>
      </c>
      <c r="F38" s="86" t="s">
        <v>79</v>
      </c>
      <c r="G38" s="87" t="n">
        <v>102</v>
      </c>
      <c r="H38" s="88" t="s">
        <v>48</v>
      </c>
      <c r="I38" s="146" t="s">
        <v>80</v>
      </c>
      <c r="J38" s="89" t="n">
        <v>9</v>
      </c>
      <c r="K38" s="90" t="s">
        <v>75</v>
      </c>
      <c r="L38" s="90" t="s">
        <v>51</v>
      </c>
      <c r="M38" s="91" t="s">
        <v>81</v>
      </c>
      <c r="N38" s="88" t="s">
        <v>53</v>
      </c>
      <c r="O38" s="88"/>
      <c r="P38" s="91" t="s">
        <v>53</v>
      </c>
      <c r="Q38" s="92" t="s">
        <v>82</v>
      </c>
      <c r="R38" s="93" t="n">
        <v>714673</v>
      </c>
      <c r="S38" s="93" t="n">
        <v>53965</v>
      </c>
      <c r="T38" s="92" t="s">
        <v>82</v>
      </c>
      <c r="U38" s="93" t="n">
        <v>714673</v>
      </c>
      <c r="V38" s="94" t="n">
        <v>53965</v>
      </c>
      <c r="W38" s="95" t="n">
        <v>0</v>
      </c>
      <c r="X38" s="96" t="n">
        <v>94.49</v>
      </c>
      <c r="Y38" s="92" t="s">
        <v>82</v>
      </c>
      <c r="Z38" s="97" t="n">
        <v>6.87</v>
      </c>
      <c r="AA38" s="98" t="n">
        <v>518.7537</v>
      </c>
      <c r="AB38" s="92" t="s">
        <v>82</v>
      </c>
      <c r="AC38" s="97" t="n">
        <v>1.2</v>
      </c>
      <c r="AD38" s="97" t="n">
        <v>97.935</v>
      </c>
      <c r="AE38" s="99" t="s">
        <v>83</v>
      </c>
      <c r="AF38" s="100" t="n">
        <v>16.4</v>
      </c>
      <c r="AG38" s="100" t="n">
        <v>11.7</v>
      </c>
      <c r="AH38" s="100" t="n">
        <v>6.3</v>
      </c>
      <c r="AI38" s="100" t="n">
        <v>-3.9</v>
      </c>
      <c r="AJ38" s="100" t="n">
        <v>15.9</v>
      </c>
      <c r="AK38" s="100" t="n">
        <v>8.4</v>
      </c>
      <c r="AL38" s="88"/>
      <c r="AM38" s="101" t="s">
        <v>84</v>
      </c>
      <c r="AN38" s="102" t="n">
        <v>201608</v>
      </c>
      <c r="AO38" s="103" t="s">
        <v>85</v>
      </c>
    </row>
    <row r="39" s="104" customFormat="true" ht="18" hidden="false" customHeight="true" outlineLevel="0" collapsed="false">
      <c r="A39" s="105" t="s">
        <v>58</v>
      </c>
      <c r="B39" s="106" t="n">
        <f aca="false">AN39</f>
        <v>201608</v>
      </c>
      <c r="C39" s="107" t="n">
        <v>2010</v>
      </c>
      <c r="D39" s="108" t="n">
        <v>543</v>
      </c>
      <c r="E39" s="108" t="n">
        <v>40</v>
      </c>
      <c r="F39" s="109" t="s">
        <v>79</v>
      </c>
      <c r="G39" s="110" t="n">
        <v>102</v>
      </c>
      <c r="H39" s="111" t="s">
        <v>48</v>
      </c>
      <c r="I39" s="147" t="s">
        <v>80</v>
      </c>
      <c r="J39" s="112" t="n">
        <v>9</v>
      </c>
      <c r="K39" s="113" t="s">
        <v>75</v>
      </c>
      <c r="L39" s="113" t="s">
        <v>51</v>
      </c>
      <c r="M39" s="114" t="s">
        <v>81</v>
      </c>
      <c r="N39" s="111" t="s">
        <v>53</v>
      </c>
      <c r="O39" s="111"/>
      <c r="P39" s="114" t="s">
        <v>53</v>
      </c>
      <c r="Q39" s="115" t="s">
        <v>82</v>
      </c>
      <c r="R39" s="116" t="n">
        <v>714673</v>
      </c>
      <c r="S39" s="116" t="n">
        <v>53965</v>
      </c>
      <c r="T39" s="115" t="s">
        <v>82</v>
      </c>
      <c r="U39" s="116" t="n">
        <v>714673</v>
      </c>
      <c r="V39" s="117" t="n">
        <v>53965</v>
      </c>
      <c r="W39" s="118" t="n">
        <v>0</v>
      </c>
      <c r="X39" s="119" t="n">
        <v>94.49</v>
      </c>
      <c r="Y39" s="115" t="s">
        <v>82</v>
      </c>
      <c r="Z39" s="120" t="n">
        <v>6.87</v>
      </c>
      <c r="AA39" s="121" t="n">
        <v>518.7537</v>
      </c>
      <c r="AB39" s="115" t="s">
        <v>82</v>
      </c>
      <c r="AC39" s="120" t="n">
        <v>1.05</v>
      </c>
      <c r="AD39" s="120" t="n">
        <v>86.429</v>
      </c>
      <c r="AE39" s="122" t="s">
        <v>83</v>
      </c>
      <c r="AF39" s="123" t="n">
        <v>14</v>
      </c>
      <c r="AG39" s="123" t="n">
        <v>9.5</v>
      </c>
      <c r="AH39" s="123" t="n">
        <v>4.3</v>
      </c>
      <c r="AI39" s="123" t="n">
        <v>-5.7</v>
      </c>
      <c r="AJ39" s="123" t="n">
        <v>14.3</v>
      </c>
      <c r="AK39" s="123" t="n">
        <v>6.9</v>
      </c>
      <c r="AL39" s="111"/>
      <c r="AM39" s="124" t="s">
        <v>84</v>
      </c>
      <c r="AN39" s="125" t="n">
        <v>201608</v>
      </c>
      <c r="AO39" s="126" t="s">
        <v>85</v>
      </c>
    </row>
    <row r="40" s="104" customFormat="true" ht="18" hidden="false" customHeight="true" outlineLevel="0" collapsed="false">
      <c r="A40" s="82" t="s">
        <v>45</v>
      </c>
      <c r="B40" s="83" t="n">
        <f aca="false">AN40</f>
        <v>201609</v>
      </c>
      <c r="C40" s="84" t="n">
        <v>2010</v>
      </c>
      <c r="D40" s="85" t="n">
        <v>543</v>
      </c>
      <c r="E40" s="85" t="n">
        <v>40</v>
      </c>
      <c r="F40" s="86" t="s">
        <v>79</v>
      </c>
      <c r="G40" s="87" t="n">
        <v>102</v>
      </c>
      <c r="H40" s="88" t="s">
        <v>48</v>
      </c>
      <c r="I40" s="146" t="s">
        <v>80</v>
      </c>
      <c r="J40" s="89" t="n">
        <v>9</v>
      </c>
      <c r="K40" s="90" t="s">
        <v>75</v>
      </c>
      <c r="L40" s="90" t="s">
        <v>51</v>
      </c>
      <c r="M40" s="91" t="s">
        <v>81</v>
      </c>
      <c r="N40" s="88" t="s">
        <v>53</v>
      </c>
      <c r="O40" s="88"/>
      <c r="P40" s="91" t="s">
        <v>53</v>
      </c>
      <c r="Q40" s="92" t="s">
        <v>82</v>
      </c>
      <c r="R40" s="93" t="n">
        <v>701442</v>
      </c>
      <c r="S40" s="93" t="n">
        <v>52636</v>
      </c>
      <c r="T40" s="92" t="s">
        <v>82</v>
      </c>
      <c r="U40" s="93" t="n">
        <v>701442</v>
      </c>
      <c r="V40" s="94" t="n">
        <v>52636</v>
      </c>
      <c r="W40" s="95" t="n">
        <v>0</v>
      </c>
      <c r="X40" s="96" t="n">
        <v>97.06</v>
      </c>
      <c r="Y40" s="92" t="s">
        <v>82</v>
      </c>
      <c r="Z40" s="97" t="n">
        <v>6.83</v>
      </c>
      <c r="AA40" s="98" t="n">
        <v>512.5232</v>
      </c>
      <c r="AB40" s="92" t="s">
        <v>82</v>
      </c>
      <c r="AC40" s="97" t="n">
        <v>1.2</v>
      </c>
      <c r="AD40" s="97" t="n">
        <v>97.18</v>
      </c>
      <c r="AE40" s="99" t="s">
        <v>83</v>
      </c>
      <c r="AF40" s="100" t="n">
        <v>12.1</v>
      </c>
      <c r="AG40" s="100" t="n">
        <v>0.1</v>
      </c>
      <c r="AH40" s="100" t="n">
        <v>9.8</v>
      </c>
      <c r="AI40" s="100" t="n">
        <v>1.6</v>
      </c>
      <c r="AJ40" s="100" t="n">
        <v>14.9</v>
      </c>
      <c r="AK40" s="100" t="n">
        <v>3.2</v>
      </c>
      <c r="AL40" s="88"/>
      <c r="AM40" s="101" t="s">
        <v>84</v>
      </c>
      <c r="AN40" s="102" t="n">
        <v>201609</v>
      </c>
      <c r="AO40" s="103" t="s">
        <v>85</v>
      </c>
    </row>
    <row r="41" s="104" customFormat="true" ht="18" hidden="false" customHeight="true" outlineLevel="0" collapsed="false">
      <c r="A41" s="105" t="s">
        <v>58</v>
      </c>
      <c r="B41" s="106" t="n">
        <f aca="false">AN41</f>
        <v>201609</v>
      </c>
      <c r="C41" s="107" t="n">
        <v>2010</v>
      </c>
      <c r="D41" s="108" t="n">
        <v>543</v>
      </c>
      <c r="E41" s="108" t="n">
        <v>40</v>
      </c>
      <c r="F41" s="109" t="s">
        <v>79</v>
      </c>
      <c r="G41" s="110" t="n">
        <v>102</v>
      </c>
      <c r="H41" s="111" t="s">
        <v>48</v>
      </c>
      <c r="I41" s="147" t="s">
        <v>80</v>
      </c>
      <c r="J41" s="112" t="n">
        <v>9</v>
      </c>
      <c r="K41" s="113" t="s">
        <v>75</v>
      </c>
      <c r="L41" s="113" t="s">
        <v>51</v>
      </c>
      <c r="M41" s="114" t="s">
        <v>81</v>
      </c>
      <c r="N41" s="111" t="s">
        <v>53</v>
      </c>
      <c r="O41" s="111"/>
      <c r="P41" s="114" t="s">
        <v>53</v>
      </c>
      <c r="Q41" s="115" t="s">
        <v>82</v>
      </c>
      <c r="R41" s="116" t="n">
        <v>701442</v>
      </c>
      <c r="S41" s="116" t="n">
        <v>52636</v>
      </c>
      <c r="T41" s="115" t="s">
        <v>82</v>
      </c>
      <c r="U41" s="116" t="n">
        <v>701442</v>
      </c>
      <c r="V41" s="117" t="n">
        <v>52636</v>
      </c>
      <c r="W41" s="118" t="n">
        <v>0</v>
      </c>
      <c r="X41" s="119" t="n">
        <v>97.06</v>
      </c>
      <c r="Y41" s="115" t="s">
        <v>82</v>
      </c>
      <c r="Z41" s="120" t="n">
        <v>6.83</v>
      </c>
      <c r="AA41" s="121" t="n">
        <v>512.5232</v>
      </c>
      <c r="AB41" s="115" t="s">
        <v>82</v>
      </c>
      <c r="AC41" s="120" t="n">
        <v>1</v>
      </c>
      <c r="AD41" s="120" t="n">
        <v>81.895</v>
      </c>
      <c r="AE41" s="122" t="s">
        <v>83</v>
      </c>
      <c r="AF41" s="123" t="n">
        <v>9</v>
      </c>
      <c r="AG41" s="123" t="n">
        <v>-2.6</v>
      </c>
      <c r="AH41" s="123" t="n">
        <v>7.1</v>
      </c>
      <c r="AI41" s="123" t="n">
        <v>-0.9</v>
      </c>
      <c r="AJ41" s="123" t="n">
        <v>12.7</v>
      </c>
      <c r="AK41" s="123" t="n">
        <v>1.3</v>
      </c>
      <c r="AL41" s="111"/>
      <c r="AM41" s="124" t="s">
        <v>84</v>
      </c>
      <c r="AN41" s="125" t="n">
        <v>201609</v>
      </c>
      <c r="AO41" s="126" t="s">
        <v>85</v>
      </c>
    </row>
    <row r="42" s="104" customFormat="true" ht="18" hidden="false" customHeight="true" outlineLevel="0" collapsed="false">
      <c r="A42" s="82" t="s">
        <v>45</v>
      </c>
      <c r="B42" s="83" t="n">
        <f aca="false">AN42</f>
        <v>201610</v>
      </c>
      <c r="C42" s="84" t="n">
        <v>2010</v>
      </c>
      <c r="D42" s="85" t="n">
        <v>543</v>
      </c>
      <c r="E42" s="85" t="n">
        <v>40</v>
      </c>
      <c r="F42" s="86" t="s">
        <v>79</v>
      </c>
      <c r="G42" s="87" t="n">
        <v>102</v>
      </c>
      <c r="H42" s="88" t="s">
        <v>48</v>
      </c>
      <c r="I42" s="146" t="s">
        <v>80</v>
      </c>
      <c r="J42" s="89" t="n">
        <v>9</v>
      </c>
      <c r="K42" s="90" t="s">
        <v>75</v>
      </c>
      <c r="L42" s="90" t="s">
        <v>51</v>
      </c>
      <c r="M42" s="91" t="s">
        <v>81</v>
      </c>
      <c r="N42" s="88" t="s">
        <v>53</v>
      </c>
      <c r="O42" s="88"/>
      <c r="P42" s="91" t="s">
        <v>53</v>
      </c>
      <c r="Q42" s="92" t="s">
        <v>82</v>
      </c>
      <c r="R42" s="93" t="n">
        <v>698077</v>
      </c>
      <c r="S42" s="93" t="n">
        <v>54164</v>
      </c>
      <c r="T42" s="92" t="s">
        <v>82</v>
      </c>
      <c r="U42" s="93" t="n">
        <v>698077</v>
      </c>
      <c r="V42" s="94" t="n">
        <v>54164</v>
      </c>
      <c r="W42" s="95" t="n">
        <v>0</v>
      </c>
      <c r="X42" s="96" t="n">
        <v>99.43</v>
      </c>
      <c r="Y42" s="92" t="s">
        <v>82</v>
      </c>
      <c r="Z42" s="97" t="n">
        <v>6.84</v>
      </c>
      <c r="AA42" s="98" t="n">
        <v>530.7156</v>
      </c>
      <c r="AB42" s="92" t="s">
        <v>82</v>
      </c>
      <c r="AC42" s="97" t="n">
        <v>1.2</v>
      </c>
      <c r="AD42" s="97" t="n">
        <v>96.431</v>
      </c>
      <c r="AE42" s="99" t="s">
        <v>83</v>
      </c>
      <c r="AF42" s="100" t="n">
        <v>10.1</v>
      </c>
      <c r="AG42" s="100" t="n">
        <v>4.8</v>
      </c>
      <c r="AH42" s="100" t="n">
        <v>8.4</v>
      </c>
      <c r="AI42" s="100" t="n">
        <v>0.7</v>
      </c>
      <c r="AJ42" s="100" t="n">
        <v>13.6</v>
      </c>
      <c r="AK42" s="100" t="n">
        <v>0.9</v>
      </c>
      <c r="AL42" s="88"/>
      <c r="AM42" s="101" t="s">
        <v>84</v>
      </c>
      <c r="AN42" s="102" t="n">
        <v>201610</v>
      </c>
      <c r="AO42" s="103" t="s">
        <v>85</v>
      </c>
    </row>
    <row r="43" s="104" customFormat="true" ht="18" hidden="false" customHeight="true" outlineLevel="0" collapsed="false">
      <c r="A43" s="105" t="s">
        <v>58</v>
      </c>
      <c r="B43" s="106" t="n">
        <f aca="false">AN43</f>
        <v>201610</v>
      </c>
      <c r="C43" s="107" t="n">
        <v>2010</v>
      </c>
      <c r="D43" s="108" t="n">
        <v>543</v>
      </c>
      <c r="E43" s="108" t="n">
        <v>40</v>
      </c>
      <c r="F43" s="109" t="s">
        <v>79</v>
      </c>
      <c r="G43" s="110" t="n">
        <v>102</v>
      </c>
      <c r="H43" s="111" t="s">
        <v>48</v>
      </c>
      <c r="I43" s="147" t="s">
        <v>80</v>
      </c>
      <c r="J43" s="112" t="n">
        <v>9</v>
      </c>
      <c r="K43" s="113" t="s">
        <v>75</v>
      </c>
      <c r="L43" s="113" t="s">
        <v>51</v>
      </c>
      <c r="M43" s="114" t="s">
        <v>81</v>
      </c>
      <c r="N43" s="111" t="s">
        <v>53</v>
      </c>
      <c r="O43" s="111"/>
      <c r="P43" s="114" t="s">
        <v>53</v>
      </c>
      <c r="Q43" s="115" t="s">
        <v>82</v>
      </c>
      <c r="R43" s="116" t="n">
        <v>698077</v>
      </c>
      <c r="S43" s="116" t="n">
        <v>54164</v>
      </c>
      <c r="T43" s="115" t="s">
        <v>82</v>
      </c>
      <c r="U43" s="116" t="n">
        <v>698077</v>
      </c>
      <c r="V43" s="117" t="n">
        <v>54164</v>
      </c>
      <c r="W43" s="118" t="n">
        <v>0</v>
      </c>
      <c r="X43" s="119" t="n">
        <v>99.43</v>
      </c>
      <c r="Y43" s="115" t="s">
        <v>82</v>
      </c>
      <c r="Z43" s="120" t="n">
        <v>6.84</v>
      </c>
      <c r="AA43" s="121" t="n">
        <v>530.7156</v>
      </c>
      <c r="AB43" s="115" t="s">
        <v>82</v>
      </c>
      <c r="AC43" s="120" t="n">
        <v>0.95</v>
      </c>
      <c r="AD43" s="120" t="n">
        <v>77.2555</v>
      </c>
      <c r="AE43" s="122" t="s">
        <v>83</v>
      </c>
      <c r="AF43" s="123" t="n">
        <v>6.4</v>
      </c>
      <c r="AG43" s="123" t="n">
        <v>1.3</v>
      </c>
      <c r="AH43" s="123" t="n">
        <v>5</v>
      </c>
      <c r="AI43" s="123" t="n">
        <v>-2.4</v>
      </c>
      <c r="AJ43" s="123" t="n">
        <v>10.9</v>
      </c>
      <c r="AK43" s="123" t="n">
        <v>-1.4</v>
      </c>
      <c r="AL43" s="111"/>
      <c r="AM43" s="124" t="s">
        <v>84</v>
      </c>
      <c r="AN43" s="125" t="n">
        <v>201610</v>
      </c>
      <c r="AO43" s="126" t="s">
        <v>85</v>
      </c>
    </row>
    <row r="44" s="104" customFormat="true" ht="18" hidden="false" customHeight="true" outlineLevel="0" collapsed="false">
      <c r="A44" s="82" t="s">
        <v>45</v>
      </c>
      <c r="B44" s="83" t="n">
        <f aca="false">AN44</f>
        <v>201611</v>
      </c>
      <c r="C44" s="84" t="n">
        <v>2010</v>
      </c>
      <c r="D44" s="85" t="n">
        <v>543</v>
      </c>
      <c r="E44" s="85" t="n">
        <v>40</v>
      </c>
      <c r="F44" s="86" t="s">
        <v>79</v>
      </c>
      <c r="G44" s="87" t="n">
        <v>102</v>
      </c>
      <c r="H44" s="88" t="s">
        <v>48</v>
      </c>
      <c r="I44" s="146" t="s">
        <v>80</v>
      </c>
      <c r="J44" s="89" t="n">
        <v>9</v>
      </c>
      <c r="K44" s="90" t="s">
        <v>75</v>
      </c>
      <c r="L44" s="90" t="s">
        <v>51</v>
      </c>
      <c r="M44" s="91" t="s">
        <v>81</v>
      </c>
      <c r="N44" s="88" t="s">
        <v>53</v>
      </c>
      <c r="O44" s="88"/>
      <c r="P44" s="91" t="s">
        <v>53</v>
      </c>
      <c r="Q44" s="92" t="s">
        <v>82</v>
      </c>
      <c r="R44" s="93" t="n">
        <v>688493</v>
      </c>
      <c r="S44" s="93" t="n">
        <v>56553</v>
      </c>
      <c r="T44" s="92" t="s">
        <v>82</v>
      </c>
      <c r="U44" s="93" t="n">
        <v>688493</v>
      </c>
      <c r="V44" s="94" t="n">
        <v>56553</v>
      </c>
      <c r="W44" s="95" t="n">
        <v>0</v>
      </c>
      <c r="X44" s="96" t="n">
        <v>98.44</v>
      </c>
      <c r="Y44" s="92" t="s">
        <v>82</v>
      </c>
      <c r="Z44" s="97" t="n">
        <v>6.75</v>
      </c>
      <c r="AA44" s="98" t="n">
        <v>554.445</v>
      </c>
      <c r="AB44" s="92" t="s">
        <v>82</v>
      </c>
      <c r="AC44" s="97" t="n">
        <v>1.2</v>
      </c>
      <c r="AD44" s="97" t="n">
        <v>95.757</v>
      </c>
      <c r="AE44" s="99" t="s">
        <v>83</v>
      </c>
      <c r="AF44" s="100" t="n">
        <v>9.7</v>
      </c>
      <c r="AG44" s="100" t="n">
        <v>15.2</v>
      </c>
      <c r="AH44" s="100" t="n">
        <v>11</v>
      </c>
      <c r="AI44" s="100" t="n">
        <v>5.4</v>
      </c>
      <c r="AJ44" s="100" t="n">
        <v>13.2</v>
      </c>
      <c r="AK44" s="100" t="n">
        <v>4.7</v>
      </c>
      <c r="AL44" s="88"/>
      <c r="AM44" s="101" t="s">
        <v>84</v>
      </c>
      <c r="AN44" s="102" t="n">
        <v>201611</v>
      </c>
      <c r="AO44" s="103" t="s">
        <v>85</v>
      </c>
    </row>
    <row r="45" s="104" customFormat="true" ht="18" hidden="false" customHeight="true" outlineLevel="0" collapsed="false">
      <c r="A45" s="105" t="s">
        <v>58</v>
      </c>
      <c r="B45" s="106" t="n">
        <f aca="false">AN45</f>
        <v>201611</v>
      </c>
      <c r="C45" s="107" t="n">
        <v>2010</v>
      </c>
      <c r="D45" s="108" t="n">
        <v>543</v>
      </c>
      <c r="E45" s="108" t="n">
        <v>40</v>
      </c>
      <c r="F45" s="109" t="s">
        <v>79</v>
      </c>
      <c r="G45" s="110" t="n">
        <v>102</v>
      </c>
      <c r="H45" s="111" t="s">
        <v>48</v>
      </c>
      <c r="I45" s="147" t="s">
        <v>80</v>
      </c>
      <c r="J45" s="112" t="n">
        <v>9</v>
      </c>
      <c r="K45" s="113" t="s">
        <v>75</v>
      </c>
      <c r="L45" s="113" t="s">
        <v>51</v>
      </c>
      <c r="M45" s="114" t="s">
        <v>81</v>
      </c>
      <c r="N45" s="111" t="s">
        <v>53</v>
      </c>
      <c r="O45" s="111"/>
      <c r="P45" s="114" t="s">
        <v>53</v>
      </c>
      <c r="Q45" s="115" t="s">
        <v>82</v>
      </c>
      <c r="R45" s="116" t="n">
        <v>688493</v>
      </c>
      <c r="S45" s="116" t="n">
        <v>56553</v>
      </c>
      <c r="T45" s="115" t="s">
        <v>82</v>
      </c>
      <c r="U45" s="116" t="n">
        <v>688493</v>
      </c>
      <c r="V45" s="117" t="n">
        <v>56553</v>
      </c>
      <c r="W45" s="118" t="n">
        <v>0</v>
      </c>
      <c r="X45" s="119" t="n">
        <v>98.44</v>
      </c>
      <c r="Y45" s="115" t="s">
        <v>82</v>
      </c>
      <c r="Z45" s="120" t="n">
        <v>6.75</v>
      </c>
      <c r="AA45" s="121" t="n">
        <v>554.445</v>
      </c>
      <c r="AB45" s="115" t="s">
        <v>82</v>
      </c>
      <c r="AC45" s="120" t="n">
        <v>0.9</v>
      </c>
      <c r="AD45" s="120" t="n">
        <v>72.5625</v>
      </c>
      <c r="AE45" s="122" t="s">
        <v>83</v>
      </c>
      <c r="AF45" s="123" t="n">
        <v>5.2</v>
      </c>
      <c r="AG45" s="123" t="n">
        <v>10.8</v>
      </c>
      <c r="AH45" s="123" t="n">
        <v>6.8</v>
      </c>
      <c r="AI45" s="123" t="n">
        <v>1.7</v>
      </c>
      <c r="AJ45" s="123" t="n">
        <v>10</v>
      </c>
      <c r="AK45" s="123" t="n">
        <v>1.9</v>
      </c>
      <c r="AL45" s="111"/>
      <c r="AM45" s="124" t="s">
        <v>84</v>
      </c>
      <c r="AN45" s="125" t="n">
        <v>201611</v>
      </c>
      <c r="AO45" s="126" t="s">
        <v>85</v>
      </c>
    </row>
    <row r="46" s="104" customFormat="true" ht="18" hidden="false" customHeight="true" outlineLevel="0" collapsed="false">
      <c r="A46" s="82" t="s">
        <v>45</v>
      </c>
      <c r="B46" s="83" t="n">
        <f aca="false">AN46</f>
        <v>201611</v>
      </c>
      <c r="C46" s="84" t="n">
        <v>2001</v>
      </c>
      <c r="D46" s="85" t="n">
        <v>479</v>
      </c>
      <c r="E46" s="85" t="s">
        <v>86</v>
      </c>
      <c r="F46" s="86" t="s">
        <v>87</v>
      </c>
      <c r="G46" s="87" t="n">
        <v>402</v>
      </c>
      <c r="H46" s="88" t="s">
        <v>48</v>
      </c>
      <c r="I46" s="86" t="s">
        <v>49</v>
      </c>
      <c r="J46" s="89" t="n">
        <v>1</v>
      </c>
      <c r="K46" s="90" t="s">
        <v>50</v>
      </c>
      <c r="L46" s="90" t="s">
        <v>51</v>
      </c>
      <c r="M46" s="91" t="s">
        <v>52</v>
      </c>
      <c r="N46" s="88" t="s">
        <v>53</v>
      </c>
      <c r="O46" s="88"/>
      <c r="P46" s="91" t="s">
        <v>53</v>
      </c>
      <c r="Q46" s="92" t="s">
        <v>54</v>
      </c>
      <c r="R46" s="93" t="n">
        <v>376892</v>
      </c>
      <c r="S46" s="93" t="n">
        <v>41993</v>
      </c>
      <c r="T46" s="92" t="s">
        <v>54</v>
      </c>
      <c r="U46" s="93" t="n">
        <v>376892</v>
      </c>
      <c r="V46" s="94" t="n">
        <v>41993</v>
      </c>
      <c r="W46" s="95" t="n">
        <v>0</v>
      </c>
      <c r="X46" s="96" t="n">
        <v>0</v>
      </c>
      <c r="Y46" s="92" t="s">
        <v>54</v>
      </c>
      <c r="Z46" s="97" t="n">
        <v>190.83</v>
      </c>
      <c r="AA46" s="98" t="n">
        <v>21262.2786</v>
      </c>
      <c r="AB46" s="92" t="s">
        <v>54</v>
      </c>
      <c r="AC46" s="97"/>
      <c r="AD46" s="97"/>
      <c r="AE46" s="99" t="s">
        <v>53</v>
      </c>
      <c r="AF46" s="100" t="n">
        <v>-0.8</v>
      </c>
      <c r="AG46" s="100" t="n">
        <v>0.5</v>
      </c>
      <c r="AH46" s="100" t="n">
        <v>0.9</v>
      </c>
      <c r="AI46" s="100" t="n">
        <v>-7.7</v>
      </c>
      <c r="AJ46" s="100" t="n">
        <v>4.5</v>
      </c>
      <c r="AK46" s="100" t="n">
        <v>14.8</v>
      </c>
      <c r="AL46" s="88" t="s">
        <v>55</v>
      </c>
      <c r="AM46" s="101" t="s">
        <v>88</v>
      </c>
      <c r="AN46" s="102" t="n">
        <v>201611</v>
      </c>
      <c r="AO46" s="103" t="s">
        <v>57</v>
      </c>
    </row>
    <row r="47" s="104" customFormat="true" ht="18" hidden="false" customHeight="true" outlineLevel="0" collapsed="false">
      <c r="A47" s="105" t="s">
        <v>58</v>
      </c>
      <c r="B47" s="106" t="n">
        <f aca="false">AN47</f>
        <v>201611</v>
      </c>
      <c r="C47" s="107" t="n">
        <v>2001</v>
      </c>
      <c r="D47" s="108" t="n">
        <v>479</v>
      </c>
      <c r="E47" s="108" t="s">
        <v>86</v>
      </c>
      <c r="F47" s="109" t="s">
        <v>87</v>
      </c>
      <c r="G47" s="110" t="n">
        <v>402</v>
      </c>
      <c r="H47" s="111" t="s">
        <v>48</v>
      </c>
      <c r="I47" s="109" t="s">
        <v>49</v>
      </c>
      <c r="J47" s="112" t="n">
        <v>1</v>
      </c>
      <c r="K47" s="113" t="s">
        <v>50</v>
      </c>
      <c r="L47" s="113" t="s">
        <v>51</v>
      </c>
      <c r="M47" s="114" t="s">
        <v>52</v>
      </c>
      <c r="N47" s="111" t="s">
        <v>53</v>
      </c>
      <c r="O47" s="111"/>
      <c r="P47" s="114" t="s">
        <v>53</v>
      </c>
      <c r="Q47" s="115" t="s">
        <v>54</v>
      </c>
      <c r="R47" s="116" t="n">
        <v>377477</v>
      </c>
      <c r="S47" s="116" t="n">
        <v>42058</v>
      </c>
      <c r="T47" s="115" t="s">
        <v>54</v>
      </c>
      <c r="U47" s="116" t="n">
        <v>377477</v>
      </c>
      <c r="V47" s="117" t="n">
        <v>42058</v>
      </c>
      <c r="W47" s="118" t="n">
        <v>0</v>
      </c>
      <c r="X47" s="119" t="n">
        <v>0</v>
      </c>
      <c r="Y47" s="115" t="s">
        <v>54</v>
      </c>
      <c r="Z47" s="120" t="n">
        <v>190.83</v>
      </c>
      <c r="AA47" s="121" t="n">
        <v>21262.2786</v>
      </c>
      <c r="AB47" s="115" t="s">
        <v>54</v>
      </c>
      <c r="AC47" s="120"/>
      <c r="AD47" s="120"/>
      <c r="AE47" s="122" t="s">
        <v>53</v>
      </c>
      <c r="AF47" s="123" t="n">
        <v>-0.8</v>
      </c>
      <c r="AG47" s="123" t="n">
        <v>0.5</v>
      </c>
      <c r="AH47" s="123" t="n">
        <v>0.9</v>
      </c>
      <c r="AI47" s="123" t="n">
        <v>-7.7</v>
      </c>
      <c r="AJ47" s="123" t="n">
        <v>4.5</v>
      </c>
      <c r="AK47" s="123" t="n">
        <v>14.8</v>
      </c>
      <c r="AL47" s="111" t="s">
        <v>55</v>
      </c>
      <c r="AM47" s="124" t="s">
        <v>88</v>
      </c>
      <c r="AN47" s="125" t="n">
        <v>201611</v>
      </c>
      <c r="AO47" s="126" t="s">
        <v>57</v>
      </c>
    </row>
    <row r="48" s="104" customFormat="true" ht="18" hidden="false" customHeight="true" outlineLevel="0" collapsed="false">
      <c r="A48" s="82" t="s">
        <v>45</v>
      </c>
      <c r="B48" s="83" t="n">
        <f aca="false">AN48</f>
        <v>201611</v>
      </c>
      <c r="C48" s="84" t="n">
        <v>2001</v>
      </c>
      <c r="D48" s="85" t="n">
        <v>479</v>
      </c>
      <c r="E48" s="85" t="s">
        <v>89</v>
      </c>
      <c r="F48" s="86" t="s">
        <v>90</v>
      </c>
      <c r="G48" s="87" t="n">
        <v>402</v>
      </c>
      <c r="H48" s="88" t="s">
        <v>48</v>
      </c>
      <c r="I48" s="86" t="s">
        <v>49</v>
      </c>
      <c r="J48" s="89" t="n">
        <v>1</v>
      </c>
      <c r="K48" s="90" t="s">
        <v>50</v>
      </c>
      <c r="L48" s="90" t="s">
        <v>51</v>
      </c>
      <c r="M48" s="91" t="s">
        <v>52</v>
      </c>
      <c r="N48" s="88" t="s">
        <v>53</v>
      </c>
      <c r="O48" s="88"/>
      <c r="P48" s="91" t="s">
        <v>53</v>
      </c>
      <c r="Q48" s="92" t="s">
        <v>54</v>
      </c>
      <c r="R48" s="93" t="n">
        <v>164803</v>
      </c>
      <c r="S48" s="93" t="n">
        <v>18362</v>
      </c>
      <c r="T48" s="92" t="s">
        <v>54</v>
      </c>
      <c r="U48" s="93" t="n">
        <v>164803</v>
      </c>
      <c r="V48" s="94" t="n">
        <v>18362</v>
      </c>
      <c r="W48" s="95" t="n">
        <v>0</v>
      </c>
      <c r="X48" s="96" t="n">
        <v>0</v>
      </c>
      <c r="Y48" s="92" t="s">
        <v>54</v>
      </c>
      <c r="Z48" s="97" t="n">
        <v>232.63</v>
      </c>
      <c r="AA48" s="98" t="n">
        <v>25919.6346</v>
      </c>
      <c r="AB48" s="92" t="s">
        <v>54</v>
      </c>
      <c r="AC48" s="97"/>
      <c r="AD48" s="97"/>
      <c r="AE48" s="99" t="s">
        <v>53</v>
      </c>
      <c r="AF48" s="100" t="n">
        <v>4.9</v>
      </c>
      <c r="AG48" s="100" t="n">
        <v>6.3</v>
      </c>
      <c r="AH48" s="100" t="n">
        <v>6.9</v>
      </c>
      <c r="AI48" s="100" t="n">
        <v>-2.2</v>
      </c>
      <c r="AJ48" s="100" t="n">
        <v>7</v>
      </c>
      <c r="AK48" s="100" t="n">
        <v>17.6</v>
      </c>
      <c r="AL48" s="88" t="s">
        <v>55</v>
      </c>
      <c r="AM48" s="101" t="s">
        <v>91</v>
      </c>
      <c r="AN48" s="102" t="n">
        <v>201611</v>
      </c>
      <c r="AO48" s="103" t="s">
        <v>57</v>
      </c>
    </row>
    <row r="49" s="104" customFormat="true" ht="18" hidden="false" customHeight="true" outlineLevel="0" collapsed="false">
      <c r="A49" s="105" t="s">
        <v>58</v>
      </c>
      <c r="B49" s="106" t="n">
        <f aca="false">AN49</f>
        <v>201611</v>
      </c>
      <c r="C49" s="107" t="n">
        <v>2001</v>
      </c>
      <c r="D49" s="108" t="n">
        <v>479</v>
      </c>
      <c r="E49" s="108" t="s">
        <v>89</v>
      </c>
      <c r="F49" s="109" t="s">
        <v>90</v>
      </c>
      <c r="G49" s="110" t="n">
        <v>402</v>
      </c>
      <c r="H49" s="111" t="s">
        <v>48</v>
      </c>
      <c r="I49" s="109" t="s">
        <v>49</v>
      </c>
      <c r="J49" s="112" t="n">
        <v>1</v>
      </c>
      <c r="K49" s="113" t="s">
        <v>50</v>
      </c>
      <c r="L49" s="113" t="s">
        <v>51</v>
      </c>
      <c r="M49" s="114" t="s">
        <v>52</v>
      </c>
      <c r="N49" s="111" t="s">
        <v>53</v>
      </c>
      <c r="O49" s="111"/>
      <c r="P49" s="114" t="s">
        <v>53</v>
      </c>
      <c r="Q49" s="115" t="s">
        <v>54</v>
      </c>
      <c r="R49" s="116" t="n">
        <v>165516</v>
      </c>
      <c r="S49" s="116" t="n">
        <v>18442</v>
      </c>
      <c r="T49" s="115" t="s">
        <v>54</v>
      </c>
      <c r="U49" s="116" t="n">
        <v>165516</v>
      </c>
      <c r="V49" s="117" t="n">
        <v>18442</v>
      </c>
      <c r="W49" s="118" t="n">
        <v>0</v>
      </c>
      <c r="X49" s="119" t="n">
        <v>0</v>
      </c>
      <c r="Y49" s="115" t="s">
        <v>54</v>
      </c>
      <c r="Z49" s="120" t="n">
        <v>232.63</v>
      </c>
      <c r="AA49" s="121" t="n">
        <v>25919.6346</v>
      </c>
      <c r="AB49" s="115" t="s">
        <v>54</v>
      </c>
      <c r="AC49" s="120"/>
      <c r="AD49" s="120"/>
      <c r="AE49" s="122" t="s">
        <v>53</v>
      </c>
      <c r="AF49" s="123" t="n">
        <v>4.9</v>
      </c>
      <c r="AG49" s="123" t="n">
        <v>6.3</v>
      </c>
      <c r="AH49" s="123" t="n">
        <v>6.9</v>
      </c>
      <c r="AI49" s="123" t="n">
        <v>-2.2</v>
      </c>
      <c r="AJ49" s="123" t="n">
        <v>7</v>
      </c>
      <c r="AK49" s="123" t="n">
        <v>17.6</v>
      </c>
      <c r="AL49" s="111" t="s">
        <v>55</v>
      </c>
      <c r="AM49" s="124" t="s">
        <v>91</v>
      </c>
      <c r="AN49" s="125" t="n">
        <v>201611</v>
      </c>
      <c r="AO49" s="126" t="s">
        <v>57</v>
      </c>
    </row>
    <row r="50" s="145" customFormat="true" ht="18" hidden="false" customHeight="true" outlineLevel="0" collapsed="false">
      <c r="A50" s="127"/>
      <c r="B50" s="128"/>
      <c r="C50" s="129"/>
      <c r="D50" s="130"/>
      <c r="E50" s="130"/>
      <c r="F50" s="131"/>
      <c r="G50" s="132"/>
      <c r="H50" s="133"/>
      <c r="I50" s="131"/>
      <c r="J50" s="134"/>
      <c r="K50" s="133"/>
      <c r="L50" s="133"/>
      <c r="M50" s="135"/>
      <c r="N50" s="133"/>
      <c r="O50" s="133"/>
      <c r="P50" s="135"/>
      <c r="Q50" s="136"/>
      <c r="R50" s="137"/>
      <c r="S50" s="137"/>
      <c r="T50" s="136"/>
      <c r="U50" s="137"/>
      <c r="V50" s="137"/>
      <c r="W50" s="138"/>
      <c r="X50" s="138"/>
      <c r="Y50" s="136"/>
      <c r="Z50" s="139"/>
      <c r="AA50" s="140"/>
      <c r="AB50" s="136"/>
      <c r="AC50" s="139"/>
      <c r="AD50" s="139"/>
      <c r="AE50" s="141"/>
      <c r="AF50" s="140"/>
      <c r="AG50" s="142"/>
      <c r="AH50" s="142"/>
      <c r="AI50" s="142"/>
      <c r="AJ50" s="142"/>
      <c r="AK50" s="142"/>
      <c r="AL50" s="133"/>
      <c r="AM50" s="143"/>
      <c r="AN50" s="144"/>
      <c r="AO50" s="133"/>
    </row>
  </sheetData>
  <mergeCells count="44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  <mergeCell ref="A9:F9"/>
    <mergeCell ref="A10:A13"/>
    <mergeCell ref="W10:X10"/>
    <mergeCell ref="Y10:AA10"/>
    <mergeCell ref="AB10:AD10"/>
    <mergeCell ref="AF10:AK10"/>
    <mergeCell ref="AL10:AL13"/>
    <mergeCell ref="AO10:AO13"/>
    <mergeCell ref="AF11:AG11"/>
    <mergeCell ref="AH11:AI11"/>
    <mergeCell ref="AJ11:AK11"/>
    <mergeCell ref="A21:F21"/>
    <mergeCell ref="A22:A25"/>
    <mergeCell ref="W22:X22"/>
    <mergeCell ref="Y22:AA22"/>
    <mergeCell ref="AB22:AD22"/>
    <mergeCell ref="AF22:AK22"/>
    <mergeCell ref="AL22:AL25"/>
    <mergeCell ref="AO22:AO25"/>
    <mergeCell ref="AF23:AG23"/>
    <mergeCell ref="AH23:AI23"/>
    <mergeCell ref="AJ23:AK23"/>
    <mergeCell ref="A29:F29"/>
    <mergeCell ref="A30:A33"/>
    <mergeCell ref="W30:X30"/>
    <mergeCell ref="Y30:AA30"/>
    <mergeCell ref="AB30:AD30"/>
    <mergeCell ref="AF30:AK30"/>
    <mergeCell ref="AL30:AL33"/>
    <mergeCell ref="AO30:AO33"/>
    <mergeCell ref="AF31:AG31"/>
    <mergeCell ref="AH31:AI31"/>
    <mergeCell ref="AJ31:AK31"/>
  </mergeCells>
  <conditionalFormatting sqref="AC35:AO35">
    <cfRule type="expression" priority="2" aboveAverage="0" equalAverage="0" bottom="0" percent="0" rank="0" text="" dxfId="0">
      <formula>AC35&lt;&gt;AC34</formula>
    </cfRule>
  </conditionalFormatting>
  <conditionalFormatting sqref="AC34:AO34">
    <cfRule type="expression" priority="3" aboveAverage="0" equalAverage="0" bottom="0" percent="0" rank="0" text="" dxfId="1">
      <formula>AC34&lt;&gt;AC35</formula>
    </cfRule>
  </conditionalFormatting>
  <conditionalFormatting sqref="C35:E35 U35:AA35 R35:S35 G35:P35">
    <cfRule type="expression" priority="4" aboveAverage="0" equalAverage="0" bottom="0" percent="0" rank="0" text="" dxfId="2">
      <formula>C35&lt;&gt;C34</formula>
    </cfRule>
  </conditionalFormatting>
  <conditionalFormatting sqref="C34:E34 U34:AA34 R34:S34 G34:P34">
    <cfRule type="expression" priority="5" aboveAverage="0" equalAverage="0" bottom="0" percent="0" rank="0" text="" dxfId="3">
      <formula>C34&lt;&gt;C35</formula>
    </cfRule>
  </conditionalFormatting>
  <conditionalFormatting sqref="AB35">
    <cfRule type="expression" priority="6" aboveAverage="0" equalAverage="0" bottom="0" percent="0" rank="0" text="" dxfId="4">
      <formula>AB35&lt;&gt;AB34</formula>
    </cfRule>
  </conditionalFormatting>
  <conditionalFormatting sqref="AB34">
    <cfRule type="expression" priority="7" aboveAverage="0" equalAverage="0" bottom="0" percent="0" rank="0" text="" dxfId="5">
      <formula>AB34&lt;&gt;AB35</formula>
    </cfRule>
  </conditionalFormatting>
  <conditionalFormatting sqref="T35">
    <cfRule type="expression" priority="8" aboveAverage="0" equalAverage="0" bottom="0" percent="0" rank="0" text="" dxfId="6">
      <formula>T35&lt;&gt;T34</formula>
    </cfRule>
  </conditionalFormatting>
  <conditionalFormatting sqref="T34">
    <cfRule type="expression" priority="9" aboveAverage="0" equalAverage="0" bottom="0" percent="0" rank="0" text="" dxfId="7">
      <formula>T34&lt;&gt;T35</formula>
    </cfRule>
  </conditionalFormatting>
  <conditionalFormatting sqref="Q35">
    <cfRule type="expression" priority="10" aboveAverage="0" equalAverage="0" bottom="0" percent="0" rank="0" text="" dxfId="8">
      <formula>Q35&lt;&gt;Q34</formula>
    </cfRule>
  </conditionalFormatting>
  <conditionalFormatting sqref="Q34">
    <cfRule type="expression" priority="11" aboveAverage="0" equalAverage="0" bottom="0" percent="0" rank="0" text="" dxfId="9">
      <formula>Q34&lt;&gt;Q35</formula>
    </cfRule>
  </conditionalFormatting>
  <conditionalFormatting sqref="AC37:AO37 AC39:AO39 AC41:AO41 AC43:AO43 AC45:AO45">
    <cfRule type="expression" priority="12" aboveAverage="0" equalAverage="0" bottom="0" percent="0" rank="0" text="" dxfId="10">
      <formula>AC37&lt;&gt;AC36</formula>
    </cfRule>
  </conditionalFormatting>
  <conditionalFormatting sqref="AC36:AO36 AC38:AO38 AC40:AO40 AC42:AO42 AC44:AO44">
    <cfRule type="expression" priority="13" aboveAverage="0" equalAverage="0" bottom="0" percent="0" rank="0" text="" dxfId="11">
      <formula>AC36&lt;&gt;AC37</formula>
    </cfRule>
  </conditionalFormatting>
  <conditionalFormatting sqref="C37:E37 C39:E39 C41:E41 C43:E43 C45:E45 U37:AA37 U39:AA39 U41:AA41 U43:AA43 U45:AA45 R37:S37 R39:S39 R41:S41 R43:S43 R45:S45 G37:P37 G39:P39 G41:P41 G43:P43 G45:P45">
    <cfRule type="expression" priority="14" aboveAverage="0" equalAverage="0" bottom="0" percent="0" rank="0" text="" dxfId="12">
      <formula>C37&lt;&gt;C36</formula>
    </cfRule>
  </conditionalFormatting>
  <conditionalFormatting sqref="C36:E36 C38:E38 C40:E40 C42:E42 C44:E44 U36:AA36 U38:AA38 U40:AA40 U42:AA42 U44:AA44 R36:S36 R38:S38 R40:S40 R42:S42 R44:S44 G36:P36 G38:P38 G40:P40 G42:P42 G44:P44">
    <cfRule type="expression" priority="15" aboveAverage="0" equalAverage="0" bottom="0" percent="0" rank="0" text="" dxfId="13">
      <formula>C36&lt;&gt;C37</formula>
    </cfRule>
  </conditionalFormatting>
  <conditionalFormatting sqref="AB37 AB39 AB41 AB43 AB45">
    <cfRule type="expression" priority="16" aboveAverage="0" equalAverage="0" bottom="0" percent="0" rank="0" text="" dxfId="14">
      <formula>AB37&lt;&gt;AB36</formula>
    </cfRule>
  </conditionalFormatting>
  <conditionalFormatting sqref="AB36 AB38 AB40 AB42 AB44">
    <cfRule type="expression" priority="17" aboveAverage="0" equalAverage="0" bottom="0" percent="0" rank="0" text="" dxfId="15">
      <formula>AB36&lt;&gt;AB37</formula>
    </cfRule>
  </conditionalFormatting>
  <conditionalFormatting sqref="T37 T39 T41 T43 T45">
    <cfRule type="expression" priority="18" aboveAverage="0" equalAverage="0" bottom="0" percent="0" rank="0" text="" dxfId="16">
      <formula>T37&lt;&gt;T36</formula>
    </cfRule>
  </conditionalFormatting>
  <conditionalFormatting sqref="T36 T38 T40 T42 T44">
    <cfRule type="expression" priority="19" aboveAverage="0" equalAverage="0" bottom="0" percent="0" rank="0" text="" dxfId="17">
      <formula>T36&lt;&gt;T37</formula>
    </cfRule>
  </conditionalFormatting>
  <conditionalFormatting sqref="Q37 Q39 Q41 Q43 Q45">
    <cfRule type="expression" priority="20" aboveAverage="0" equalAverage="0" bottom="0" percent="0" rank="0" text="" dxfId="18">
      <formula>Q37&lt;&gt;Q36</formula>
    </cfRule>
  </conditionalFormatting>
  <conditionalFormatting sqref="Q36 Q38 Q40 Q42 Q44">
    <cfRule type="expression" priority="21" aboveAverage="0" equalAverage="0" bottom="0" percent="0" rank="0" text="" dxfId="19">
      <formula>Q36&lt;&gt;Q37</formula>
    </cfRule>
  </conditionalFormatting>
  <conditionalFormatting sqref="F35 F37 F39 F41 F43 F45">
    <cfRule type="expression" priority="22" aboveAverage="0" equalAverage="0" bottom="0" percent="0" rank="0" text="" dxfId="20">
      <formula>F35&lt;&gt;F34</formula>
    </cfRule>
  </conditionalFormatting>
  <conditionalFormatting sqref="F34 F36 F38 F40 F42 F44">
    <cfRule type="expression" priority="23" aboveAverage="0" equalAverage="0" bottom="0" percent="0" rank="0" text="" dxfId="21">
      <formula>F34&lt;&gt;F35</formula>
    </cfRule>
  </conditionalFormatting>
  <conditionalFormatting sqref="B35">
    <cfRule type="expression" priority="24" aboveAverage="0" equalAverage="0" bottom="0" percent="0" rank="0" text="" dxfId="22">
      <formula>B35&lt;&gt;B34</formula>
    </cfRule>
  </conditionalFormatting>
  <conditionalFormatting sqref="B34">
    <cfRule type="expression" priority="25" aboveAverage="0" equalAverage="0" bottom="0" percent="0" rank="0" text="" dxfId="23">
      <formula>B34&lt;&gt;B35</formula>
    </cfRule>
  </conditionalFormatting>
  <conditionalFormatting sqref="B37">
    <cfRule type="expression" priority="26" aboveAverage="0" equalAverage="0" bottom="0" percent="0" rank="0" text="" dxfId="24">
      <formula>B37&lt;&gt;B36</formula>
    </cfRule>
  </conditionalFormatting>
  <conditionalFormatting sqref="B36">
    <cfRule type="expression" priority="27" aboveAverage="0" equalAverage="0" bottom="0" percent="0" rank="0" text="" dxfId="25">
      <formula>B36&lt;&gt;B37</formula>
    </cfRule>
  </conditionalFormatting>
  <conditionalFormatting sqref="B39 B41 B43 B45">
    <cfRule type="expression" priority="28" aboveAverage="0" equalAverage="0" bottom="0" percent="0" rank="0" text="" dxfId="26">
      <formula>B39&lt;&gt;B38</formula>
    </cfRule>
  </conditionalFormatting>
  <conditionalFormatting sqref="B38 B40 B42 B44">
    <cfRule type="expression" priority="29" aboveAverage="0" equalAverage="0" bottom="0" percent="0" rank="0" text="" dxfId="27">
      <formula>B38&lt;&gt;B39</formula>
    </cfRule>
  </conditionalFormatting>
  <conditionalFormatting sqref="B50:C50">
    <cfRule type="expression" priority="30" aboveAverage="0" equalAverage="0" bottom="0" percent="0" rank="0" text="" dxfId="28">
      <formula>B50&lt;&gt;#REF!</formula>
    </cfRule>
  </conditionalFormatting>
  <conditionalFormatting sqref="AC7:AO7">
    <cfRule type="expression" priority="31" aboveAverage="0" equalAverage="0" bottom="0" percent="0" rank="0" text="" dxfId="29">
      <formula>AC7&lt;&gt;AC6</formula>
    </cfRule>
  </conditionalFormatting>
  <conditionalFormatting sqref="AC6:AO6">
    <cfRule type="expression" priority="32" aboveAverage="0" equalAverage="0" bottom="0" percent="0" rank="0" text="" dxfId="30">
      <formula>AC6&lt;&gt;AC7</formula>
    </cfRule>
  </conditionalFormatting>
  <conditionalFormatting sqref="C7:E7 U7:AA7 R7:S7 G7:P7">
    <cfRule type="expression" priority="33" aboveAverage="0" equalAverage="0" bottom="0" percent="0" rank="0" text="" dxfId="31">
      <formula>C7&lt;&gt;C6</formula>
    </cfRule>
  </conditionalFormatting>
  <conditionalFormatting sqref="C6:E6 U6:AA6 R6:S6 G6:P6">
    <cfRule type="expression" priority="34" aboveAverage="0" equalAverage="0" bottom="0" percent="0" rank="0" text="" dxfId="32">
      <formula>C6&lt;&gt;C7</formula>
    </cfRule>
  </conditionalFormatting>
  <conditionalFormatting sqref="AB7">
    <cfRule type="expression" priority="35" aboveAverage="0" equalAverage="0" bottom="0" percent="0" rank="0" text="" dxfId="33">
      <formula>AB7&lt;&gt;AB6</formula>
    </cfRule>
  </conditionalFormatting>
  <conditionalFormatting sqref="AB6">
    <cfRule type="expression" priority="36" aboveAverage="0" equalAverage="0" bottom="0" percent="0" rank="0" text="" dxfId="34">
      <formula>AB6&lt;&gt;AB7</formula>
    </cfRule>
  </conditionalFormatting>
  <conditionalFormatting sqref="T7">
    <cfRule type="expression" priority="37" aboveAverage="0" equalAverage="0" bottom="0" percent="0" rank="0" text="" dxfId="35">
      <formula>T7&lt;&gt;T6</formula>
    </cfRule>
  </conditionalFormatting>
  <conditionalFormatting sqref="T6">
    <cfRule type="expression" priority="38" aboveAverage="0" equalAverage="0" bottom="0" percent="0" rank="0" text="" dxfId="36">
      <formula>T6&lt;&gt;T7</formula>
    </cfRule>
  </conditionalFormatting>
  <conditionalFormatting sqref="Q7">
    <cfRule type="expression" priority="39" aboveAverage="0" equalAverage="0" bottom="0" percent="0" rank="0" text="" dxfId="37">
      <formula>Q7&lt;&gt;Q6</formula>
    </cfRule>
  </conditionalFormatting>
  <conditionalFormatting sqref="Q6">
    <cfRule type="expression" priority="40" aboveAverage="0" equalAverage="0" bottom="0" percent="0" rank="0" text="" dxfId="38">
      <formula>Q6&lt;&gt;Q7</formula>
    </cfRule>
  </conditionalFormatting>
  <conditionalFormatting sqref="F7">
    <cfRule type="expression" priority="41" aboveAverage="0" equalAverage="0" bottom="0" percent="0" rank="0" text="" dxfId="39">
      <formula>F7&lt;&gt;F6</formula>
    </cfRule>
  </conditionalFormatting>
  <conditionalFormatting sqref="F6">
    <cfRule type="expression" priority="42" aboveAverage="0" equalAverage="0" bottom="0" percent="0" rank="0" text="" dxfId="40">
      <formula>F6&lt;&gt;F7</formula>
    </cfRule>
  </conditionalFormatting>
  <conditionalFormatting sqref="B7">
    <cfRule type="expression" priority="43" aboveAverage="0" equalAverage="0" bottom="0" percent="0" rank="0" text="" dxfId="41">
      <formula>B7&lt;&gt;B6</formula>
    </cfRule>
  </conditionalFormatting>
  <conditionalFormatting sqref="B6">
    <cfRule type="expression" priority="44" aboveAverage="0" equalAverage="0" bottom="0" percent="0" rank="0" text="" dxfId="42">
      <formula>B6&lt;&gt;B7</formula>
    </cfRule>
  </conditionalFormatting>
  <conditionalFormatting sqref="B8:C8">
    <cfRule type="expression" priority="45" aboveAverage="0" equalAverage="0" bottom="0" percent="0" rank="0" text="" dxfId="43">
      <formula>B8&lt;&gt;#REF!</formula>
    </cfRule>
  </conditionalFormatting>
  <conditionalFormatting sqref="C46:E46 C48:E48 U46:AA46 U48:AA48 R46:S46 R48:S48 G46:P46 G48:P48">
    <cfRule type="expression" priority="46" aboveAverage="0" equalAverage="0" bottom="0" percent="0" rank="0" text="" dxfId="44">
      <formula>C46&lt;&gt;C47</formula>
    </cfRule>
  </conditionalFormatting>
  <conditionalFormatting sqref="AB46 AB48">
    <cfRule type="expression" priority="47" aboveAverage="0" equalAverage="0" bottom="0" percent="0" rank="0" text="" dxfId="45">
      <formula>AB46&lt;&gt;AB47</formula>
    </cfRule>
  </conditionalFormatting>
  <conditionalFormatting sqref="T46 T48">
    <cfRule type="expression" priority="48" aboveAverage="0" equalAverage="0" bottom="0" percent="0" rank="0" text="" dxfId="46">
      <formula>T46&lt;&gt;T47</formula>
    </cfRule>
  </conditionalFormatting>
  <conditionalFormatting sqref="F46 F48">
    <cfRule type="expression" priority="49" aboveAverage="0" equalAverage="0" bottom="0" percent="0" rank="0" text="" dxfId="47">
      <formula>F46&lt;&gt;F47</formula>
    </cfRule>
  </conditionalFormatting>
  <conditionalFormatting sqref="AC46:AO46 AC48:AO48">
    <cfRule type="expression" priority="50" aboveAverage="0" equalAverage="0" bottom="0" percent="0" rank="0" text="" dxfId="48">
      <formula>AC46&lt;&gt;AC47</formula>
    </cfRule>
  </conditionalFormatting>
  <conditionalFormatting sqref="F47 F49">
    <cfRule type="expression" priority="51" aboveAverage="0" equalAverage="0" bottom="0" percent="0" rank="0" text="" dxfId="49">
      <formula>F47&lt;&gt;F46</formula>
    </cfRule>
  </conditionalFormatting>
  <conditionalFormatting sqref="AC47:AO47 AC49:AO49">
    <cfRule type="expression" priority="52" aboveAverage="0" equalAverage="0" bottom="0" percent="0" rank="0" text="" dxfId="50">
      <formula>AC47&lt;&gt;AC46</formula>
    </cfRule>
  </conditionalFormatting>
  <conditionalFormatting sqref="B46 B48">
    <cfRule type="expression" priority="53" aboveAverage="0" equalAverage="0" bottom="0" percent="0" rank="0" text="" dxfId="51">
      <formula>B46&lt;&gt;B47</formula>
    </cfRule>
  </conditionalFormatting>
  <conditionalFormatting sqref="C47:E47 C49:E49 U47:AA47 U49:AA49 R47:S47 R49:S49 G47:P47 G49:P49">
    <cfRule type="expression" priority="54" aboveAverage="0" equalAverage="0" bottom="0" percent="0" rank="0" text="" dxfId="52">
      <formula>C47&lt;&gt;C46</formula>
    </cfRule>
  </conditionalFormatting>
  <conditionalFormatting sqref="AB47 AB49">
    <cfRule type="expression" priority="55" aboveAverage="0" equalAverage="0" bottom="0" percent="0" rank="0" text="" dxfId="53">
      <formula>AB47&lt;&gt;AB46</formula>
    </cfRule>
  </conditionalFormatting>
  <conditionalFormatting sqref="T47 T49">
    <cfRule type="expression" priority="56" aboveAverage="0" equalAverage="0" bottom="0" percent="0" rank="0" text="" dxfId="54">
      <formula>T47&lt;&gt;T46</formula>
    </cfRule>
  </conditionalFormatting>
  <conditionalFormatting sqref="Q47 Q49">
    <cfRule type="expression" priority="57" aboveAverage="0" equalAverage="0" bottom="0" percent="0" rank="0" text="" dxfId="55">
      <formula>Q47&lt;&gt;Q46</formula>
    </cfRule>
  </conditionalFormatting>
  <conditionalFormatting sqref="Q46 Q48">
    <cfRule type="expression" priority="58" aboveAverage="0" equalAverage="0" bottom="0" percent="0" rank="0" text="" dxfId="56">
      <formula>Q46&lt;&gt;Q47</formula>
    </cfRule>
  </conditionalFormatting>
  <conditionalFormatting sqref="B47 B49">
    <cfRule type="expression" priority="59" aboveAverage="0" equalAverage="0" bottom="0" percent="0" rank="0" text="" dxfId="57">
      <formula>B47&lt;&gt;B46</formula>
    </cfRule>
  </conditionalFormatting>
  <conditionalFormatting sqref="F14 F16">
    <cfRule type="expression" priority="60" aboveAverage="0" equalAverage="0" bottom="0" percent="0" rank="0" text="" dxfId="58">
      <formula>F14&lt;&gt;F15</formula>
    </cfRule>
  </conditionalFormatting>
  <conditionalFormatting sqref="AC15:AO15 AC17:AO17">
    <cfRule type="expression" priority="61" aboveAverage="0" equalAverage="0" bottom="0" percent="0" rank="0" text="" dxfId="59">
      <formula>AC15&lt;&gt;AC14</formula>
    </cfRule>
  </conditionalFormatting>
  <conditionalFormatting sqref="AC14:AO14 AC16:AO16">
    <cfRule type="expression" priority="62" aboveAverage="0" equalAverage="0" bottom="0" percent="0" rank="0" text="" dxfId="60">
      <formula>AC14&lt;&gt;AC15</formula>
    </cfRule>
  </conditionalFormatting>
  <conditionalFormatting sqref="C15:E15 C17:E17 U15:AA15 U17:AA17 R15:S15 R17:S17 G15:P15 G17:P17">
    <cfRule type="expression" priority="63" aboveAverage="0" equalAverage="0" bottom="0" percent="0" rank="0" text="" dxfId="61">
      <formula>C15&lt;&gt;C14</formula>
    </cfRule>
  </conditionalFormatting>
  <conditionalFormatting sqref="C14:E14 C16:E16 U14:AA14 U16:AA16 R14:S14 R16:S16 G14:P14 G16:P16">
    <cfRule type="expression" priority="64" aboveAverage="0" equalAverage="0" bottom="0" percent="0" rank="0" text="" dxfId="62">
      <formula>C14&lt;&gt;C15</formula>
    </cfRule>
  </conditionalFormatting>
  <conditionalFormatting sqref="AB15 AB17">
    <cfRule type="expression" priority="65" aboveAverage="0" equalAverage="0" bottom="0" percent="0" rank="0" text="" dxfId="63">
      <formula>AB15&lt;&gt;AB14</formula>
    </cfRule>
  </conditionalFormatting>
  <conditionalFormatting sqref="AB14 AB16">
    <cfRule type="expression" priority="66" aboveAverage="0" equalAverage="0" bottom="0" percent="0" rank="0" text="" dxfId="64">
      <formula>AB14&lt;&gt;AB15</formula>
    </cfRule>
  </conditionalFormatting>
  <conditionalFormatting sqref="T15 T17">
    <cfRule type="expression" priority="67" aboveAverage="0" equalAverage="0" bottom="0" percent="0" rank="0" text="" dxfId="65">
      <formula>T15&lt;&gt;T14</formula>
    </cfRule>
  </conditionalFormatting>
  <conditionalFormatting sqref="T14 T16">
    <cfRule type="expression" priority="68" aboveAverage="0" equalAverage="0" bottom="0" percent="0" rank="0" text="" dxfId="66">
      <formula>T14&lt;&gt;T15</formula>
    </cfRule>
  </conditionalFormatting>
  <conditionalFormatting sqref="Q15 Q17">
    <cfRule type="expression" priority="69" aboveAverage="0" equalAverage="0" bottom="0" percent="0" rank="0" text="" dxfId="67">
      <formula>Q15&lt;&gt;Q14</formula>
    </cfRule>
  </conditionalFormatting>
  <conditionalFormatting sqref="Q14 Q16">
    <cfRule type="expression" priority="70" aboveAverage="0" equalAverage="0" bottom="0" percent="0" rank="0" text="" dxfId="68">
      <formula>Q14&lt;&gt;Q15</formula>
    </cfRule>
  </conditionalFormatting>
  <conditionalFormatting sqref="F15 F17">
    <cfRule type="expression" priority="71" aboveAverage="0" equalAverage="0" bottom="0" percent="0" rank="0" text="" dxfId="69">
      <formula>F15&lt;&gt;F14</formula>
    </cfRule>
  </conditionalFormatting>
  <conditionalFormatting sqref="F18">
    <cfRule type="expression" priority="72" aboveAverage="0" equalAverage="0" bottom="0" percent="0" rank="0" text="" dxfId="70">
      <formula>F18&lt;&gt;F19</formula>
    </cfRule>
  </conditionalFormatting>
  <conditionalFormatting sqref="B15 B17">
    <cfRule type="expression" priority="73" aboveAverage="0" equalAverage="0" bottom="0" percent="0" rank="0" text="" dxfId="71">
      <formula>B15&lt;&gt;B14</formula>
    </cfRule>
  </conditionalFormatting>
  <conditionalFormatting sqref="B14 B16">
    <cfRule type="expression" priority="74" aboveAverage="0" equalAverage="0" bottom="0" percent="0" rank="0" text="" dxfId="72">
      <formula>B14&lt;&gt;B15</formula>
    </cfRule>
  </conditionalFormatting>
  <conditionalFormatting sqref="AC19:AO19">
    <cfRule type="expression" priority="75" aboveAverage="0" equalAverage="0" bottom="0" percent="0" rank="0" text="" dxfId="73">
      <formula>AC19&lt;&gt;AC18</formula>
    </cfRule>
  </conditionalFormatting>
  <conditionalFormatting sqref="AC18:AO18">
    <cfRule type="expression" priority="76" aboveAverage="0" equalAverage="0" bottom="0" percent="0" rank="0" text="" dxfId="74">
      <formula>AC18&lt;&gt;AC19</formula>
    </cfRule>
  </conditionalFormatting>
  <conditionalFormatting sqref="C19:E19 U19:AA19 R19:S19 G19:P19">
    <cfRule type="expression" priority="77" aboveAverage="0" equalAverage="0" bottom="0" percent="0" rank="0" text="" dxfId="75">
      <formula>C19&lt;&gt;C18</formula>
    </cfRule>
  </conditionalFormatting>
  <conditionalFormatting sqref="C18:E18 U18:AA18 R18:S18 G18:P18">
    <cfRule type="expression" priority="78" aboveAverage="0" equalAverage="0" bottom="0" percent="0" rank="0" text="" dxfId="76">
      <formula>C18&lt;&gt;C19</formula>
    </cfRule>
  </conditionalFormatting>
  <conditionalFormatting sqref="AB19">
    <cfRule type="expression" priority="79" aboveAverage="0" equalAverage="0" bottom="0" percent="0" rank="0" text="" dxfId="77">
      <formula>AB19&lt;&gt;AB18</formula>
    </cfRule>
  </conditionalFormatting>
  <conditionalFormatting sqref="AB18">
    <cfRule type="expression" priority="80" aboveAverage="0" equalAverage="0" bottom="0" percent="0" rank="0" text="" dxfId="78">
      <formula>AB18&lt;&gt;AB19</formula>
    </cfRule>
  </conditionalFormatting>
  <conditionalFormatting sqref="T19">
    <cfRule type="expression" priority="81" aboveAverage="0" equalAverage="0" bottom="0" percent="0" rank="0" text="" dxfId="79">
      <formula>T19&lt;&gt;T18</formula>
    </cfRule>
  </conditionalFormatting>
  <conditionalFormatting sqref="T18">
    <cfRule type="expression" priority="82" aboveAverage="0" equalAverage="0" bottom="0" percent="0" rank="0" text="" dxfId="80">
      <formula>T18&lt;&gt;T19</formula>
    </cfRule>
  </conditionalFormatting>
  <conditionalFormatting sqref="Q19">
    <cfRule type="expression" priority="83" aboveAverage="0" equalAverage="0" bottom="0" percent="0" rank="0" text="" dxfId="81">
      <formula>Q19&lt;&gt;Q18</formula>
    </cfRule>
  </conditionalFormatting>
  <conditionalFormatting sqref="Q18">
    <cfRule type="expression" priority="84" aboveAverage="0" equalAverage="0" bottom="0" percent="0" rank="0" text="" dxfId="82">
      <formula>Q18&lt;&gt;Q19</formula>
    </cfRule>
  </conditionalFormatting>
  <conditionalFormatting sqref="F19">
    <cfRule type="expression" priority="85" aboveAverage="0" equalAverage="0" bottom="0" percent="0" rank="0" text="" dxfId="83">
      <formula>F19&lt;&gt;F18</formula>
    </cfRule>
  </conditionalFormatting>
  <conditionalFormatting sqref="B19">
    <cfRule type="expression" priority="86" aboveAverage="0" equalAverage="0" bottom="0" percent="0" rank="0" text="" dxfId="84">
      <formula>B19&lt;&gt;B18</formula>
    </cfRule>
  </conditionalFormatting>
  <conditionalFormatting sqref="B18">
    <cfRule type="expression" priority="87" aboveAverage="0" equalAverage="0" bottom="0" percent="0" rank="0" text="" dxfId="85">
      <formula>B18&lt;&gt;B19</formula>
    </cfRule>
  </conditionalFormatting>
  <conditionalFormatting sqref="F26">
    <cfRule type="expression" priority="88" aboveAverage="0" equalAverage="0" bottom="0" percent="0" rank="0" text="" dxfId="86">
      <formula>F26&lt;&gt;F27</formula>
    </cfRule>
  </conditionalFormatting>
  <conditionalFormatting sqref="AC27:AO27">
    <cfRule type="expression" priority="89" aboveAverage="0" equalAverage="0" bottom="0" percent="0" rank="0" text="" dxfId="87">
      <formula>AC27&lt;&gt;AC26</formula>
    </cfRule>
  </conditionalFormatting>
  <conditionalFormatting sqref="AC26:AO26">
    <cfRule type="expression" priority="90" aboveAverage="0" equalAverage="0" bottom="0" percent="0" rank="0" text="" dxfId="88">
      <formula>AC26&lt;&gt;AC27</formula>
    </cfRule>
  </conditionalFormatting>
  <conditionalFormatting sqref="C27:E27 U27:AA27 R27:S27 G27:P27">
    <cfRule type="expression" priority="91" aboveAverage="0" equalAverage="0" bottom="0" percent="0" rank="0" text="" dxfId="89">
      <formula>C27&lt;&gt;C26</formula>
    </cfRule>
  </conditionalFormatting>
  <conditionalFormatting sqref="C26:E26 U26:AA26 R26:S26 G26:P26">
    <cfRule type="expression" priority="92" aboveAverage="0" equalAverage="0" bottom="0" percent="0" rank="0" text="" dxfId="90">
      <formula>C26&lt;&gt;C27</formula>
    </cfRule>
  </conditionalFormatting>
  <conditionalFormatting sqref="AB27">
    <cfRule type="expression" priority="93" aboveAverage="0" equalAverage="0" bottom="0" percent="0" rank="0" text="" dxfId="91">
      <formula>AB27&lt;&gt;AB26</formula>
    </cfRule>
  </conditionalFormatting>
  <conditionalFormatting sqref="AB26">
    <cfRule type="expression" priority="94" aboveAverage="0" equalAverage="0" bottom="0" percent="0" rank="0" text="" dxfId="92">
      <formula>AB26&lt;&gt;AB27</formula>
    </cfRule>
  </conditionalFormatting>
  <conditionalFormatting sqref="T27">
    <cfRule type="expression" priority="95" aboveAverage="0" equalAverage="0" bottom="0" percent="0" rank="0" text="" dxfId="93">
      <formula>T27&lt;&gt;T26</formula>
    </cfRule>
  </conditionalFormatting>
  <conditionalFormatting sqref="T26">
    <cfRule type="expression" priority="96" aboveAverage="0" equalAverage="0" bottom="0" percent="0" rank="0" text="" dxfId="94">
      <formula>T26&lt;&gt;T27</formula>
    </cfRule>
  </conditionalFormatting>
  <conditionalFormatting sqref="Q27">
    <cfRule type="expression" priority="97" aboveAverage="0" equalAverage="0" bottom="0" percent="0" rank="0" text="" dxfId="95">
      <formula>Q27&lt;&gt;Q26</formula>
    </cfRule>
  </conditionalFormatting>
  <conditionalFormatting sqref="Q26">
    <cfRule type="expression" priority="98" aboveAverage="0" equalAverage="0" bottom="0" percent="0" rank="0" text="" dxfId="96">
      <formula>Q26&lt;&gt;Q27</formula>
    </cfRule>
  </conditionalFormatting>
  <conditionalFormatting sqref="F27">
    <cfRule type="expression" priority="99" aboveAverage="0" equalAverage="0" bottom="0" percent="0" rank="0" text="" dxfId="97">
      <formula>F27&lt;&gt;F26</formula>
    </cfRule>
  </conditionalFormatting>
  <conditionalFormatting sqref="B27">
    <cfRule type="expression" priority="100" aboveAverage="0" equalAverage="0" bottom="0" percent="0" rank="0" text="" dxfId="98">
      <formula>B27&lt;&gt;B26</formula>
    </cfRule>
  </conditionalFormatting>
  <conditionalFormatting sqref="B26">
    <cfRule type="expression" priority="101" aboveAverage="0" equalAverage="0" bottom="0" percent="0" rank="0" text="" dxfId="99">
      <formula>B26&lt;&gt;B27</formula>
    </cfRule>
  </conditionalFormatting>
  <conditionalFormatting sqref="B20:C20">
    <cfRule type="expression" priority="102" aboveAverage="0" equalAverage="0" bottom="0" percent="0" rank="0" text="" dxfId="100">
      <formula>B20&lt;&gt;#REF!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森下　仁美</cp:lastModifiedBy>
  <cp:lastPrinted>2017-01-17T05:51:18Z</cp:lastPrinted>
  <dcterms:modified xsi:type="dcterms:W3CDTF">2017-01-17T05:51:36Z</dcterms:modified>
  <cp:revision>0</cp:revision>
  <dc:subject/>
  <dc:title/>
</cp:coreProperties>
</file>