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25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65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Teneo Partners
</t>
    </r>
    <r>
      <rPr>
        <b val="true"/>
        <sz val="11"/>
        <rFont val="Noto Sans"/>
        <family val="2"/>
      </rPr>
      <t xml:space="preserve">商品分類：その他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ｼﾝ･ｶ･ﾌｧﾝﾄﾞ円ｸﾗｽ</t>
    </r>
    <r>
      <rPr>
        <sz val="8"/>
        <rFont val="ＭＳ Ｐゴシック"/>
        <family val="3"/>
        <charset val="128"/>
      </rPr>
      <t xml:space="preserve">E</t>
    </r>
  </si>
  <si>
    <t xml:space="preserve">Teneo Partners</t>
  </si>
  <si>
    <t xml:space="preserve">ﾀﾞｰｳｨﾝ･ｷｬﾋﾟﾀﾙ･ﾊﾟｰﾄﾅｰｽﾞ株式会社</t>
  </si>
  <si>
    <t xml:space="preserve">ｹｲﾏﾝ諸島</t>
  </si>
  <si>
    <t xml:space="preserve">契約型</t>
  </si>
  <si>
    <t xml:space="preserve">2016.09.01</t>
  </si>
  <si>
    <t xml:space="preserve">-</t>
  </si>
  <si>
    <t xml:space="preserve">2110.12.18</t>
  </si>
  <si>
    <t xml:space="preserve">(JPY)</t>
  </si>
  <si>
    <t xml:space="preserve">11-828-1</t>
  </si>
  <si>
    <t xml:space="preserve">株</t>
  </si>
  <si>
    <t xml:space="preserve">訂正後</t>
  </si>
  <si>
    <r>
      <rPr>
        <sz val="8"/>
        <rFont val="Noto Sans"/>
        <family val="2"/>
      </rPr>
      <t xml:space="preserve">ｼﾝ･ｶ･ﾌｧﾝﾄﾞ円ｸﾗｽ</t>
    </r>
    <r>
      <rPr>
        <sz val="8"/>
        <rFont val="ＭＳ Ｐゴシック"/>
        <family val="3"/>
        <charset val="128"/>
      </rPr>
      <t xml:space="preserve">F</t>
    </r>
  </si>
  <si>
    <t xml:space="preserve">11-828-2</t>
  </si>
  <si>
    <t xml:space="preserve">201610</t>
  </si>
  <si>
    <t xml:space="preserve">201611</t>
  </si>
  <si>
    <t xml:space="preserve">201612</t>
  </si>
  <si>
    <t xml:space="preserve">201701</t>
  </si>
  <si>
    <t xml:space="preserve">2017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00_ 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2" xfId="21"/>
    <cellStyle name="標準_外国投信元_1" xfId="22"/>
  </cellStyles>
  <dxfs count="1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6.4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2" min="32" style="5" width="9.62"/>
    <col collapsed="false" customWidth="true" hidden="fals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3" t="s">
        <v>13</v>
      </c>
      <c r="I3" s="41" t="s">
        <v>14</v>
      </c>
      <c r="J3" s="42" t="s">
        <v>10</v>
      </c>
      <c r="K3" s="43" t="s">
        <v>15</v>
      </c>
      <c r="L3" s="43" t="s">
        <v>16</v>
      </c>
      <c r="M3" s="38" t="s">
        <v>17</v>
      </c>
      <c r="N3" s="43" t="s">
        <v>18</v>
      </c>
      <c r="O3" s="38" t="s">
        <v>19</v>
      </c>
      <c r="P3" s="44" t="s">
        <v>20</v>
      </c>
      <c r="Q3" s="45"/>
      <c r="R3" s="46" t="s">
        <v>21</v>
      </c>
      <c r="S3" s="47"/>
      <c r="T3" s="45"/>
      <c r="U3" s="46" t="s">
        <v>22</v>
      </c>
      <c r="V3" s="48"/>
      <c r="W3" s="49" t="s">
        <v>23</v>
      </c>
      <c r="X3" s="50"/>
      <c r="Y3" s="45"/>
      <c r="Z3" s="46"/>
      <c r="AA3" s="51"/>
      <c r="AB3" s="45"/>
      <c r="AC3" s="46" t="s">
        <v>24</v>
      </c>
      <c r="AD3" s="48"/>
      <c r="AE3" s="52" t="s">
        <v>25</v>
      </c>
      <c r="AF3" s="53" t="s">
        <v>26</v>
      </c>
      <c r="AG3" s="53"/>
      <c r="AH3" s="53" t="s">
        <v>27</v>
      </c>
      <c r="AI3" s="53"/>
      <c r="AJ3" s="53" t="s">
        <v>28</v>
      </c>
      <c r="AK3" s="53"/>
      <c r="AL3" s="34"/>
      <c r="AM3" s="54" t="s">
        <v>29</v>
      </c>
      <c r="AN3" s="54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5"/>
      <c r="G4" s="56"/>
      <c r="H4" s="43" t="s">
        <v>31</v>
      </c>
      <c r="I4" s="57"/>
      <c r="J4" s="58"/>
      <c r="K4" s="41"/>
      <c r="L4" s="43"/>
      <c r="M4" s="44"/>
      <c r="N4" s="43" t="s">
        <v>32</v>
      </c>
      <c r="O4" s="38"/>
      <c r="P4" s="44"/>
      <c r="Q4" s="59"/>
      <c r="R4" s="60"/>
      <c r="S4" s="61" t="s">
        <v>33</v>
      </c>
      <c r="T4" s="59"/>
      <c r="U4" s="60"/>
      <c r="V4" s="61" t="s">
        <v>33</v>
      </c>
      <c r="W4" s="61" t="s">
        <v>34</v>
      </c>
      <c r="X4" s="61" t="s">
        <v>35</v>
      </c>
      <c r="Y4" s="59"/>
      <c r="Z4" s="60"/>
      <c r="AA4" s="62" t="s">
        <v>33</v>
      </c>
      <c r="AB4" s="59"/>
      <c r="AC4" s="63" t="s">
        <v>36</v>
      </c>
      <c r="AD4" s="61" t="s">
        <v>33</v>
      </c>
      <c r="AE4" s="52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4"/>
      <c r="AN4" s="54"/>
      <c r="AO4" s="36"/>
    </row>
    <row r="5" s="81" customFormat="true" ht="23.25" hidden="false" customHeight="true" outlineLevel="0" collapsed="false">
      <c r="A5" s="17"/>
      <c r="B5" s="64"/>
      <c r="C5" s="64"/>
      <c r="D5" s="65"/>
      <c r="E5" s="66"/>
      <c r="F5" s="67"/>
      <c r="G5" s="56"/>
      <c r="H5" s="68"/>
      <c r="I5" s="69"/>
      <c r="J5" s="56"/>
      <c r="K5" s="70"/>
      <c r="L5" s="71"/>
      <c r="M5" s="64"/>
      <c r="N5" s="71"/>
      <c r="O5" s="64"/>
      <c r="P5" s="64"/>
      <c r="Q5" s="72"/>
      <c r="R5" s="73" t="s">
        <v>40</v>
      </c>
      <c r="S5" s="74" t="s">
        <v>41</v>
      </c>
      <c r="T5" s="72"/>
      <c r="U5" s="73" t="s">
        <v>40</v>
      </c>
      <c r="V5" s="75" t="s">
        <v>41</v>
      </c>
      <c r="W5" s="76" t="s">
        <v>42</v>
      </c>
      <c r="X5" s="76" t="s">
        <v>42</v>
      </c>
      <c r="Y5" s="72"/>
      <c r="Z5" s="73" t="s">
        <v>43</v>
      </c>
      <c r="AA5" s="77" t="s">
        <v>44</v>
      </c>
      <c r="AB5" s="72"/>
      <c r="AC5" s="73" t="s">
        <v>43</v>
      </c>
      <c r="AD5" s="75" t="s">
        <v>44</v>
      </c>
      <c r="AE5" s="75"/>
      <c r="AF5" s="78" t="s">
        <v>42</v>
      </c>
      <c r="AG5" s="79" t="s">
        <v>42</v>
      </c>
      <c r="AH5" s="79" t="s">
        <v>42</v>
      </c>
      <c r="AI5" s="79" t="s">
        <v>42</v>
      </c>
      <c r="AJ5" s="79" t="s">
        <v>42</v>
      </c>
      <c r="AK5" s="78" t="s">
        <v>42</v>
      </c>
      <c r="AL5" s="34"/>
      <c r="AM5" s="80"/>
      <c r="AN5" s="80"/>
      <c r="AO5" s="36"/>
    </row>
    <row r="6" s="104" customFormat="true" ht="18" hidden="false" customHeight="true" outlineLevel="0" collapsed="false">
      <c r="A6" s="82" t="s">
        <v>45</v>
      </c>
      <c r="B6" s="83" t="n">
        <f aca="false">AN6</f>
        <v>201610</v>
      </c>
      <c r="C6" s="84" t="n">
        <v>2016</v>
      </c>
      <c r="D6" s="85" t="n">
        <v>828</v>
      </c>
      <c r="E6" s="85" t="n">
        <v>1</v>
      </c>
      <c r="F6" s="86" t="s">
        <v>46</v>
      </c>
      <c r="G6" s="87" t="n">
        <v>329</v>
      </c>
      <c r="H6" s="88" t="s">
        <v>47</v>
      </c>
      <c r="I6" s="86" t="s">
        <v>48</v>
      </c>
      <c r="J6" s="89" t="n">
        <v>9</v>
      </c>
      <c r="K6" s="90" t="s">
        <v>49</v>
      </c>
      <c r="L6" s="90" t="s">
        <v>50</v>
      </c>
      <c r="M6" s="91" t="s">
        <v>51</v>
      </c>
      <c r="N6" s="88" t="s">
        <v>52</v>
      </c>
      <c r="O6" s="88"/>
      <c r="P6" s="91" t="s">
        <v>53</v>
      </c>
      <c r="Q6" s="92" t="s">
        <v>54</v>
      </c>
      <c r="R6" s="93" t="n">
        <v>86551</v>
      </c>
      <c r="S6" s="93" t="n">
        <v>87</v>
      </c>
      <c r="T6" s="92" t="s">
        <v>54</v>
      </c>
      <c r="U6" s="93" t="n">
        <v>86551</v>
      </c>
      <c r="V6" s="94" t="n">
        <v>87</v>
      </c>
      <c r="W6" s="95" t="n">
        <v>100</v>
      </c>
      <c r="X6" s="96" t="n">
        <v>0</v>
      </c>
      <c r="Y6" s="92" t="s">
        <v>54</v>
      </c>
      <c r="Z6" s="97" t="n">
        <v>1.014</v>
      </c>
      <c r="AA6" s="98" t="n">
        <v>1.014</v>
      </c>
      <c r="AB6" s="92" t="s">
        <v>54</v>
      </c>
      <c r="AC6" s="97"/>
      <c r="AD6" s="97"/>
      <c r="AE6" s="99" t="s">
        <v>52</v>
      </c>
      <c r="AF6" s="98"/>
      <c r="AG6" s="100"/>
      <c r="AH6" s="100"/>
      <c r="AI6" s="100"/>
      <c r="AJ6" s="100"/>
      <c r="AK6" s="100"/>
      <c r="AL6" s="88"/>
      <c r="AM6" s="101" t="s">
        <v>55</v>
      </c>
      <c r="AN6" s="102" t="n">
        <v>201610</v>
      </c>
      <c r="AO6" s="103" t="s">
        <v>56</v>
      </c>
    </row>
    <row r="7" s="104" customFormat="true" ht="18" hidden="false" customHeight="true" outlineLevel="0" collapsed="false">
      <c r="A7" s="105" t="s">
        <v>57</v>
      </c>
      <c r="B7" s="106" t="n">
        <f aca="false">AN7</f>
        <v>201610</v>
      </c>
      <c r="C7" s="107" t="n">
        <v>2016</v>
      </c>
      <c r="D7" s="108" t="n">
        <v>828</v>
      </c>
      <c r="E7" s="108" t="n">
        <v>1</v>
      </c>
      <c r="F7" s="109" t="s">
        <v>46</v>
      </c>
      <c r="G7" s="110" t="n">
        <v>329</v>
      </c>
      <c r="H7" s="111" t="s">
        <v>47</v>
      </c>
      <c r="I7" s="109" t="s">
        <v>48</v>
      </c>
      <c r="J7" s="112" t="n">
        <v>9</v>
      </c>
      <c r="K7" s="113" t="s">
        <v>49</v>
      </c>
      <c r="L7" s="113" t="s">
        <v>50</v>
      </c>
      <c r="M7" s="114" t="s">
        <v>51</v>
      </c>
      <c r="N7" s="111" t="s">
        <v>52</v>
      </c>
      <c r="O7" s="111"/>
      <c r="P7" s="114" t="s">
        <v>53</v>
      </c>
      <c r="Q7" s="115" t="s">
        <v>54</v>
      </c>
      <c r="R7" s="116" t="n">
        <v>86551</v>
      </c>
      <c r="S7" s="116" t="n">
        <v>87</v>
      </c>
      <c r="T7" s="115" t="s">
        <v>54</v>
      </c>
      <c r="U7" s="116" t="n">
        <v>86551</v>
      </c>
      <c r="V7" s="117" t="n">
        <v>87</v>
      </c>
      <c r="W7" s="118" t="n">
        <v>100</v>
      </c>
      <c r="X7" s="119" t="n">
        <v>0</v>
      </c>
      <c r="Y7" s="115" t="s">
        <v>54</v>
      </c>
      <c r="Z7" s="120" t="n">
        <v>10140</v>
      </c>
      <c r="AA7" s="121" t="n">
        <v>10140</v>
      </c>
      <c r="AB7" s="115" t="s">
        <v>54</v>
      </c>
      <c r="AC7" s="120"/>
      <c r="AD7" s="120"/>
      <c r="AE7" s="122" t="s">
        <v>52</v>
      </c>
      <c r="AF7" s="121"/>
      <c r="AG7" s="123"/>
      <c r="AH7" s="123"/>
      <c r="AI7" s="123"/>
      <c r="AJ7" s="123"/>
      <c r="AK7" s="123"/>
      <c r="AL7" s="111"/>
      <c r="AM7" s="124" t="s">
        <v>55</v>
      </c>
      <c r="AN7" s="125" t="n">
        <v>201610</v>
      </c>
      <c r="AO7" s="126" t="s">
        <v>56</v>
      </c>
    </row>
    <row r="8" s="104" customFormat="true" ht="18" hidden="false" customHeight="true" outlineLevel="0" collapsed="false">
      <c r="A8" s="82" t="s">
        <v>45</v>
      </c>
      <c r="B8" s="83" t="n">
        <f aca="false">AN8</f>
        <v>201611</v>
      </c>
      <c r="C8" s="84" t="n">
        <v>2016</v>
      </c>
      <c r="D8" s="85" t="n">
        <v>828</v>
      </c>
      <c r="E8" s="85" t="n">
        <v>1</v>
      </c>
      <c r="F8" s="86" t="s">
        <v>46</v>
      </c>
      <c r="G8" s="87" t="n">
        <v>329</v>
      </c>
      <c r="H8" s="88" t="s">
        <v>47</v>
      </c>
      <c r="I8" s="86" t="s">
        <v>48</v>
      </c>
      <c r="J8" s="89" t="n">
        <v>9</v>
      </c>
      <c r="K8" s="90" t="s">
        <v>49</v>
      </c>
      <c r="L8" s="90" t="s">
        <v>50</v>
      </c>
      <c r="M8" s="91" t="s">
        <v>51</v>
      </c>
      <c r="N8" s="88" t="s">
        <v>52</v>
      </c>
      <c r="O8" s="88"/>
      <c r="P8" s="91" t="s">
        <v>53</v>
      </c>
      <c r="Q8" s="92" t="s">
        <v>54</v>
      </c>
      <c r="R8" s="93" t="n">
        <v>98368</v>
      </c>
      <c r="S8" s="93" t="n">
        <v>98</v>
      </c>
      <c r="T8" s="92" t="s">
        <v>54</v>
      </c>
      <c r="U8" s="93" t="n">
        <v>98368</v>
      </c>
      <c r="V8" s="94" t="n">
        <v>98</v>
      </c>
      <c r="W8" s="95" t="n">
        <v>100</v>
      </c>
      <c r="X8" s="96" t="n">
        <v>0</v>
      </c>
      <c r="Y8" s="92" t="s">
        <v>54</v>
      </c>
      <c r="Z8" s="97" t="n">
        <v>1.003</v>
      </c>
      <c r="AA8" s="98" t="n">
        <v>1.003</v>
      </c>
      <c r="AB8" s="92" t="s">
        <v>54</v>
      </c>
      <c r="AC8" s="97"/>
      <c r="AD8" s="97"/>
      <c r="AE8" s="99" t="s">
        <v>52</v>
      </c>
      <c r="AF8" s="98"/>
      <c r="AG8" s="100"/>
      <c r="AH8" s="100"/>
      <c r="AI8" s="100"/>
      <c r="AJ8" s="100"/>
      <c r="AK8" s="100"/>
      <c r="AL8" s="88"/>
      <c r="AM8" s="101" t="s">
        <v>55</v>
      </c>
      <c r="AN8" s="102" t="n">
        <v>201611</v>
      </c>
      <c r="AO8" s="103" t="s">
        <v>56</v>
      </c>
    </row>
    <row r="9" s="104" customFormat="true" ht="18" hidden="false" customHeight="true" outlineLevel="0" collapsed="false">
      <c r="A9" s="105" t="s">
        <v>57</v>
      </c>
      <c r="B9" s="106" t="n">
        <f aca="false">AN9</f>
        <v>201611</v>
      </c>
      <c r="C9" s="107" t="n">
        <v>2016</v>
      </c>
      <c r="D9" s="108" t="n">
        <v>828</v>
      </c>
      <c r="E9" s="108" t="n">
        <v>1</v>
      </c>
      <c r="F9" s="109" t="s">
        <v>46</v>
      </c>
      <c r="G9" s="110" t="n">
        <v>329</v>
      </c>
      <c r="H9" s="111" t="s">
        <v>47</v>
      </c>
      <c r="I9" s="109" t="s">
        <v>48</v>
      </c>
      <c r="J9" s="112" t="n">
        <v>9</v>
      </c>
      <c r="K9" s="113" t="s">
        <v>49</v>
      </c>
      <c r="L9" s="113" t="s">
        <v>50</v>
      </c>
      <c r="M9" s="114" t="s">
        <v>51</v>
      </c>
      <c r="N9" s="111" t="s">
        <v>52</v>
      </c>
      <c r="O9" s="111"/>
      <c r="P9" s="114" t="s">
        <v>53</v>
      </c>
      <c r="Q9" s="115" t="s">
        <v>54</v>
      </c>
      <c r="R9" s="116" t="n">
        <v>98368</v>
      </c>
      <c r="S9" s="116" t="n">
        <v>98</v>
      </c>
      <c r="T9" s="115" t="s">
        <v>54</v>
      </c>
      <c r="U9" s="116" t="n">
        <v>98368</v>
      </c>
      <c r="V9" s="117" t="n">
        <v>98</v>
      </c>
      <c r="W9" s="118" t="n">
        <v>100</v>
      </c>
      <c r="X9" s="119" t="n">
        <v>0</v>
      </c>
      <c r="Y9" s="115" t="s">
        <v>54</v>
      </c>
      <c r="Z9" s="120" t="n">
        <v>10030</v>
      </c>
      <c r="AA9" s="121" t="n">
        <v>10030</v>
      </c>
      <c r="AB9" s="115" t="s">
        <v>54</v>
      </c>
      <c r="AC9" s="120"/>
      <c r="AD9" s="120"/>
      <c r="AE9" s="122" t="s">
        <v>52</v>
      </c>
      <c r="AF9" s="121"/>
      <c r="AG9" s="123"/>
      <c r="AH9" s="123"/>
      <c r="AI9" s="123"/>
      <c r="AJ9" s="123"/>
      <c r="AK9" s="123"/>
      <c r="AL9" s="111"/>
      <c r="AM9" s="124" t="s">
        <v>55</v>
      </c>
      <c r="AN9" s="125" t="n">
        <v>201611</v>
      </c>
      <c r="AO9" s="126" t="s">
        <v>56</v>
      </c>
    </row>
    <row r="10" s="104" customFormat="true" ht="18" hidden="false" customHeight="true" outlineLevel="0" collapsed="false">
      <c r="A10" s="82" t="s">
        <v>45</v>
      </c>
      <c r="B10" s="83" t="n">
        <f aca="false">AN10</f>
        <v>201612</v>
      </c>
      <c r="C10" s="84" t="n">
        <v>2016</v>
      </c>
      <c r="D10" s="85" t="n">
        <v>828</v>
      </c>
      <c r="E10" s="85" t="n">
        <v>1</v>
      </c>
      <c r="F10" s="86" t="s">
        <v>46</v>
      </c>
      <c r="G10" s="87" t="n">
        <v>329</v>
      </c>
      <c r="H10" s="88" t="s">
        <v>47</v>
      </c>
      <c r="I10" s="86" t="s">
        <v>48</v>
      </c>
      <c r="J10" s="89" t="n">
        <v>9</v>
      </c>
      <c r="K10" s="90" t="s">
        <v>49</v>
      </c>
      <c r="L10" s="90" t="s">
        <v>50</v>
      </c>
      <c r="M10" s="91" t="s">
        <v>51</v>
      </c>
      <c r="N10" s="88" t="s">
        <v>52</v>
      </c>
      <c r="O10" s="88"/>
      <c r="P10" s="91" t="s">
        <v>53</v>
      </c>
      <c r="Q10" s="92" t="s">
        <v>54</v>
      </c>
      <c r="R10" s="93" t="n">
        <v>98366</v>
      </c>
      <c r="S10" s="93" t="n">
        <v>98</v>
      </c>
      <c r="T10" s="92" t="s">
        <v>54</v>
      </c>
      <c r="U10" s="93" t="n">
        <v>98366</v>
      </c>
      <c r="V10" s="94" t="n">
        <v>98</v>
      </c>
      <c r="W10" s="95" t="n">
        <v>100</v>
      </c>
      <c r="X10" s="96" t="n">
        <v>0</v>
      </c>
      <c r="Y10" s="92" t="s">
        <v>54</v>
      </c>
      <c r="Z10" s="97" t="n">
        <v>0.984</v>
      </c>
      <c r="AA10" s="98" t="n">
        <v>0.984</v>
      </c>
      <c r="AB10" s="92" t="s">
        <v>54</v>
      </c>
      <c r="AC10" s="97"/>
      <c r="AD10" s="97"/>
      <c r="AE10" s="99" t="s">
        <v>52</v>
      </c>
      <c r="AF10" s="98"/>
      <c r="AG10" s="100"/>
      <c r="AH10" s="100"/>
      <c r="AI10" s="100"/>
      <c r="AJ10" s="100"/>
      <c r="AK10" s="100"/>
      <c r="AL10" s="88"/>
      <c r="AM10" s="101" t="s">
        <v>55</v>
      </c>
      <c r="AN10" s="102" t="n">
        <v>201612</v>
      </c>
      <c r="AO10" s="103" t="s">
        <v>56</v>
      </c>
    </row>
    <row r="11" s="104" customFormat="true" ht="18" hidden="false" customHeight="true" outlineLevel="0" collapsed="false">
      <c r="A11" s="105" t="s">
        <v>57</v>
      </c>
      <c r="B11" s="106" t="n">
        <f aca="false">AN11</f>
        <v>201612</v>
      </c>
      <c r="C11" s="107" t="n">
        <v>2016</v>
      </c>
      <c r="D11" s="108" t="n">
        <v>828</v>
      </c>
      <c r="E11" s="108" t="n">
        <v>1</v>
      </c>
      <c r="F11" s="109" t="s">
        <v>46</v>
      </c>
      <c r="G11" s="110" t="n">
        <v>329</v>
      </c>
      <c r="H11" s="111" t="s">
        <v>47</v>
      </c>
      <c r="I11" s="109" t="s">
        <v>48</v>
      </c>
      <c r="J11" s="112" t="n">
        <v>9</v>
      </c>
      <c r="K11" s="113" t="s">
        <v>49</v>
      </c>
      <c r="L11" s="113" t="s">
        <v>50</v>
      </c>
      <c r="M11" s="114" t="s">
        <v>51</v>
      </c>
      <c r="N11" s="111" t="s">
        <v>52</v>
      </c>
      <c r="O11" s="111"/>
      <c r="P11" s="114" t="s">
        <v>53</v>
      </c>
      <c r="Q11" s="115" t="s">
        <v>54</v>
      </c>
      <c r="R11" s="116" t="n">
        <v>98366</v>
      </c>
      <c r="S11" s="116" t="n">
        <v>98</v>
      </c>
      <c r="T11" s="115" t="s">
        <v>54</v>
      </c>
      <c r="U11" s="116" t="n">
        <v>98366</v>
      </c>
      <c r="V11" s="117" t="n">
        <v>98</v>
      </c>
      <c r="W11" s="118" t="n">
        <v>100</v>
      </c>
      <c r="X11" s="119" t="n">
        <v>0</v>
      </c>
      <c r="Y11" s="115" t="s">
        <v>54</v>
      </c>
      <c r="Z11" s="120" t="n">
        <v>9840</v>
      </c>
      <c r="AA11" s="121" t="n">
        <v>9840</v>
      </c>
      <c r="AB11" s="115" t="s">
        <v>54</v>
      </c>
      <c r="AC11" s="120"/>
      <c r="AD11" s="120"/>
      <c r="AE11" s="122" t="s">
        <v>52</v>
      </c>
      <c r="AF11" s="121"/>
      <c r="AG11" s="123"/>
      <c r="AH11" s="123"/>
      <c r="AI11" s="123"/>
      <c r="AJ11" s="123"/>
      <c r="AK11" s="123"/>
      <c r="AL11" s="111"/>
      <c r="AM11" s="124" t="s">
        <v>55</v>
      </c>
      <c r="AN11" s="125" t="n">
        <v>201612</v>
      </c>
      <c r="AO11" s="126" t="s">
        <v>56</v>
      </c>
    </row>
    <row r="12" s="104" customFormat="true" ht="18" hidden="false" customHeight="true" outlineLevel="0" collapsed="false">
      <c r="A12" s="82" t="s">
        <v>45</v>
      </c>
      <c r="B12" s="83" t="n">
        <f aca="false">AN12</f>
        <v>201701</v>
      </c>
      <c r="C12" s="84" t="n">
        <v>2016</v>
      </c>
      <c r="D12" s="85" t="n">
        <v>828</v>
      </c>
      <c r="E12" s="85" t="n">
        <v>1</v>
      </c>
      <c r="F12" s="86" t="s">
        <v>46</v>
      </c>
      <c r="G12" s="87" t="n">
        <v>329</v>
      </c>
      <c r="H12" s="88" t="s">
        <v>47</v>
      </c>
      <c r="I12" s="86" t="s">
        <v>48</v>
      </c>
      <c r="J12" s="89" t="n">
        <v>9</v>
      </c>
      <c r="K12" s="90" t="s">
        <v>49</v>
      </c>
      <c r="L12" s="90" t="s">
        <v>50</v>
      </c>
      <c r="M12" s="91" t="s">
        <v>51</v>
      </c>
      <c r="N12" s="88" t="s">
        <v>52</v>
      </c>
      <c r="O12" s="88"/>
      <c r="P12" s="91" t="s">
        <v>53</v>
      </c>
      <c r="Q12" s="92" t="s">
        <v>54</v>
      </c>
      <c r="R12" s="93" t="n">
        <v>100749</v>
      </c>
      <c r="S12" s="93" t="n">
        <v>101</v>
      </c>
      <c r="T12" s="92" t="s">
        <v>54</v>
      </c>
      <c r="U12" s="93" t="n">
        <v>100749</v>
      </c>
      <c r="V12" s="94" t="n">
        <v>101</v>
      </c>
      <c r="W12" s="95" t="n">
        <v>100</v>
      </c>
      <c r="X12" s="96" t="n">
        <v>0</v>
      </c>
      <c r="Y12" s="92" t="s">
        <v>54</v>
      </c>
      <c r="Z12" s="97" t="n">
        <v>0.9893</v>
      </c>
      <c r="AA12" s="98" t="n">
        <v>0.9893</v>
      </c>
      <c r="AB12" s="92" t="s">
        <v>54</v>
      </c>
      <c r="AC12" s="97"/>
      <c r="AD12" s="97"/>
      <c r="AE12" s="99" t="s">
        <v>52</v>
      </c>
      <c r="AF12" s="98"/>
      <c r="AG12" s="100"/>
      <c r="AH12" s="100"/>
      <c r="AI12" s="100"/>
      <c r="AJ12" s="100"/>
      <c r="AK12" s="100"/>
      <c r="AL12" s="88"/>
      <c r="AM12" s="101" t="s">
        <v>55</v>
      </c>
      <c r="AN12" s="102" t="n">
        <v>201701</v>
      </c>
      <c r="AO12" s="103" t="s">
        <v>56</v>
      </c>
    </row>
    <row r="13" s="104" customFormat="true" ht="18" hidden="false" customHeight="true" outlineLevel="0" collapsed="false">
      <c r="A13" s="105" t="s">
        <v>57</v>
      </c>
      <c r="B13" s="106" t="n">
        <f aca="false">AN13</f>
        <v>201701</v>
      </c>
      <c r="C13" s="107" t="n">
        <v>2016</v>
      </c>
      <c r="D13" s="108" t="n">
        <v>828</v>
      </c>
      <c r="E13" s="108" t="n">
        <v>1</v>
      </c>
      <c r="F13" s="109" t="s">
        <v>46</v>
      </c>
      <c r="G13" s="110" t="n">
        <v>329</v>
      </c>
      <c r="H13" s="111" t="s">
        <v>47</v>
      </c>
      <c r="I13" s="109" t="s">
        <v>48</v>
      </c>
      <c r="J13" s="112" t="n">
        <v>9</v>
      </c>
      <c r="K13" s="113" t="s">
        <v>49</v>
      </c>
      <c r="L13" s="113" t="s">
        <v>50</v>
      </c>
      <c r="M13" s="114" t="s">
        <v>51</v>
      </c>
      <c r="N13" s="111" t="s">
        <v>52</v>
      </c>
      <c r="O13" s="111"/>
      <c r="P13" s="114" t="s">
        <v>53</v>
      </c>
      <c r="Q13" s="115" t="s">
        <v>54</v>
      </c>
      <c r="R13" s="116" t="n">
        <v>100749</v>
      </c>
      <c r="S13" s="116" t="n">
        <v>101</v>
      </c>
      <c r="T13" s="115" t="s">
        <v>54</v>
      </c>
      <c r="U13" s="116" t="n">
        <v>100749</v>
      </c>
      <c r="V13" s="117" t="n">
        <v>101</v>
      </c>
      <c r="W13" s="118" t="n">
        <v>100</v>
      </c>
      <c r="X13" s="119" t="n">
        <v>0</v>
      </c>
      <c r="Y13" s="115" t="s">
        <v>54</v>
      </c>
      <c r="Z13" s="120" t="n">
        <v>9893</v>
      </c>
      <c r="AA13" s="121" t="n">
        <v>9893</v>
      </c>
      <c r="AB13" s="115" t="s">
        <v>54</v>
      </c>
      <c r="AC13" s="120"/>
      <c r="AD13" s="120"/>
      <c r="AE13" s="122" t="s">
        <v>52</v>
      </c>
      <c r="AF13" s="121"/>
      <c r="AG13" s="123"/>
      <c r="AH13" s="123"/>
      <c r="AI13" s="123"/>
      <c r="AJ13" s="123"/>
      <c r="AK13" s="123"/>
      <c r="AL13" s="111"/>
      <c r="AM13" s="124" t="s">
        <v>55</v>
      </c>
      <c r="AN13" s="125" t="n">
        <v>201701</v>
      </c>
      <c r="AO13" s="126" t="s">
        <v>56</v>
      </c>
    </row>
    <row r="14" s="104" customFormat="true" ht="18" hidden="false" customHeight="true" outlineLevel="0" collapsed="false">
      <c r="A14" s="82" t="s">
        <v>45</v>
      </c>
      <c r="B14" s="83" t="n">
        <f aca="false">AN14</f>
        <v>201702</v>
      </c>
      <c r="C14" s="84" t="n">
        <v>2016</v>
      </c>
      <c r="D14" s="85" t="n">
        <v>828</v>
      </c>
      <c r="E14" s="85" t="n">
        <v>1</v>
      </c>
      <c r="F14" s="86" t="s">
        <v>46</v>
      </c>
      <c r="G14" s="87" t="n">
        <v>329</v>
      </c>
      <c r="H14" s="88" t="s">
        <v>47</v>
      </c>
      <c r="I14" s="86" t="s">
        <v>48</v>
      </c>
      <c r="J14" s="89" t="n">
        <v>9</v>
      </c>
      <c r="K14" s="90" t="s">
        <v>49</v>
      </c>
      <c r="L14" s="90" t="s">
        <v>50</v>
      </c>
      <c r="M14" s="91" t="s">
        <v>51</v>
      </c>
      <c r="N14" s="88" t="s">
        <v>52</v>
      </c>
      <c r="O14" s="88"/>
      <c r="P14" s="91" t="s">
        <v>53</v>
      </c>
      <c r="Q14" s="92" t="s">
        <v>54</v>
      </c>
      <c r="R14" s="93" t="n">
        <v>138366</v>
      </c>
      <c r="S14" s="93" t="n">
        <v>138</v>
      </c>
      <c r="T14" s="92" t="s">
        <v>54</v>
      </c>
      <c r="U14" s="93" t="n">
        <v>138366</v>
      </c>
      <c r="V14" s="94" t="n">
        <v>138</v>
      </c>
      <c r="W14" s="95" t="n">
        <v>100</v>
      </c>
      <c r="X14" s="96" t="n">
        <v>0</v>
      </c>
      <c r="Y14" s="92" t="s">
        <v>54</v>
      </c>
      <c r="Z14" s="97" t="n">
        <v>0.9944</v>
      </c>
      <c r="AA14" s="98" t="n">
        <v>0.9944</v>
      </c>
      <c r="AB14" s="92" t="s">
        <v>54</v>
      </c>
      <c r="AC14" s="97"/>
      <c r="AD14" s="97"/>
      <c r="AE14" s="99" t="s">
        <v>52</v>
      </c>
      <c r="AF14" s="98"/>
      <c r="AG14" s="100"/>
      <c r="AH14" s="100"/>
      <c r="AI14" s="100"/>
      <c r="AJ14" s="100"/>
      <c r="AK14" s="100"/>
      <c r="AL14" s="88"/>
      <c r="AM14" s="101" t="s">
        <v>55</v>
      </c>
      <c r="AN14" s="102" t="n">
        <v>201702</v>
      </c>
      <c r="AO14" s="103" t="s">
        <v>56</v>
      </c>
    </row>
    <row r="15" s="104" customFormat="true" ht="18" hidden="false" customHeight="true" outlineLevel="0" collapsed="false">
      <c r="A15" s="105" t="s">
        <v>57</v>
      </c>
      <c r="B15" s="106" t="n">
        <f aca="false">AN15</f>
        <v>201702</v>
      </c>
      <c r="C15" s="107" t="n">
        <v>2016</v>
      </c>
      <c r="D15" s="108" t="n">
        <v>828</v>
      </c>
      <c r="E15" s="108" t="n">
        <v>1</v>
      </c>
      <c r="F15" s="109" t="s">
        <v>46</v>
      </c>
      <c r="G15" s="110" t="n">
        <v>329</v>
      </c>
      <c r="H15" s="111" t="s">
        <v>47</v>
      </c>
      <c r="I15" s="109" t="s">
        <v>48</v>
      </c>
      <c r="J15" s="112" t="n">
        <v>9</v>
      </c>
      <c r="K15" s="113" t="s">
        <v>49</v>
      </c>
      <c r="L15" s="113" t="s">
        <v>50</v>
      </c>
      <c r="M15" s="114" t="s">
        <v>51</v>
      </c>
      <c r="N15" s="111" t="s">
        <v>52</v>
      </c>
      <c r="O15" s="111"/>
      <c r="P15" s="114" t="s">
        <v>53</v>
      </c>
      <c r="Q15" s="115" t="s">
        <v>54</v>
      </c>
      <c r="R15" s="116" t="n">
        <v>138366</v>
      </c>
      <c r="S15" s="116" t="n">
        <v>138</v>
      </c>
      <c r="T15" s="115" t="s">
        <v>54</v>
      </c>
      <c r="U15" s="116" t="n">
        <v>138366</v>
      </c>
      <c r="V15" s="117" t="n">
        <v>138</v>
      </c>
      <c r="W15" s="118" t="n">
        <v>100</v>
      </c>
      <c r="X15" s="119" t="n">
        <v>0</v>
      </c>
      <c r="Y15" s="115" t="s">
        <v>54</v>
      </c>
      <c r="Z15" s="120" t="n">
        <v>9944</v>
      </c>
      <c r="AA15" s="121" t="n">
        <v>9944</v>
      </c>
      <c r="AB15" s="115" t="s">
        <v>54</v>
      </c>
      <c r="AC15" s="120"/>
      <c r="AD15" s="120"/>
      <c r="AE15" s="122" t="s">
        <v>52</v>
      </c>
      <c r="AF15" s="121"/>
      <c r="AG15" s="123"/>
      <c r="AH15" s="123"/>
      <c r="AI15" s="123"/>
      <c r="AJ15" s="123"/>
      <c r="AK15" s="123"/>
      <c r="AL15" s="111"/>
      <c r="AM15" s="124" t="s">
        <v>55</v>
      </c>
      <c r="AN15" s="125" t="n">
        <v>201702</v>
      </c>
      <c r="AO15" s="126" t="s">
        <v>56</v>
      </c>
    </row>
    <row r="16" s="104" customFormat="true" ht="18" hidden="false" customHeight="true" outlineLevel="0" collapsed="false">
      <c r="A16" s="82" t="s">
        <v>45</v>
      </c>
      <c r="B16" s="83" t="str">
        <f aca="false">AN16</f>
        <v>201610</v>
      </c>
      <c r="C16" s="84" t="n">
        <v>2016</v>
      </c>
      <c r="D16" s="85" t="n">
        <v>828</v>
      </c>
      <c r="E16" s="85" t="n">
        <v>2</v>
      </c>
      <c r="F16" s="86" t="s">
        <v>58</v>
      </c>
      <c r="G16" s="87" t="n">
        <v>329</v>
      </c>
      <c r="H16" s="88" t="s">
        <v>47</v>
      </c>
      <c r="I16" s="86" t="s">
        <v>48</v>
      </c>
      <c r="J16" s="89" t="n">
        <v>9</v>
      </c>
      <c r="K16" s="90" t="s">
        <v>49</v>
      </c>
      <c r="L16" s="90" t="s">
        <v>50</v>
      </c>
      <c r="M16" s="91" t="s">
        <v>51</v>
      </c>
      <c r="N16" s="88" t="s">
        <v>52</v>
      </c>
      <c r="O16" s="88"/>
      <c r="P16" s="91" t="s">
        <v>53</v>
      </c>
      <c r="Q16" s="92" t="s">
        <v>54</v>
      </c>
      <c r="R16" s="93" t="n">
        <v>0</v>
      </c>
      <c r="S16" s="93" t="n">
        <v>0</v>
      </c>
      <c r="T16" s="92" t="s">
        <v>54</v>
      </c>
      <c r="U16" s="93" t="n">
        <v>0</v>
      </c>
      <c r="V16" s="94" t="n">
        <v>0</v>
      </c>
      <c r="W16" s="95" t="n">
        <v>0</v>
      </c>
      <c r="X16" s="96" t="n">
        <v>0</v>
      </c>
      <c r="Y16" s="92" t="s">
        <v>54</v>
      </c>
      <c r="Z16" s="97" t="n">
        <v>1</v>
      </c>
      <c r="AA16" s="98" t="n">
        <v>1</v>
      </c>
      <c r="AB16" s="92" t="s">
        <v>54</v>
      </c>
      <c r="AC16" s="97"/>
      <c r="AD16" s="97"/>
      <c r="AE16" s="99" t="s">
        <v>52</v>
      </c>
      <c r="AF16" s="98"/>
      <c r="AG16" s="100"/>
      <c r="AH16" s="100"/>
      <c r="AI16" s="100"/>
      <c r="AJ16" s="100"/>
      <c r="AK16" s="100"/>
      <c r="AL16" s="88"/>
      <c r="AM16" s="101" t="s">
        <v>59</v>
      </c>
      <c r="AN16" s="102" t="s">
        <v>60</v>
      </c>
      <c r="AO16" s="103" t="s">
        <v>56</v>
      </c>
    </row>
    <row r="17" s="104" customFormat="true" ht="18" hidden="false" customHeight="true" outlineLevel="0" collapsed="false">
      <c r="A17" s="105" t="s">
        <v>57</v>
      </c>
      <c r="B17" s="106" t="str">
        <f aca="false">AN17</f>
        <v>201610</v>
      </c>
      <c r="C17" s="107"/>
      <c r="D17" s="108"/>
      <c r="E17" s="108"/>
      <c r="F17" s="109"/>
      <c r="G17" s="110"/>
      <c r="H17" s="111"/>
      <c r="I17" s="109"/>
      <c r="J17" s="112"/>
      <c r="K17" s="111"/>
      <c r="L17" s="111"/>
      <c r="M17" s="114"/>
      <c r="N17" s="111"/>
      <c r="O17" s="111"/>
      <c r="P17" s="114"/>
      <c r="Q17" s="115"/>
      <c r="R17" s="116"/>
      <c r="S17" s="116"/>
      <c r="T17" s="115"/>
      <c r="U17" s="116"/>
      <c r="V17" s="117"/>
      <c r="W17" s="118"/>
      <c r="X17" s="119"/>
      <c r="Y17" s="115"/>
      <c r="Z17" s="120"/>
      <c r="AA17" s="121"/>
      <c r="AB17" s="115"/>
      <c r="AC17" s="120"/>
      <c r="AD17" s="120"/>
      <c r="AE17" s="122"/>
      <c r="AF17" s="121"/>
      <c r="AG17" s="123"/>
      <c r="AH17" s="123"/>
      <c r="AI17" s="123"/>
      <c r="AJ17" s="123"/>
      <c r="AK17" s="123"/>
      <c r="AL17" s="111"/>
      <c r="AM17" s="124"/>
      <c r="AN17" s="125" t="s">
        <v>60</v>
      </c>
      <c r="AO17" s="126"/>
    </row>
    <row r="18" s="104" customFormat="true" ht="18" hidden="false" customHeight="true" outlineLevel="0" collapsed="false">
      <c r="A18" s="82" t="s">
        <v>45</v>
      </c>
      <c r="B18" s="83" t="str">
        <f aca="false">AN18</f>
        <v>201611</v>
      </c>
      <c r="C18" s="84" t="n">
        <v>2016</v>
      </c>
      <c r="D18" s="85" t="n">
        <v>828</v>
      </c>
      <c r="E18" s="85" t="n">
        <v>2</v>
      </c>
      <c r="F18" s="86" t="s">
        <v>58</v>
      </c>
      <c r="G18" s="87" t="n">
        <v>329</v>
      </c>
      <c r="H18" s="88" t="s">
        <v>47</v>
      </c>
      <c r="I18" s="86" t="s">
        <v>48</v>
      </c>
      <c r="J18" s="89" t="n">
        <v>9</v>
      </c>
      <c r="K18" s="90" t="s">
        <v>49</v>
      </c>
      <c r="L18" s="90" t="s">
        <v>50</v>
      </c>
      <c r="M18" s="91" t="s">
        <v>51</v>
      </c>
      <c r="N18" s="88" t="s">
        <v>52</v>
      </c>
      <c r="O18" s="88"/>
      <c r="P18" s="91" t="s">
        <v>53</v>
      </c>
      <c r="Q18" s="92" t="s">
        <v>54</v>
      </c>
      <c r="R18" s="93" t="n">
        <v>0</v>
      </c>
      <c r="S18" s="93" t="n">
        <v>0</v>
      </c>
      <c r="T18" s="92" t="s">
        <v>54</v>
      </c>
      <c r="U18" s="93" t="n">
        <v>0</v>
      </c>
      <c r="V18" s="94" t="n">
        <v>0</v>
      </c>
      <c r="W18" s="95" t="n">
        <v>0</v>
      </c>
      <c r="X18" s="96" t="n">
        <v>0</v>
      </c>
      <c r="Y18" s="92" t="s">
        <v>54</v>
      </c>
      <c r="Z18" s="97" t="n">
        <v>1</v>
      </c>
      <c r="AA18" s="98" t="n">
        <v>1</v>
      </c>
      <c r="AB18" s="92" t="s">
        <v>54</v>
      </c>
      <c r="AC18" s="97"/>
      <c r="AD18" s="97"/>
      <c r="AE18" s="99" t="s">
        <v>52</v>
      </c>
      <c r="AF18" s="98"/>
      <c r="AG18" s="100"/>
      <c r="AH18" s="100"/>
      <c r="AI18" s="100"/>
      <c r="AJ18" s="100"/>
      <c r="AK18" s="100"/>
      <c r="AL18" s="88"/>
      <c r="AM18" s="101" t="s">
        <v>59</v>
      </c>
      <c r="AN18" s="102" t="s">
        <v>61</v>
      </c>
      <c r="AO18" s="103" t="s">
        <v>56</v>
      </c>
    </row>
    <row r="19" s="104" customFormat="true" ht="18" hidden="false" customHeight="true" outlineLevel="0" collapsed="false">
      <c r="A19" s="105" t="s">
        <v>57</v>
      </c>
      <c r="B19" s="106" t="str">
        <f aca="false">AN19</f>
        <v>201611</v>
      </c>
      <c r="C19" s="107"/>
      <c r="D19" s="108"/>
      <c r="E19" s="108"/>
      <c r="F19" s="109"/>
      <c r="G19" s="110"/>
      <c r="H19" s="111"/>
      <c r="I19" s="109"/>
      <c r="J19" s="112"/>
      <c r="K19" s="111"/>
      <c r="L19" s="111"/>
      <c r="M19" s="114"/>
      <c r="N19" s="111"/>
      <c r="O19" s="111"/>
      <c r="P19" s="114"/>
      <c r="Q19" s="115"/>
      <c r="R19" s="116"/>
      <c r="S19" s="116"/>
      <c r="T19" s="115"/>
      <c r="U19" s="116"/>
      <c r="V19" s="117"/>
      <c r="W19" s="118"/>
      <c r="X19" s="119"/>
      <c r="Y19" s="115"/>
      <c r="Z19" s="120"/>
      <c r="AA19" s="121"/>
      <c r="AB19" s="115"/>
      <c r="AC19" s="120"/>
      <c r="AD19" s="120"/>
      <c r="AE19" s="122"/>
      <c r="AF19" s="121"/>
      <c r="AG19" s="123"/>
      <c r="AH19" s="123"/>
      <c r="AI19" s="123"/>
      <c r="AJ19" s="123"/>
      <c r="AK19" s="123"/>
      <c r="AL19" s="111"/>
      <c r="AM19" s="124"/>
      <c r="AN19" s="125" t="s">
        <v>61</v>
      </c>
      <c r="AO19" s="126"/>
    </row>
    <row r="20" s="104" customFormat="true" ht="18" hidden="false" customHeight="true" outlineLevel="0" collapsed="false">
      <c r="A20" s="82" t="s">
        <v>45</v>
      </c>
      <c r="B20" s="83" t="str">
        <f aca="false">AN20</f>
        <v>201612</v>
      </c>
      <c r="C20" s="84" t="n">
        <v>2016</v>
      </c>
      <c r="D20" s="85" t="n">
        <v>828</v>
      </c>
      <c r="E20" s="85" t="n">
        <v>2</v>
      </c>
      <c r="F20" s="86" t="s">
        <v>58</v>
      </c>
      <c r="G20" s="87" t="n">
        <v>329</v>
      </c>
      <c r="H20" s="88" t="s">
        <v>47</v>
      </c>
      <c r="I20" s="86" t="s">
        <v>48</v>
      </c>
      <c r="J20" s="89" t="n">
        <v>9</v>
      </c>
      <c r="K20" s="90" t="s">
        <v>49</v>
      </c>
      <c r="L20" s="90" t="s">
        <v>50</v>
      </c>
      <c r="M20" s="91" t="s">
        <v>51</v>
      </c>
      <c r="N20" s="88" t="s">
        <v>52</v>
      </c>
      <c r="O20" s="88"/>
      <c r="P20" s="91" t="s">
        <v>53</v>
      </c>
      <c r="Q20" s="92" t="s">
        <v>54</v>
      </c>
      <c r="R20" s="93" t="n">
        <v>0</v>
      </c>
      <c r="S20" s="93" t="n">
        <v>0</v>
      </c>
      <c r="T20" s="92" t="s">
        <v>54</v>
      </c>
      <c r="U20" s="93" t="n">
        <v>0</v>
      </c>
      <c r="V20" s="94" t="n">
        <v>0</v>
      </c>
      <c r="W20" s="95" t="n">
        <v>0</v>
      </c>
      <c r="X20" s="96" t="n">
        <v>0</v>
      </c>
      <c r="Y20" s="92" t="s">
        <v>54</v>
      </c>
      <c r="Z20" s="97" t="n">
        <v>1</v>
      </c>
      <c r="AA20" s="98" t="n">
        <v>1</v>
      </c>
      <c r="AB20" s="92" t="s">
        <v>54</v>
      </c>
      <c r="AC20" s="97"/>
      <c r="AD20" s="97"/>
      <c r="AE20" s="99" t="s">
        <v>52</v>
      </c>
      <c r="AF20" s="98"/>
      <c r="AG20" s="100"/>
      <c r="AH20" s="100"/>
      <c r="AI20" s="100"/>
      <c r="AJ20" s="100"/>
      <c r="AK20" s="100"/>
      <c r="AL20" s="88"/>
      <c r="AM20" s="101" t="s">
        <v>59</v>
      </c>
      <c r="AN20" s="102" t="s">
        <v>62</v>
      </c>
      <c r="AO20" s="103" t="s">
        <v>56</v>
      </c>
    </row>
    <row r="21" s="104" customFormat="true" ht="18" hidden="false" customHeight="true" outlineLevel="0" collapsed="false">
      <c r="A21" s="105" t="s">
        <v>57</v>
      </c>
      <c r="B21" s="106" t="str">
        <f aca="false">AN21</f>
        <v>201612</v>
      </c>
      <c r="C21" s="107"/>
      <c r="D21" s="108"/>
      <c r="E21" s="108"/>
      <c r="F21" s="109"/>
      <c r="G21" s="110"/>
      <c r="H21" s="111"/>
      <c r="I21" s="109"/>
      <c r="J21" s="112"/>
      <c r="K21" s="111"/>
      <c r="L21" s="111"/>
      <c r="M21" s="114"/>
      <c r="N21" s="111"/>
      <c r="O21" s="111"/>
      <c r="P21" s="114"/>
      <c r="Q21" s="115"/>
      <c r="R21" s="116"/>
      <c r="S21" s="116"/>
      <c r="T21" s="115"/>
      <c r="U21" s="116"/>
      <c r="V21" s="117"/>
      <c r="W21" s="118"/>
      <c r="X21" s="119"/>
      <c r="Y21" s="115"/>
      <c r="Z21" s="120"/>
      <c r="AA21" s="121"/>
      <c r="AB21" s="115"/>
      <c r="AC21" s="120"/>
      <c r="AD21" s="120"/>
      <c r="AE21" s="122"/>
      <c r="AF21" s="121"/>
      <c r="AG21" s="123"/>
      <c r="AH21" s="123"/>
      <c r="AI21" s="123"/>
      <c r="AJ21" s="123"/>
      <c r="AK21" s="123"/>
      <c r="AL21" s="111"/>
      <c r="AM21" s="124"/>
      <c r="AN21" s="125" t="s">
        <v>62</v>
      </c>
      <c r="AO21" s="126"/>
    </row>
    <row r="22" s="104" customFormat="true" ht="18" hidden="false" customHeight="true" outlineLevel="0" collapsed="false">
      <c r="A22" s="82" t="s">
        <v>45</v>
      </c>
      <c r="B22" s="83" t="str">
        <f aca="false">AN22</f>
        <v>201701</v>
      </c>
      <c r="C22" s="84" t="n">
        <v>2016</v>
      </c>
      <c r="D22" s="85" t="n">
        <v>828</v>
      </c>
      <c r="E22" s="85" t="n">
        <v>2</v>
      </c>
      <c r="F22" s="86" t="s">
        <v>58</v>
      </c>
      <c r="G22" s="87" t="n">
        <v>329</v>
      </c>
      <c r="H22" s="88" t="s">
        <v>47</v>
      </c>
      <c r="I22" s="86" t="s">
        <v>48</v>
      </c>
      <c r="J22" s="89" t="n">
        <v>9</v>
      </c>
      <c r="K22" s="90" t="s">
        <v>49</v>
      </c>
      <c r="L22" s="90" t="s">
        <v>50</v>
      </c>
      <c r="M22" s="91" t="s">
        <v>51</v>
      </c>
      <c r="N22" s="88" t="s">
        <v>52</v>
      </c>
      <c r="O22" s="88"/>
      <c r="P22" s="91" t="s">
        <v>53</v>
      </c>
      <c r="Q22" s="92" t="s">
        <v>54</v>
      </c>
      <c r="R22" s="93" t="n">
        <v>0</v>
      </c>
      <c r="S22" s="93" t="n">
        <v>0</v>
      </c>
      <c r="T22" s="92" t="s">
        <v>54</v>
      </c>
      <c r="U22" s="93" t="n">
        <v>0</v>
      </c>
      <c r="V22" s="94" t="n">
        <v>0</v>
      </c>
      <c r="W22" s="95" t="n">
        <v>0</v>
      </c>
      <c r="X22" s="96" t="n">
        <v>0</v>
      </c>
      <c r="Y22" s="92" t="s">
        <v>54</v>
      </c>
      <c r="Z22" s="97" t="n">
        <v>1</v>
      </c>
      <c r="AA22" s="98" t="n">
        <v>1</v>
      </c>
      <c r="AB22" s="92" t="s">
        <v>54</v>
      </c>
      <c r="AC22" s="97"/>
      <c r="AD22" s="97"/>
      <c r="AE22" s="99" t="s">
        <v>52</v>
      </c>
      <c r="AF22" s="98"/>
      <c r="AG22" s="100"/>
      <c r="AH22" s="100"/>
      <c r="AI22" s="100"/>
      <c r="AJ22" s="100"/>
      <c r="AK22" s="100"/>
      <c r="AL22" s="88"/>
      <c r="AM22" s="101" t="s">
        <v>59</v>
      </c>
      <c r="AN22" s="102" t="s">
        <v>63</v>
      </c>
      <c r="AO22" s="103" t="s">
        <v>56</v>
      </c>
    </row>
    <row r="23" s="104" customFormat="true" ht="18" hidden="false" customHeight="true" outlineLevel="0" collapsed="false">
      <c r="A23" s="105" t="s">
        <v>57</v>
      </c>
      <c r="B23" s="106" t="str">
        <f aca="false">AN23</f>
        <v>201701</v>
      </c>
      <c r="C23" s="107"/>
      <c r="D23" s="108"/>
      <c r="E23" s="108"/>
      <c r="F23" s="109"/>
      <c r="G23" s="110"/>
      <c r="H23" s="111"/>
      <c r="I23" s="109"/>
      <c r="J23" s="112"/>
      <c r="K23" s="111"/>
      <c r="L23" s="111"/>
      <c r="M23" s="114"/>
      <c r="N23" s="111"/>
      <c r="O23" s="111"/>
      <c r="P23" s="114"/>
      <c r="Q23" s="115"/>
      <c r="R23" s="116"/>
      <c r="S23" s="116"/>
      <c r="T23" s="115"/>
      <c r="U23" s="116"/>
      <c r="V23" s="117"/>
      <c r="W23" s="118"/>
      <c r="X23" s="119"/>
      <c r="Y23" s="115"/>
      <c r="Z23" s="120"/>
      <c r="AA23" s="121"/>
      <c r="AB23" s="115"/>
      <c r="AC23" s="120"/>
      <c r="AD23" s="120"/>
      <c r="AE23" s="122"/>
      <c r="AF23" s="121"/>
      <c r="AG23" s="123"/>
      <c r="AH23" s="123"/>
      <c r="AI23" s="123"/>
      <c r="AJ23" s="123"/>
      <c r="AK23" s="123"/>
      <c r="AL23" s="111"/>
      <c r="AM23" s="124"/>
      <c r="AN23" s="125" t="s">
        <v>63</v>
      </c>
      <c r="AO23" s="126"/>
    </row>
    <row r="24" s="104" customFormat="true" ht="18" hidden="false" customHeight="true" outlineLevel="0" collapsed="false">
      <c r="A24" s="82" t="s">
        <v>45</v>
      </c>
      <c r="B24" s="83" t="str">
        <f aca="false">AN24</f>
        <v>201702</v>
      </c>
      <c r="C24" s="84" t="n">
        <v>2016</v>
      </c>
      <c r="D24" s="85" t="n">
        <v>828</v>
      </c>
      <c r="E24" s="85" t="n">
        <v>2</v>
      </c>
      <c r="F24" s="86" t="s">
        <v>58</v>
      </c>
      <c r="G24" s="87" t="n">
        <v>329</v>
      </c>
      <c r="H24" s="88" t="s">
        <v>47</v>
      </c>
      <c r="I24" s="86" t="s">
        <v>48</v>
      </c>
      <c r="J24" s="89" t="n">
        <v>9</v>
      </c>
      <c r="K24" s="90" t="s">
        <v>49</v>
      </c>
      <c r="L24" s="90" t="s">
        <v>50</v>
      </c>
      <c r="M24" s="91" t="s">
        <v>51</v>
      </c>
      <c r="N24" s="88" t="s">
        <v>52</v>
      </c>
      <c r="O24" s="88"/>
      <c r="P24" s="91" t="s">
        <v>53</v>
      </c>
      <c r="Q24" s="92" t="s">
        <v>54</v>
      </c>
      <c r="R24" s="93" t="n">
        <v>0</v>
      </c>
      <c r="S24" s="93" t="n">
        <v>0</v>
      </c>
      <c r="T24" s="92" t="s">
        <v>54</v>
      </c>
      <c r="U24" s="93" t="n">
        <v>0</v>
      </c>
      <c r="V24" s="94" t="n">
        <v>0</v>
      </c>
      <c r="W24" s="95" t="n">
        <v>0</v>
      </c>
      <c r="X24" s="96" t="n">
        <v>0</v>
      </c>
      <c r="Y24" s="92" t="s">
        <v>54</v>
      </c>
      <c r="Z24" s="97" t="n">
        <v>1</v>
      </c>
      <c r="AA24" s="98" t="n">
        <v>1</v>
      </c>
      <c r="AB24" s="92" t="s">
        <v>54</v>
      </c>
      <c r="AC24" s="97"/>
      <c r="AD24" s="97"/>
      <c r="AE24" s="99" t="s">
        <v>52</v>
      </c>
      <c r="AF24" s="98"/>
      <c r="AG24" s="100"/>
      <c r="AH24" s="100"/>
      <c r="AI24" s="100"/>
      <c r="AJ24" s="100"/>
      <c r="AK24" s="100"/>
      <c r="AL24" s="88"/>
      <c r="AM24" s="101" t="s">
        <v>59</v>
      </c>
      <c r="AN24" s="102" t="s">
        <v>64</v>
      </c>
      <c r="AO24" s="103" t="s">
        <v>56</v>
      </c>
    </row>
    <row r="25" s="104" customFormat="true" ht="18" hidden="false" customHeight="true" outlineLevel="0" collapsed="false">
      <c r="A25" s="105" t="s">
        <v>57</v>
      </c>
      <c r="B25" s="106" t="str">
        <f aca="false">AN25</f>
        <v>201702</v>
      </c>
      <c r="C25" s="107"/>
      <c r="D25" s="108"/>
      <c r="E25" s="108"/>
      <c r="F25" s="109"/>
      <c r="G25" s="110"/>
      <c r="H25" s="111"/>
      <c r="I25" s="109"/>
      <c r="J25" s="112"/>
      <c r="K25" s="111"/>
      <c r="L25" s="111"/>
      <c r="M25" s="114"/>
      <c r="N25" s="111"/>
      <c r="O25" s="111"/>
      <c r="P25" s="114"/>
      <c r="Q25" s="115"/>
      <c r="R25" s="116"/>
      <c r="S25" s="116"/>
      <c r="T25" s="115"/>
      <c r="U25" s="116"/>
      <c r="V25" s="117"/>
      <c r="W25" s="118"/>
      <c r="X25" s="119"/>
      <c r="Y25" s="115"/>
      <c r="Z25" s="120"/>
      <c r="AA25" s="121"/>
      <c r="AB25" s="115"/>
      <c r="AC25" s="120"/>
      <c r="AD25" s="120"/>
      <c r="AE25" s="122"/>
      <c r="AF25" s="121"/>
      <c r="AG25" s="123"/>
      <c r="AH25" s="123"/>
      <c r="AI25" s="123"/>
      <c r="AJ25" s="123"/>
      <c r="AK25" s="123"/>
      <c r="AL25" s="111"/>
      <c r="AM25" s="124"/>
      <c r="AN25" s="125" t="s">
        <v>64</v>
      </c>
      <c r="AO25" s="126"/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AC7:AO7 AC9:AO9 AC11:AO11 AC13:AO13 AC15:AO15 AC17:AO17 AC19:AO19 AC21:AO21 AC23:AO23 AC25:AO25">
    <cfRule type="expression" priority="2" aboveAverage="0" equalAverage="0" bottom="0" percent="0" rank="0" text="" dxfId="0">
      <formula>AC7&lt;&gt;AC6</formula>
    </cfRule>
  </conditionalFormatting>
  <conditionalFormatting sqref="AC6:AO6 AC8:AO8 AC10:AO10 AC12:AO12 AC14:AO14 AC16:AO16 AC18:AO18 AC20:AO20 AC22:AO22 AC24:AO24">
    <cfRule type="expression" priority="3" aboveAverage="0" equalAverage="0" bottom="0" percent="0" rank="0" text="" dxfId="1">
      <formula>AC6&lt;&gt;AC7</formula>
    </cfRule>
  </conditionalFormatting>
  <conditionalFormatting sqref="C7:E7 C9:E9 C11:E11 C13:E13 C15:E15 C17:E17 C19:E19 C21:E21 C23:E23 C25:E25 U7:AA7 U9:AA9 U11:AA11 U13:AA13 U15:AA15 U17:AA17 U19:AA19 U21:AA21 U23:AA23 U25:AA25 R7:S7 R9:S9 R11:S11 R13:S13 R15:S15 R17:S17 R19:S19 R21:S21 R23:S23 R25:S25 G7:P7 G9:P9 G11:P11 G13:P13 G15:P15 G17:P17 G19:P19 G21:P21 G23:P23 G25:P25">
    <cfRule type="expression" priority="4" aboveAverage="0" equalAverage="0" bottom="0" percent="0" rank="0" text="" dxfId="2">
      <formula>C7&lt;&gt;C6</formula>
    </cfRule>
  </conditionalFormatting>
  <conditionalFormatting sqref="C6:E6 C8:E8 C10:E10 C12:E12 C14:E14 C16:E16 C18:E18 C20:E20 C22:E22 C24:E24 U6:AA6 U8:AA8 U10:AA10 U12:AA12 U14:AA14 U16:AA16 U18:AA18 U20:AA20 U22:AA22 U24:AA24 R6:S6 R8:S8 R10:S10 R12:S12 R14:S14 R16:S16 R18:S18 R20:S20 R22:S22 R24:S24 G6:P6 G8:P8 G10:P10 G12:P12 G14:P14 G16:P16 G18:P18 G20:P20 G22:P22 G24:P24">
    <cfRule type="expression" priority="5" aboveAverage="0" equalAverage="0" bottom="0" percent="0" rank="0" text="" dxfId="3">
      <formula>C6&lt;&gt;C7</formula>
    </cfRule>
  </conditionalFormatting>
  <conditionalFormatting sqref="AB7 AB9 AB11 AB13 AB15 AB17 AB19 AB21 AB23 AB25">
    <cfRule type="expression" priority="6" aboveAverage="0" equalAverage="0" bottom="0" percent="0" rank="0" text="" dxfId="4">
      <formula>AB7&lt;&gt;AB6</formula>
    </cfRule>
  </conditionalFormatting>
  <conditionalFormatting sqref="AB6 AB8 AB10 AB12 AB14 AB16 AB18 AB20 AB22 AB24">
    <cfRule type="expression" priority="7" aboveAverage="0" equalAverage="0" bottom="0" percent="0" rank="0" text="" dxfId="5">
      <formula>AB6&lt;&gt;AB7</formula>
    </cfRule>
  </conditionalFormatting>
  <conditionalFormatting sqref="T7 T9 T11 T13 T15 T17 T19 T21 T23 T25">
    <cfRule type="expression" priority="8" aboveAverage="0" equalAverage="0" bottom="0" percent="0" rank="0" text="" dxfId="6">
      <formula>T7&lt;&gt;T6</formula>
    </cfRule>
  </conditionalFormatting>
  <conditionalFormatting sqref="T6 T8 T10 T12 T14 T16 T18 T20 T22 T24">
    <cfRule type="expression" priority="9" aboveAverage="0" equalAverage="0" bottom="0" percent="0" rank="0" text="" dxfId="7">
      <formula>T6&lt;&gt;T7</formula>
    </cfRule>
  </conditionalFormatting>
  <conditionalFormatting sqref="Q7 Q9 Q11 Q13 Q15 Q17 Q19 Q21 Q23 Q25">
    <cfRule type="expression" priority="10" aboveAverage="0" equalAverage="0" bottom="0" percent="0" rank="0" text="" dxfId="8">
      <formula>Q7&lt;&gt;Q6</formula>
    </cfRule>
  </conditionalFormatting>
  <conditionalFormatting sqref="Q6 Q8 Q10 Q12 Q14 Q16 Q18 Q20 Q22 Q24">
    <cfRule type="expression" priority="11" aboveAverage="0" equalAverage="0" bottom="0" percent="0" rank="0" text="" dxfId="9">
      <formula>Q6&lt;&gt;Q7</formula>
    </cfRule>
  </conditionalFormatting>
  <conditionalFormatting sqref="F7 F9 F11 F13 F15 F17 F19 F21 F23 F25">
    <cfRule type="expression" priority="12" aboveAverage="0" equalAverage="0" bottom="0" percent="0" rank="0" text="" dxfId="10">
      <formula>F7&lt;&gt;F6</formula>
    </cfRule>
  </conditionalFormatting>
  <conditionalFormatting sqref="F6 F8 F10 F12 F14 F16 F18 F20 F22 F24">
    <cfRule type="expression" priority="13" aboveAverage="0" equalAverage="0" bottom="0" percent="0" rank="0" text="" dxfId="11">
      <formula>F6&lt;&gt;F7</formula>
    </cfRule>
  </conditionalFormatting>
  <conditionalFormatting sqref="B7 B9 B11 B13 B15">
    <cfRule type="expression" priority="14" aboveAverage="0" equalAverage="0" bottom="0" percent="0" rank="0" text="" dxfId="12">
      <formula>B7&lt;&gt;B6</formula>
    </cfRule>
  </conditionalFormatting>
  <conditionalFormatting sqref="B6 B8 B10 B12 B14">
    <cfRule type="expression" priority="15" aboveAverage="0" equalAverage="0" bottom="0" percent="0" rank="0" text="" dxfId="13">
      <formula>B6&lt;&gt;B7</formula>
    </cfRule>
  </conditionalFormatting>
  <conditionalFormatting sqref="B17 B19 B21 B23 B25">
    <cfRule type="expression" priority="16" aboveAverage="0" equalAverage="0" bottom="0" percent="0" rank="0" text="" dxfId="14">
      <formula>B17&lt;&gt;B16</formula>
    </cfRule>
  </conditionalFormatting>
  <conditionalFormatting sqref="B16 B18 B20 B22 B24">
    <cfRule type="expression" priority="17" aboveAverage="0" equalAverage="0" bottom="0" percent="0" rank="0" text="" dxfId="15">
      <formula>B16&lt;&gt;B1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森下　仁美</cp:lastModifiedBy>
  <cp:lastPrinted>2017-03-16T04:30:04Z</cp:lastPrinted>
  <dcterms:modified xsi:type="dcterms:W3CDTF">2017-04-19T01:20:12Z</dcterms:modified>
  <cp:revision>0</cp:revision>
  <dc:subject/>
  <dc:title/>
</cp:coreProperties>
</file>