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25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Teneo Partners
</t>
    </r>
    <r>
      <rPr>
        <b val="true"/>
        <sz val="11"/>
        <rFont val="Noto Sans"/>
        <family val="2"/>
      </rPr>
      <t xml:space="preserve">商品分類：その他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Noto Sans"/>
        <family val="2"/>
      </rPr>
      <t xml:space="preserve">ｼﾝ･ｶ･ﾌｧﾝﾄﾞ円ｸﾗｽ</t>
    </r>
    <r>
      <rPr>
        <sz val="8"/>
        <rFont val="ＭＳ Ｐゴシック"/>
        <family val="3"/>
        <charset val="128"/>
      </rPr>
      <t xml:space="preserve">E</t>
    </r>
  </si>
  <si>
    <t xml:space="preserve">Teneo Partners</t>
  </si>
  <si>
    <t xml:space="preserve">ﾀﾞｰｳｨﾝ･ｷｬﾋﾟﾀﾙ･ﾊﾟｰﾄﾅｰｽﾞ株式会社</t>
  </si>
  <si>
    <t xml:space="preserve">ｹｲﾏﾝ諸島</t>
  </si>
  <si>
    <t xml:space="preserve">契約型</t>
  </si>
  <si>
    <t xml:space="preserve">2016.09.01</t>
  </si>
  <si>
    <t xml:space="preserve">-</t>
  </si>
  <si>
    <t xml:space="preserve">2110.12.18</t>
  </si>
  <si>
    <t xml:space="preserve">(JPY)</t>
  </si>
  <si>
    <t xml:space="preserve">11-828-1</t>
  </si>
  <si>
    <t xml:space="preserve">株</t>
  </si>
  <si>
    <t xml:space="preserve">訂正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3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 2" xfId="21"/>
    <cellStyle name="標準_外国投信元_1" xfId="22"/>
  </cellStyles>
  <dxfs count="16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1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6.4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2" min="32" style="5" width="9.62"/>
    <col collapsed="false" customWidth="true" hidden="false" outlineLevel="0" max="37" min="33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3" t="s">
        <v>13</v>
      </c>
      <c r="I3" s="41" t="s">
        <v>14</v>
      </c>
      <c r="J3" s="42" t="s">
        <v>10</v>
      </c>
      <c r="K3" s="43" t="s">
        <v>15</v>
      </c>
      <c r="L3" s="43" t="s">
        <v>16</v>
      </c>
      <c r="M3" s="38" t="s">
        <v>17</v>
      </c>
      <c r="N3" s="43" t="s">
        <v>18</v>
      </c>
      <c r="O3" s="38" t="s">
        <v>19</v>
      </c>
      <c r="P3" s="44" t="s">
        <v>20</v>
      </c>
      <c r="Q3" s="45"/>
      <c r="R3" s="46" t="s">
        <v>21</v>
      </c>
      <c r="S3" s="47"/>
      <c r="T3" s="45"/>
      <c r="U3" s="46" t="s">
        <v>22</v>
      </c>
      <c r="V3" s="48"/>
      <c r="W3" s="49" t="s">
        <v>23</v>
      </c>
      <c r="X3" s="50"/>
      <c r="Y3" s="45"/>
      <c r="Z3" s="46"/>
      <c r="AA3" s="51"/>
      <c r="AB3" s="45"/>
      <c r="AC3" s="46" t="s">
        <v>24</v>
      </c>
      <c r="AD3" s="48"/>
      <c r="AE3" s="52" t="s">
        <v>25</v>
      </c>
      <c r="AF3" s="53" t="s">
        <v>26</v>
      </c>
      <c r="AG3" s="53"/>
      <c r="AH3" s="53" t="s">
        <v>27</v>
      </c>
      <c r="AI3" s="53"/>
      <c r="AJ3" s="53" t="s">
        <v>28</v>
      </c>
      <c r="AK3" s="53"/>
      <c r="AL3" s="34"/>
      <c r="AM3" s="54" t="s">
        <v>29</v>
      </c>
      <c r="AN3" s="54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5"/>
      <c r="G4" s="56"/>
      <c r="H4" s="43" t="s">
        <v>31</v>
      </c>
      <c r="I4" s="57"/>
      <c r="J4" s="58"/>
      <c r="K4" s="41"/>
      <c r="L4" s="43"/>
      <c r="M4" s="44"/>
      <c r="N4" s="43" t="s">
        <v>32</v>
      </c>
      <c r="O4" s="38"/>
      <c r="P4" s="44"/>
      <c r="Q4" s="59"/>
      <c r="R4" s="60"/>
      <c r="S4" s="61" t="s">
        <v>33</v>
      </c>
      <c r="T4" s="59"/>
      <c r="U4" s="60"/>
      <c r="V4" s="61" t="s">
        <v>33</v>
      </c>
      <c r="W4" s="61" t="s">
        <v>34</v>
      </c>
      <c r="X4" s="61" t="s">
        <v>35</v>
      </c>
      <c r="Y4" s="59"/>
      <c r="Z4" s="60"/>
      <c r="AA4" s="62" t="s">
        <v>33</v>
      </c>
      <c r="AB4" s="59"/>
      <c r="AC4" s="63" t="s">
        <v>36</v>
      </c>
      <c r="AD4" s="61" t="s">
        <v>33</v>
      </c>
      <c r="AE4" s="52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4"/>
      <c r="AN4" s="54"/>
      <c r="AO4" s="36"/>
    </row>
    <row r="5" s="81" customFormat="true" ht="23.25" hidden="false" customHeight="true" outlineLevel="0" collapsed="false">
      <c r="A5" s="17"/>
      <c r="B5" s="64"/>
      <c r="C5" s="64"/>
      <c r="D5" s="65"/>
      <c r="E5" s="66"/>
      <c r="F5" s="67"/>
      <c r="G5" s="56"/>
      <c r="H5" s="68"/>
      <c r="I5" s="69"/>
      <c r="J5" s="56"/>
      <c r="K5" s="70"/>
      <c r="L5" s="71"/>
      <c r="M5" s="64"/>
      <c r="N5" s="71"/>
      <c r="O5" s="64"/>
      <c r="P5" s="64"/>
      <c r="Q5" s="72"/>
      <c r="R5" s="73" t="s">
        <v>40</v>
      </c>
      <c r="S5" s="74" t="s">
        <v>41</v>
      </c>
      <c r="T5" s="72"/>
      <c r="U5" s="73" t="s">
        <v>40</v>
      </c>
      <c r="V5" s="75" t="s">
        <v>41</v>
      </c>
      <c r="W5" s="76" t="s">
        <v>42</v>
      </c>
      <c r="X5" s="76" t="s">
        <v>42</v>
      </c>
      <c r="Y5" s="72"/>
      <c r="Z5" s="73" t="s">
        <v>43</v>
      </c>
      <c r="AA5" s="77" t="s">
        <v>44</v>
      </c>
      <c r="AB5" s="72"/>
      <c r="AC5" s="73" t="s">
        <v>43</v>
      </c>
      <c r="AD5" s="75" t="s">
        <v>44</v>
      </c>
      <c r="AE5" s="75"/>
      <c r="AF5" s="78" t="s">
        <v>42</v>
      </c>
      <c r="AG5" s="79" t="s">
        <v>42</v>
      </c>
      <c r="AH5" s="79" t="s">
        <v>42</v>
      </c>
      <c r="AI5" s="79" t="s">
        <v>42</v>
      </c>
      <c r="AJ5" s="79" t="s">
        <v>42</v>
      </c>
      <c r="AK5" s="78" t="s">
        <v>42</v>
      </c>
      <c r="AL5" s="34"/>
      <c r="AM5" s="80"/>
      <c r="AN5" s="80"/>
      <c r="AO5" s="36"/>
    </row>
    <row r="6" s="104" customFormat="true" ht="18" hidden="false" customHeight="true" outlineLevel="0" collapsed="false">
      <c r="A6" s="82" t="s">
        <v>45</v>
      </c>
      <c r="B6" s="83" t="n">
        <f aca="false">AN6</f>
        <v>201706</v>
      </c>
      <c r="C6" s="84" t="n">
        <v>2016</v>
      </c>
      <c r="D6" s="85" t="n">
        <v>828</v>
      </c>
      <c r="E6" s="85" t="n">
        <v>1</v>
      </c>
      <c r="F6" s="86" t="s">
        <v>46</v>
      </c>
      <c r="G6" s="87" t="n">
        <v>329</v>
      </c>
      <c r="H6" s="88" t="s">
        <v>47</v>
      </c>
      <c r="I6" s="86" t="s">
        <v>48</v>
      </c>
      <c r="J6" s="89" t="n">
        <v>9</v>
      </c>
      <c r="K6" s="90" t="s">
        <v>49</v>
      </c>
      <c r="L6" s="90" t="s">
        <v>50</v>
      </c>
      <c r="M6" s="91" t="s">
        <v>51</v>
      </c>
      <c r="N6" s="88" t="s">
        <v>52</v>
      </c>
      <c r="O6" s="88"/>
      <c r="P6" s="91" t="s">
        <v>53</v>
      </c>
      <c r="Q6" s="92" t="s">
        <v>54</v>
      </c>
      <c r="R6" s="93" t="n">
        <v>164710</v>
      </c>
      <c r="S6" s="93" t="n">
        <v>165</v>
      </c>
      <c r="T6" s="92" t="s">
        <v>54</v>
      </c>
      <c r="U6" s="93" t="n">
        <v>164710</v>
      </c>
      <c r="V6" s="94" t="n">
        <v>165</v>
      </c>
      <c r="W6" s="95" t="n">
        <v>100</v>
      </c>
      <c r="X6" s="96" t="n">
        <v>0</v>
      </c>
      <c r="Y6" s="92" t="s">
        <v>54</v>
      </c>
      <c r="Z6" s="97" t="n">
        <v>9881</v>
      </c>
      <c r="AA6" s="97" t="n">
        <v>9881</v>
      </c>
      <c r="AB6" s="92" t="s">
        <v>54</v>
      </c>
      <c r="AC6" s="98"/>
      <c r="AD6" s="98"/>
      <c r="AE6" s="99" t="s">
        <v>52</v>
      </c>
      <c r="AF6" s="100" t="n">
        <v>0.4</v>
      </c>
      <c r="AG6" s="100" t="n">
        <v>0.4</v>
      </c>
      <c r="AH6" s="100"/>
      <c r="AI6" s="100"/>
      <c r="AJ6" s="100"/>
      <c r="AK6" s="100"/>
      <c r="AL6" s="88"/>
      <c r="AM6" s="101" t="s">
        <v>55</v>
      </c>
      <c r="AN6" s="102" t="n">
        <v>201706</v>
      </c>
      <c r="AO6" s="103" t="s">
        <v>56</v>
      </c>
    </row>
    <row r="7" s="104" customFormat="true" ht="18" hidden="false" customHeight="true" outlineLevel="0" collapsed="false">
      <c r="A7" s="105" t="s">
        <v>57</v>
      </c>
      <c r="B7" s="106" t="n">
        <f aca="false">AN7</f>
        <v>201706</v>
      </c>
      <c r="C7" s="107" t="n">
        <v>2016</v>
      </c>
      <c r="D7" s="108" t="n">
        <v>828</v>
      </c>
      <c r="E7" s="108" t="n">
        <v>1</v>
      </c>
      <c r="F7" s="109" t="s">
        <v>46</v>
      </c>
      <c r="G7" s="110" t="n">
        <v>329</v>
      </c>
      <c r="H7" s="111" t="s">
        <v>47</v>
      </c>
      <c r="I7" s="109" t="s">
        <v>48</v>
      </c>
      <c r="J7" s="112" t="n">
        <v>9</v>
      </c>
      <c r="K7" s="113" t="s">
        <v>49</v>
      </c>
      <c r="L7" s="113" t="s">
        <v>50</v>
      </c>
      <c r="M7" s="114" t="s">
        <v>51</v>
      </c>
      <c r="N7" s="111" t="s">
        <v>52</v>
      </c>
      <c r="O7" s="111"/>
      <c r="P7" s="114" t="s">
        <v>53</v>
      </c>
      <c r="Q7" s="115" t="s">
        <v>54</v>
      </c>
      <c r="R7" s="116" t="n">
        <v>164710</v>
      </c>
      <c r="S7" s="116" t="n">
        <v>165</v>
      </c>
      <c r="T7" s="115" t="s">
        <v>54</v>
      </c>
      <c r="U7" s="116" t="n">
        <v>164710</v>
      </c>
      <c r="V7" s="117" t="n">
        <v>165</v>
      </c>
      <c r="W7" s="118" t="n">
        <v>100</v>
      </c>
      <c r="X7" s="119" t="n">
        <v>0</v>
      </c>
      <c r="Y7" s="115" t="s">
        <v>54</v>
      </c>
      <c r="Z7" s="120" t="n">
        <v>9880</v>
      </c>
      <c r="AA7" s="120" t="n">
        <v>9880</v>
      </c>
      <c r="AB7" s="115" t="s">
        <v>54</v>
      </c>
      <c r="AC7" s="121"/>
      <c r="AD7" s="121"/>
      <c r="AE7" s="122" t="s">
        <v>52</v>
      </c>
      <c r="AF7" s="123" t="n">
        <v>0.4</v>
      </c>
      <c r="AG7" s="123" t="n">
        <v>0.4</v>
      </c>
      <c r="AH7" s="123"/>
      <c r="AI7" s="123"/>
      <c r="AJ7" s="123"/>
      <c r="AK7" s="123"/>
      <c r="AL7" s="111"/>
      <c r="AM7" s="124" t="s">
        <v>55</v>
      </c>
      <c r="AN7" s="125" t="n">
        <v>201706</v>
      </c>
      <c r="AO7" s="126" t="s">
        <v>56</v>
      </c>
    </row>
    <row r="8" s="104" customFormat="true" ht="18" hidden="false" customHeight="true" outlineLevel="0" collapsed="false">
      <c r="A8" s="82" t="s">
        <v>45</v>
      </c>
      <c r="B8" s="83" t="n">
        <f aca="false">AN8</f>
        <v>201708</v>
      </c>
      <c r="C8" s="84" t="n">
        <v>2016</v>
      </c>
      <c r="D8" s="85" t="n">
        <v>828</v>
      </c>
      <c r="E8" s="85" t="n">
        <v>1</v>
      </c>
      <c r="F8" s="86" t="s">
        <v>46</v>
      </c>
      <c r="G8" s="87" t="n">
        <v>329</v>
      </c>
      <c r="H8" s="88" t="s">
        <v>47</v>
      </c>
      <c r="I8" s="86" t="s">
        <v>48</v>
      </c>
      <c r="J8" s="89" t="n">
        <v>9</v>
      </c>
      <c r="K8" s="90" t="s">
        <v>49</v>
      </c>
      <c r="L8" s="90" t="s">
        <v>50</v>
      </c>
      <c r="M8" s="91" t="s">
        <v>51</v>
      </c>
      <c r="N8" s="88" t="s">
        <v>52</v>
      </c>
      <c r="O8" s="88"/>
      <c r="P8" s="91" t="s">
        <v>53</v>
      </c>
      <c r="Q8" s="92" t="s">
        <v>54</v>
      </c>
      <c r="R8" s="93" t="n">
        <v>161406</v>
      </c>
      <c r="S8" s="93" t="n">
        <v>161</v>
      </c>
      <c r="T8" s="92" t="s">
        <v>54</v>
      </c>
      <c r="U8" s="93" t="n">
        <v>161406</v>
      </c>
      <c r="V8" s="94" t="n">
        <v>161</v>
      </c>
      <c r="W8" s="95" t="n">
        <v>100</v>
      </c>
      <c r="X8" s="96" t="n">
        <v>0</v>
      </c>
      <c r="Y8" s="92" t="s">
        <v>54</v>
      </c>
      <c r="Z8" s="97" t="n">
        <v>9625</v>
      </c>
      <c r="AA8" s="97" t="n">
        <v>9625</v>
      </c>
      <c r="AB8" s="92" t="s">
        <v>54</v>
      </c>
      <c r="AC8" s="98"/>
      <c r="AD8" s="98"/>
      <c r="AE8" s="99" t="s">
        <v>52</v>
      </c>
      <c r="AF8" s="100" t="n">
        <v>-3.2</v>
      </c>
      <c r="AG8" s="100" t="n">
        <v>-3.2</v>
      </c>
      <c r="AH8" s="100"/>
      <c r="AI8" s="100"/>
      <c r="AJ8" s="100"/>
      <c r="AK8" s="100"/>
      <c r="AL8" s="88"/>
      <c r="AM8" s="101" t="s">
        <v>55</v>
      </c>
      <c r="AN8" s="102" t="n">
        <v>201708</v>
      </c>
      <c r="AO8" s="103" t="s">
        <v>56</v>
      </c>
    </row>
    <row r="9" s="104" customFormat="true" ht="18" hidden="false" customHeight="true" outlineLevel="0" collapsed="false">
      <c r="A9" s="105" t="s">
        <v>57</v>
      </c>
      <c r="B9" s="106" t="n">
        <f aca="false">AN9</f>
        <v>201708</v>
      </c>
      <c r="C9" s="107" t="n">
        <v>2016</v>
      </c>
      <c r="D9" s="108" t="n">
        <v>828</v>
      </c>
      <c r="E9" s="108" t="n">
        <v>1</v>
      </c>
      <c r="F9" s="109" t="s">
        <v>46</v>
      </c>
      <c r="G9" s="110" t="n">
        <v>329</v>
      </c>
      <c r="H9" s="111" t="s">
        <v>47</v>
      </c>
      <c r="I9" s="109" t="s">
        <v>48</v>
      </c>
      <c r="J9" s="112" t="n">
        <v>9</v>
      </c>
      <c r="K9" s="113" t="s">
        <v>49</v>
      </c>
      <c r="L9" s="113" t="s">
        <v>50</v>
      </c>
      <c r="M9" s="114" t="s">
        <v>51</v>
      </c>
      <c r="N9" s="111" t="s">
        <v>52</v>
      </c>
      <c r="O9" s="111"/>
      <c r="P9" s="114" t="s">
        <v>53</v>
      </c>
      <c r="Q9" s="115" t="s">
        <v>54</v>
      </c>
      <c r="R9" s="116" t="n">
        <v>161406</v>
      </c>
      <c r="S9" s="116" t="n">
        <v>161</v>
      </c>
      <c r="T9" s="115" t="s">
        <v>54</v>
      </c>
      <c r="U9" s="116" t="n">
        <v>161406</v>
      </c>
      <c r="V9" s="117" t="n">
        <v>161</v>
      </c>
      <c r="W9" s="118" t="n">
        <v>100</v>
      </c>
      <c r="X9" s="119" t="n">
        <v>0</v>
      </c>
      <c r="Y9" s="115" t="s">
        <v>54</v>
      </c>
      <c r="Z9" s="120" t="n">
        <v>9624</v>
      </c>
      <c r="AA9" s="120" t="n">
        <v>9624</v>
      </c>
      <c r="AB9" s="115" t="s">
        <v>54</v>
      </c>
      <c r="AC9" s="121"/>
      <c r="AD9" s="121"/>
      <c r="AE9" s="122" t="s">
        <v>52</v>
      </c>
      <c r="AF9" s="123" t="n">
        <v>-3.2</v>
      </c>
      <c r="AG9" s="123" t="n">
        <v>-3.2</v>
      </c>
      <c r="AH9" s="123"/>
      <c r="AI9" s="123"/>
      <c r="AJ9" s="123"/>
      <c r="AK9" s="123"/>
      <c r="AL9" s="111"/>
      <c r="AM9" s="124" t="s">
        <v>55</v>
      </c>
      <c r="AN9" s="125" t="n">
        <v>201708</v>
      </c>
      <c r="AO9" s="126" t="s">
        <v>56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AC7:AO7 AC9:AO9">
    <cfRule type="expression" priority="2" aboveAverage="0" equalAverage="0" bottom="0" percent="0" rank="0" text="" dxfId="0">
      <formula>AC7&lt;&gt;AC6</formula>
    </cfRule>
  </conditionalFormatting>
  <conditionalFormatting sqref="AC6:AO6 AC8:AO8">
    <cfRule type="expression" priority="3" aboveAverage="0" equalAverage="0" bottom="0" percent="0" rank="0" text="" dxfId="1">
      <formula>AC6&lt;&gt;AC7</formula>
    </cfRule>
  </conditionalFormatting>
  <conditionalFormatting sqref="C7:E7 C9:E9 U7:AA7 U9:AA9 R7:S7 R9:S9 G7:P7 G9:P9">
    <cfRule type="expression" priority="4" aboveAverage="0" equalAverage="0" bottom="0" percent="0" rank="0" text="" dxfId="2">
      <formula>C7&lt;&gt;C6</formula>
    </cfRule>
  </conditionalFormatting>
  <conditionalFormatting sqref="C6:E6 C8:E8 U6:AA6 U8:AA8 R6:S6 R8:S8 G6:P6 G8:P8">
    <cfRule type="expression" priority="5" aboveAverage="0" equalAverage="0" bottom="0" percent="0" rank="0" text="" dxfId="3">
      <formula>C6&lt;&gt;C7</formula>
    </cfRule>
  </conditionalFormatting>
  <conditionalFormatting sqref="AB7 AB9">
    <cfRule type="expression" priority="6" aboveAverage="0" equalAverage="0" bottom="0" percent="0" rank="0" text="" dxfId="4">
      <formula>AB7&lt;&gt;AB6</formula>
    </cfRule>
  </conditionalFormatting>
  <conditionalFormatting sqref="AB6 AB8">
    <cfRule type="expression" priority="7" aboveAverage="0" equalAverage="0" bottom="0" percent="0" rank="0" text="" dxfId="5">
      <formula>AB6&lt;&gt;AB7</formula>
    </cfRule>
  </conditionalFormatting>
  <conditionalFormatting sqref="T7 T9">
    <cfRule type="expression" priority="8" aboveAverage="0" equalAverage="0" bottom="0" percent="0" rank="0" text="" dxfId="6">
      <formula>T7&lt;&gt;T6</formula>
    </cfRule>
  </conditionalFormatting>
  <conditionalFormatting sqref="T6 T8">
    <cfRule type="expression" priority="9" aboveAverage="0" equalAverage="0" bottom="0" percent="0" rank="0" text="" dxfId="7">
      <formula>T6&lt;&gt;T7</formula>
    </cfRule>
  </conditionalFormatting>
  <conditionalFormatting sqref="Q7 Q9">
    <cfRule type="expression" priority="10" aboveAverage="0" equalAverage="0" bottom="0" percent="0" rank="0" text="" dxfId="8">
      <formula>Q7&lt;&gt;Q6</formula>
    </cfRule>
  </conditionalFormatting>
  <conditionalFormatting sqref="Q6 Q8">
    <cfRule type="expression" priority="11" aboveAverage="0" equalAverage="0" bottom="0" percent="0" rank="0" text="" dxfId="9">
      <formula>Q6&lt;&gt;Q7</formula>
    </cfRule>
  </conditionalFormatting>
  <conditionalFormatting sqref="F7 F9">
    <cfRule type="expression" priority="12" aboveAverage="0" equalAverage="0" bottom="0" percent="0" rank="0" text="" dxfId="10">
      <formula>F7&lt;&gt;F6</formula>
    </cfRule>
  </conditionalFormatting>
  <conditionalFormatting sqref="F6 F8">
    <cfRule type="expression" priority="13" aboveAverage="0" equalAverage="0" bottom="0" percent="0" rank="0" text="" dxfId="11">
      <formula>F6&lt;&gt;F7</formula>
    </cfRule>
  </conditionalFormatting>
  <conditionalFormatting sqref="B7">
    <cfRule type="expression" priority="14" aboveAverage="0" equalAverage="0" bottom="0" percent="0" rank="0" text="" dxfId="12">
      <formula>B7&lt;&gt;B6</formula>
    </cfRule>
  </conditionalFormatting>
  <conditionalFormatting sqref="B6">
    <cfRule type="expression" priority="15" aboveAverage="0" equalAverage="0" bottom="0" percent="0" rank="0" text="" dxfId="13">
      <formula>B6&lt;&gt;B7</formula>
    </cfRule>
  </conditionalFormatting>
  <conditionalFormatting sqref="B9">
    <cfRule type="expression" priority="16" aboveAverage="0" equalAverage="0" bottom="0" percent="0" rank="0" text="" dxfId="14">
      <formula>B9&lt;&gt;B8</formula>
    </cfRule>
  </conditionalFormatting>
  <conditionalFormatting sqref="B8">
    <cfRule type="expression" priority="17" aboveAverage="0" equalAverage="0" bottom="0" percent="0" rank="0" text="" dxfId="15">
      <formula>B8&lt;&gt;B9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外国投信運用成績集計システム</cp:lastModifiedBy>
  <cp:lastPrinted>2017-09-25T06:31:10Z</cp:lastPrinted>
  <dcterms:modified xsi:type="dcterms:W3CDTF">2017-09-25T06:31:15Z</dcterms:modified>
  <cp:revision>0</cp:revision>
  <dc:subject/>
  <dc:title/>
</cp:coreProperties>
</file>