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2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8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JP</t>
    </r>
    <r>
      <rPr>
        <b val="true"/>
        <sz val="11"/>
        <rFont val="Noto Sans"/>
        <family val="2"/>
      </rPr>
      <t xml:space="preserve">モルガン証券
商品分類：株式型－欧州・アフリカ地域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ﾓﾙｶﾞﾝ･</t>
    </r>
    <r>
      <rPr>
        <sz val="8"/>
        <rFont val="ＭＳ Ｐゴシック"/>
        <family val="3"/>
        <charset val="128"/>
      </rPr>
      <t xml:space="preserve">F-</t>
    </r>
    <r>
      <rPr>
        <sz val="8"/>
        <rFont val="Noto Sans"/>
        <family val="2"/>
      </rPr>
      <t xml:space="preserve">ﾖｰﾛｯﾊﾟ･ｴｸｲﾃｨ･ﾌｧﾝﾄﾞ</t>
    </r>
  </si>
  <si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ﾓﾙｶﾞﾝ</t>
    </r>
  </si>
  <si>
    <r>
      <rPr>
        <sz val="8"/>
        <rFont val="ＭＳ Ｐゴシック"/>
        <family val="3"/>
        <charset val="128"/>
      </rPr>
      <t xml:space="preserve">JP</t>
    </r>
    <r>
      <rPr>
        <sz val="8"/>
        <rFont val="Noto Sans"/>
        <family val="2"/>
      </rPr>
      <t xml:space="preserve">ﾓﾙｶﾞﾝ･ｱｾｯﾄ･ﾏﾈｼﾞﾒﾝﾄ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ﾖｰﾛｯﾊﾟ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ｴｽ･ｴｲ･ｱｰﾙ･ｴﾙ</t>
    </r>
  </si>
  <si>
    <t xml:space="preserve">ﾙｸｾﾝﾌﾞﾙｸﾞ</t>
  </si>
  <si>
    <t xml:space="preserve">会社型</t>
  </si>
  <si>
    <t xml:space="preserve">1988.12.01</t>
  </si>
  <si>
    <t xml:space="preserve">-</t>
  </si>
  <si>
    <t xml:space="preserve">×</t>
  </si>
  <si>
    <t xml:space="preserve">(EUR)</t>
  </si>
  <si>
    <t xml:space="preserve">1</t>
  </si>
  <si>
    <t xml:space="preserve">04-109-1</t>
  </si>
  <si>
    <t xml:space="preserve">訂正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00_ 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  <cellStyle name="標準_外国投信元_1" xfId="22"/>
  </cellStyles>
  <dxfs count="28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1" name="テキスト ボックス 2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4" customFormat="true" ht="18" hidden="false" customHeight="true" outlineLevel="0" collapsed="false">
      <c r="A6" s="82" t="s">
        <v>45</v>
      </c>
      <c r="B6" s="83" t="n">
        <f aca="false">AN6</f>
        <v>201610</v>
      </c>
      <c r="C6" s="84" t="n">
        <v>1988</v>
      </c>
      <c r="D6" s="85" t="n">
        <v>109</v>
      </c>
      <c r="E6" s="85" t="n">
        <v>1</v>
      </c>
      <c r="F6" s="86" t="s">
        <v>46</v>
      </c>
      <c r="G6" s="87" t="n">
        <v>422</v>
      </c>
      <c r="H6" s="88" t="s">
        <v>47</v>
      </c>
      <c r="I6" s="86" t="s">
        <v>48</v>
      </c>
      <c r="J6" s="89" t="n">
        <v>7</v>
      </c>
      <c r="K6" s="90" t="s">
        <v>49</v>
      </c>
      <c r="L6" s="90" t="s">
        <v>50</v>
      </c>
      <c r="M6" s="91" t="s">
        <v>51</v>
      </c>
      <c r="N6" s="88" t="s">
        <v>52</v>
      </c>
      <c r="O6" s="88" t="s">
        <v>53</v>
      </c>
      <c r="P6" s="91" t="s">
        <v>52</v>
      </c>
      <c r="Q6" s="92" t="s">
        <v>54</v>
      </c>
      <c r="R6" s="93" t="n">
        <v>394473</v>
      </c>
      <c r="S6" s="93" t="n">
        <v>44792</v>
      </c>
      <c r="T6" s="92" t="s">
        <v>54</v>
      </c>
      <c r="U6" s="93" t="n">
        <v>1663</v>
      </c>
      <c r="V6" s="94" t="n">
        <v>189</v>
      </c>
      <c r="W6" s="95" t="n">
        <v>96.927</v>
      </c>
      <c r="X6" s="96" t="n">
        <v>2.586</v>
      </c>
      <c r="Y6" s="92" t="s">
        <v>54</v>
      </c>
      <c r="Z6" s="97" t="n">
        <v>43.25</v>
      </c>
      <c r="AA6" s="98" t="n">
        <v>4911.0375</v>
      </c>
      <c r="AB6" s="92" t="s">
        <v>54</v>
      </c>
      <c r="AC6" s="97" t="n">
        <v>1.41</v>
      </c>
      <c r="AD6" s="97" t="n">
        <v>313.8</v>
      </c>
      <c r="AE6" s="99" t="s">
        <v>55</v>
      </c>
      <c r="AF6" s="98" t="n">
        <v>0.9</v>
      </c>
      <c r="AG6" s="100" t="n">
        <v>-3.8</v>
      </c>
      <c r="AH6" s="100" t="n">
        <v>-6.8</v>
      </c>
      <c r="AI6" s="100" t="n">
        <v>-17</v>
      </c>
      <c r="AJ6" s="100" t="n">
        <v>17.4</v>
      </c>
      <c r="AK6" s="100" t="n">
        <v>3.3</v>
      </c>
      <c r="AL6" s="88"/>
      <c r="AM6" s="101" t="s">
        <v>56</v>
      </c>
      <c r="AN6" s="102" t="n">
        <v>201610</v>
      </c>
      <c r="AO6" s="103" t="s">
        <v>52</v>
      </c>
    </row>
    <row r="7" s="104" customFormat="true" ht="18" hidden="false" customHeight="true" outlineLevel="0" collapsed="false">
      <c r="A7" s="105" t="s">
        <v>57</v>
      </c>
      <c r="B7" s="106" t="n">
        <f aca="false">AN7</f>
        <v>201610</v>
      </c>
      <c r="C7" s="107" t="n">
        <v>1988</v>
      </c>
      <c r="D7" s="108" t="n">
        <v>109</v>
      </c>
      <c r="E7" s="108" t="n">
        <v>1</v>
      </c>
      <c r="F7" s="109" t="s">
        <v>46</v>
      </c>
      <c r="G7" s="110" t="n">
        <v>422</v>
      </c>
      <c r="H7" s="111" t="s">
        <v>47</v>
      </c>
      <c r="I7" s="109" t="s">
        <v>48</v>
      </c>
      <c r="J7" s="112" t="n">
        <v>7</v>
      </c>
      <c r="K7" s="113" t="s">
        <v>49</v>
      </c>
      <c r="L7" s="113" t="s">
        <v>50</v>
      </c>
      <c r="M7" s="114" t="s">
        <v>51</v>
      </c>
      <c r="N7" s="111" t="s">
        <v>52</v>
      </c>
      <c r="O7" s="111" t="s">
        <v>53</v>
      </c>
      <c r="P7" s="114" t="s">
        <v>52</v>
      </c>
      <c r="Q7" s="115" t="s">
        <v>54</v>
      </c>
      <c r="R7" s="116" t="n">
        <v>394473</v>
      </c>
      <c r="S7" s="116" t="n">
        <v>44792</v>
      </c>
      <c r="T7" s="115" t="s">
        <v>54</v>
      </c>
      <c r="U7" s="116" t="n">
        <v>1663</v>
      </c>
      <c r="V7" s="117" t="n">
        <v>189</v>
      </c>
      <c r="W7" s="118" t="n">
        <v>96.927</v>
      </c>
      <c r="X7" s="119" t="n">
        <v>2.586</v>
      </c>
      <c r="Y7" s="115" t="s">
        <v>54</v>
      </c>
      <c r="Z7" s="120" t="n">
        <v>43.25</v>
      </c>
      <c r="AA7" s="121" t="n">
        <v>4911.0375</v>
      </c>
      <c r="AB7" s="115" t="s">
        <v>54</v>
      </c>
      <c r="AC7" s="120" t="n">
        <v>1.41</v>
      </c>
      <c r="AD7" s="120" t="n">
        <v>156.9</v>
      </c>
      <c r="AE7" s="122" t="s">
        <v>55</v>
      </c>
      <c r="AF7" s="121" t="n">
        <v>0.9</v>
      </c>
      <c r="AG7" s="123" t="n">
        <v>-6.7</v>
      </c>
      <c r="AH7" s="123" t="n">
        <v>-6.8</v>
      </c>
      <c r="AI7" s="123" t="n">
        <v>-19.5</v>
      </c>
      <c r="AJ7" s="123" t="n">
        <v>17.4</v>
      </c>
      <c r="AK7" s="123" t="n">
        <v>0.3</v>
      </c>
      <c r="AL7" s="111"/>
      <c r="AM7" s="124" t="s">
        <v>56</v>
      </c>
      <c r="AN7" s="125" t="n">
        <v>201610</v>
      </c>
      <c r="AO7" s="126" t="s">
        <v>52</v>
      </c>
    </row>
    <row r="8" s="104" customFormat="true" ht="18" hidden="false" customHeight="true" outlineLevel="0" collapsed="false">
      <c r="A8" s="82" t="s">
        <v>45</v>
      </c>
      <c r="B8" s="83" t="n">
        <f aca="false">AN8</f>
        <v>201611</v>
      </c>
      <c r="C8" s="84" t="n">
        <v>1988</v>
      </c>
      <c r="D8" s="85" t="n">
        <v>109</v>
      </c>
      <c r="E8" s="85" t="n">
        <v>1</v>
      </c>
      <c r="F8" s="86" t="s">
        <v>46</v>
      </c>
      <c r="G8" s="87" t="n">
        <v>422</v>
      </c>
      <c r="H8" s="88" t="s">
        <v>47</v>
      </c>
      <c r="I8" s="86" t="s">
        <v>48</v>
      </c>
      <c r="J8" s="89" t="n">
        <v>7</v>
      </c>
      <c r="K8" s="90" t="s">
        <v>49</v>
      </c>
      <c r="L8" s="90" t="s">
        <v>50</v>
      </c>
      <c r="M8" s="91" t="s">
        <v>51</v>
      </c>
      <c r="N8" s="88" t="s">
        <v>52</v>
      </c>
      <c r="O8" s="88" t="s">
        <v>53</v>
      </c>
      <c r="P8" s="91" t="s">
        <v>52</v>
      </c>
      <c r="Q8" s="92" t="s">
        <v>54</v>
      </c>
      <c r="R8" s="93" t="n">
        <v>398496</v>
      </c>
      <c r="S8" s="93" t="n">
        <v>47102</v>
      </c>
      <c r="T8" s="92" t="s">
        <v>54</v>
      </c>
      <c r="U8" s="93" t="n">
        <v>1690</v>
      </c>
      <c r="V8" s="94" t="n">
        <v>200</v>
      </c>
      <c r="W8" s="95" t="n">
        <v>98.654</v>
      </c>
      <c r="X8" s="96" t="n">
        <v>1.433</v>
      </c>
      <c r="Y8" s="92" t="s">
        <v>54</v>
      </c>
      <c r="Z8" s="97" t="n">
        <v>43.96</v>
      </c>
      <c r="AA8" s="98" t="n">
        <v>5196.072</v>
      </c>
      <c r="AB8" s="92" t="s">
        <v>54</v>
      </c>
      <c r="AC8" s="97" t="n">
        <v>1.41</v>
      </c>
      <c r="AD8" s="97" t="n">
        <v>470.7</v>
      </c>
      <c r="AE8" s="99" t="s">
        <v>55</v>
      </c>
      <c r="AF8" s="98" t="n">
        <v>-1.4</v>
      </c>
      <c r="AG8" s="100" t="n">
        <v>0.8</v>
      </c>
      <c r="AH8" s="100" t="n">
        <v>-8.3</v>
      </c>
      <c r="AI8" s="100" t="n">
        <v>-10.8</v>
      </c>
      <c r="AJ8" s="100" t="n">
        <v>17.3</v>
      </c>
      <c r="AK8" s="100" t="n">
        <v>6.5</v>
      </c>
      <c r="AL8" s="88"/>
      <c r="AM8" s="101" t="s">
        <v>56</v>
      </c>
      <c r="AN8" s="102" t="n">
        <v>201611</v>
      </c>
      <c r="AO8" s="103" t="s">
        <v>52</v>
      </c>
    </row>
    <row r="9" s="104" customFormat="true" ht="18" hidden="false" customHeight="true" outlineLevel="0" collapsed="false">
      <c r="A9" s="105" t="s">
        <v>57</v>
      </c>
      <c r="B9" s="106" t="n">
        <f aca="false">AN9</f>
        <v>201611</v>
      </c>
      <c r="C9" s="107" t="n">
        <v>1988</v>
      </c>
      <c r="D9" s="108" t="n">
        <v>109</v>
      </c>
      <c r="E9" s="108" t="n">
        <v>1</v>
      </c>
      <c r="F9" s="109" t="s">
        <v>46</v>
      </c>
      <c r="G9" s="110" t="n">
        <v>422</v>
      </c>
      <c r="H9" s="111" t="s">
        <v>47</v>
      </c>
      <c r="I9" s="109" t="s">
        <v>48</v>
      </c>
      <c r="J9" s="112" t="n">
        <v>7</v>
      </c>
      <c r="K9" s="113" t="s">
        <v>49</v>
      </c>
      <c r="L9" s="113" t="s">
        <v>50</v>
      </c>
      <c r="M9" s="114" t="s">
        <v>51</v>
      </c>
      <c r="N9" s="111" t="s">
        <v>52</v>
      </c>
      <c r="O9" s="111" t="s">
        <v>53</v>
      </c>
      <c r="P9" s="114" t="s">
        <v>52</v>
      </c>
      <c r="Q9" s="115" t="s">
        <v>54</v>
      </c>
      <c r="R9" s="116" t="n">
        <v>398496</v>
      </c>
      <c r="S9" s="116" t="n">
        <v>47102</v>
      </c>
      <c r="T9" s="115" t="s">
        <v>54</v>
      </c>
      <c r="U9" s="116" t="n">
        <v>1690</v>
      </c>
      <c r="V9" s="117" t="n">
        <v>200</v>
      </c>
      <c r="W9" s="118" t="n">
        <v>98.654</v>
      </c>
      <c r="X9" s="119" t="n">
        <v>1.433</v>
      </c>
      <c r="Y9" s="115" t="s">
        <v>54</v>
      </c>
      <c r="Z9" s="120" t="n">
        <v>43.96</v>
      </c>
      <c r="AA9" s="121" t="n">
        <v>5196.072</v>
      </c>
      <c r="AB9" s="115" t="s">
        <v>54</v>
      </c>
      <c r="AC9" s="120" t="n">
        <v>1.41</v>
      </c>
      <c r="AD9" s="120" t="n">
        <v>156.9</v>
      </c>
      <c r="AE9" s="122" t="s">
        <v>55</v>
      </c>
      <c r="AF9" s="121" t="n">
        <v>-1.4</v>
      </c>
      <c r="AG9" s="123" t="n">
        <v>-4.8</v>
      </c>
      <c r="AH9" s="123" t="n">
        <v>-8.3</v>
      </c>
      <c r="AI9" s="123" t="n">
        <v>-15.7</v>
      </c>
      <c r="AJ9" s="123" t="n">
        <v>17.3</v>
      </c>
      <c r="AK9" s="123" t="n">
        <v>0.9</v>
      </c>
      <c r="AL9" s="111"/>
      <c r="AM9" s="124" t="s">
        <v>56</v>
      </c>
      <c r="AN9" s="125" t="n">
        <v>201611</v>
      </c>
      <c r="AO9" s="126" t="s">
        <v>52</v>
      </c>
    </row>
    <row r="10" s="104" customFormat="true" ht="18" hidden="false" customHeight="true" outlineLevel="0" collapsed="false">
      <c r="A10" s="82" t="s">
        <v>45</v>
      </c>
      <c r="B10" s="83" t="n">
        <f aca="false">AN10</f>
        <v>201612</v>
      </c>
      <c r="C10" s="84" t="n">
        <v>1988</v>
      </c>
      <c r="D10" s="85" t="n">
        <v>109</v>
      </c>
      <c r="E10" s="85" t="n">
        <v>1</v>
      </c>
      <c r="F10" s="86" t="s">
        <v>46</v>
      </c>
      <c r="G10" s="87" t="n">
        <v>422</v>
      </c>
      <c r="H10" s="88" t="s">
        <v>47</v>
      </c>
      <c r="I10" s="86" t="s">
        <v>48</v>
      </c>
      <c r="J10" s="89" t="n">
        <v>7</v>
      </c>
      <c r="K10" s="90" t="s">
        <v>49</v>
      </c>
      <c r="L10" s="90" t="s">
        <v>50</v>
      </c>
      <c r="M10" s="91" t="s">
        <v>51</v>
      </c>
      <c r="N10" s="88" t="s">
        <v>52</v>
      </c>
      <c r="O10" s="88" t="s">
        <v>53</v>
      </c>
      <c r="P10" s="91" t="s">
        <v>52</v>
      </c>
      <c r="Q10" s="92" t="s">
        <v>54</v>
      </c>
      <c r="R10" s="93" t="n">
        <v>412702</v>
      </c>
      <c r="S10" s="93" t="n">
        <v>50019</v>
      </c>
      <c r="T10" s="92" t="s">
        <v>54</v>
      </c>
      <c r="U10" s="93" t="n">
        <v>1767</v>
      </c>
      <c r="V10" s="94" t="n">
        <v>214</v>
      </c>
      <c r="W10" s="95" t="n">
        <v>99.259</v>
      </c>
      <c r="X10" s="96" t="n">
        <v>0.387</v>
      </c>
      <c r="Y10" s="92" t="s">
        <v>54</v>
      </c>
      <c r="Z10" s="97" t="n">
        <v>45.95</v>
      </c>
      <c r="AA10" s="98" t="n">
        <v>5569.14</v>
      </c>
      <c r="AB10" s="92" t="s">
        <v>54</v>
      </c>
      <c r="AC10" s="97" t="n">
        <v>1.41</v>
      </c>
      <c r="AD10" s="97" t="n">
        <v>627.6</v>
      </c>
      <c r="AE10" s="99" t="s">
        <v>55</v>
      </c>
      <c r="AF10" s="98" t="n">
        <v>10.8</v>
      </c>
      <c r="AG10" s="100" t="n">
        <v>28.4</v>
      </c>
      <c r="AH10" s="100" t="n">
        <v>-0.9</v>
      </c>
      <c r="AI10" s="100" t="n">
        <v>-0.4</v>
      </c>
      <c r="AJ10" s="100" t="n">
        <v>20.6</v>
      </c>
      <c r="AK10" s="100" t="n">
        <v>10.1</v>
      </c>
      <c r="AL10" s="88"/>
      <c r="AM10" s="101" t="s">
        <v>56</v>
      </c>
      <c r="AN10" s="102" t="n">
        <v>201612</v>
      </c>
      <c r="AO10" s="103" t="s">
        <v>52</v>
      </c>
    </row>
    <row r="11" s="104" customFormat="true" ht="18" hidden="false" customHeight="true" outlineLevel="0" collapsed="false">
      <c r="A11" s="105" t="s">
        <v>57</v>
      </c>
      <c r="B11" s="106" t="n">
        <f aca="false">AN11</f>
        <v>201612</v>
      </c>
      <c r="C11" s="107" t="n">
        <v>1988</v>
      </c>
      <c r="D11" s="108" t="n">
        <v>109</v>
      </c>
      <c r="E11" s="108" t="n">
        <v>1</v>
      </c>
      <c r="F11" s="109" t="s">
        <v>46</v>
      </c>
      <c r="G11" s="110" t="n">
        <v>422</v>
      </c>
      <c r="H11" s="111" t="s">
        <v>47</v>
      </c>
      <c r="I11" s="109" t="s">
        <v>48</v>
      </c>
      <c r="J11" s="112" t="n">
        <v>7</v>
      </c>
      <c r="K11" s="113" t="s">
        <v>49</v>
      </c>
      <c r="L11" s="113" t="s">
        <v>50</v>
      </c>
      <c r="M11" s="114" t="s">
        <v>51</v>
      </c>
      <c r="N11" s="111" t="s">
        <v>52</v>
      </c>
      <c r="O11" s="111" t="s">
        <v>53</v>
      </c>
      <c r="P11" s="114" t="s">
        <v>52</v>
      </c>
      <c r="Q11" s="115" t="s">
        <v>54</v>
      </c>
      <c r="R11" s="116" t="n">
        <v>412702</v>
      </c>
      <c r="S11" s="116" t="n">
        <v>50019</v>
      </c>
      <c r="T11" s="115" t="s">
        <v>54</v>
      </c>
      <c r="U11" s="116" t="n">
        <v>1767</v>
      </c>
      <c r="V11" s="117" t="n">
        <v>214</v>
      </c>
      <c r="W11" s="118" t="n">
        <v>99.259</v>
      </c>
      <c r="X11" s="119" t="n">
        <v>0.387</v>
      </c>
      <c r="Y11" s="115" t="s">
        <v>54</v>
      </c>
      <c r="Z11" s="120" t="n">
        <v>45.95</v>
      </c>
      <c r="AA11" s="121" t="n">
        <v>5569.14</v>
      </c>
      <c r="AB11" s="115" t="s">
        <v>54</v>
      </c>
      <c r="AC11" s="120" t="n">
        <v>1.41</v>
      </c>
      <c r="AD11" s="120" t="n">
        <v>156.9</v>
      </c>
      <c r="AE11" s="122" t="s">
        <v>55</v>
      </c>
      <c r="AF11" s="121" t="n">
        <v>10.8</v>
      </c>
      <c r="AG11" s="123" t="n">
        <v>18.6</v>
      </c>
      <c r="AH11" s="123" t="n">
        <v>-0.9</v>
      </c>
      <c r="AI11" s="123" t="n">
        <v>-8</v>
      </c>
      <c r="AJ11" s="123" t="n">
        <v>20.6</v>
      </c>
      <c r="AK11" s="123" t="n">
        <v>2</v>
      </c>
      <c r="AL11" s="111"/>
      <c r="AM11" s="124" t="s">
        <v>56</v>
      </c>
      <c r="AN11" s="125" t="n">
        <v>201612</v>
      </c>
      <c r="AO11" s="126" t="s">
        <v>52</v>
      </c>
    </row>
    <row r="12" customFormat="false" ht="13.5" hidden="false" customHeight="false" outlineLevel="0" collapsed="false">
      <c r="A12" s="127"/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AC7:AO7">
    <cfRule type="expression" priority="2" aboveAverage="0" equalAverage="0" bottom="0" percent="0" rank="0" text="" dxfId="0">
      <formula>AC7&lt;&gt;AC6</formula>
    </cfRule>
  </conditionalFormatting>
  <conditionalFormatting sqref="AC6:AO6">
    <cfRule type="expression" priority="3" aboveAverage="0" equalAverage="0" bottom="0" percent="0" rank="0" text="" dxfId="1">
      <formula>AC6&lt;&gt;AC7</formula>
    </cfRule>
  </conditionalFormatting>
  <conditionalFormatting sqref="C7:E7 U7:AA7 R7:S7 G7:P7">
    <cfRule type="expression" priority="4" aboveAverage="0" equalAverage="0" bottom="0" percent="0" rank="0" text="" dxfId="2">
      <formula>C7&lt;&gt;C6</formula>
    </cfRule>
  </conditionalFormatting>
  <conditionalFormatting sqref="C6:E6 U6:AA6 R6:S6 G6:P6">
    <cfRule type="expression" priority="5" aboveAverage="0" equalAverage="0" bottom="0" percent="0" rank="0" text="" dxfId="3">
      <formula>C6&lt;&gt;C7</formula>
    </cfRule>
  </conditionalFormatting>
  <conditionalFormatting sqref="AB7">
    <cfRule type="expression" priority="6" aboveAverage="0" equalAverage="0" bottom="0" percent="0" rank="0" text="" dxfId="4">
      <formula>AB7&lt;&gt;AB6</formula>
    </cfRule>
  </conditionalFormatting>
  <conditionalFormatting sqref="AB6">
    <cfRule type="expression" priority="7" aboveAverage="0" equalAverage="0" bottom="0" percent="0" rank="0" text="" dxfId="5">
      <formula>AB6&lt;&gt;AB7</formula>
    </cfRule>
  </conditionalFormatting>
  <conditionalFormatting sqref="T7">
    <cfRule type="expression" priority="8" aboveAverage="0" equalAverage="0" bottom="0" percent="0" rank="0" text="" dxfId="6">
      <formula>T7&lt;&gt;T6</formula>
    </cfRule>
  </conditionalFormatting>
  <conditionalFormatting sqref="T6">
    <cfRule type="expression" priority="9" aboveAverage="0" equalAverage="0" bottom="0" percent="0" rank="0" text="" dxfId="7">
      <formula>T6&lt;&gt;T7</formula>
    </cfRule>
  </conditionalFormatting>
  <conditionalFormatting sqref="Q7">
    <cfRule type="expression" priority="10" aboveAverage="0" equalAverage="0" bottom="0" percent="0" rank="0" text="" dxfId="8">
      <formula>Q7&lt;&gt;Q6</formula>
    </cfRule>
  </conditionalFormatting>
  <conditionalFormatting sqref="Q6">
    <cfRule type="expression" priority="11" aboveAverage="0" equalAverage="0" bottom="0" percent="0" rank="0" text="" dxfId="9">
      <formula>Q6&lt;&gt;Q7</formula>
    </cfRule>
  </conditionalFormatting>
  <conditionalFormatting sqref="AC9:AO9 AC11:AO11">
    <cfRule type="expression" priority="12" aboveAverage="0" equalAverage="0" bottom="0" percent="0" rank="0" text="" dxfId="10">
      <formula>AC9&lt;&gt;AC8</formula>
    </cfRule>
  </conditionalFormatting>
  <conditionalFormatting sqref="AC8:AO8 AC10:AO10">
    <cfRule type="expression" priority="13" aboveAverage="0" equalAverage="0" bottom="0" percent="0" rank="0" text="" dxfId="11">
      <formula>AC8&lt;&gt;AC9</formula>
    </cfRule>
  </conditionalFormatting>
  <conditionalFormatting sqref="C9:E9 C11:E11 U9:AA9 U11:AA11 R9:S9 R11:S11 G9:P9 G11:P11">
    <cfRule type="expression" priority="14" aboveAverage="0" equalAverage="0" bottom="0" percent="0" rank="0" text="" dxfId="12">
      <formula>C9&lt;&gt;C8</formula>
    </cfRule>
  </conditionalFormatting>
  <conditionalFormatting sqref="C8:E8 C10:E10 U8:AA8 U10:AA10 R8:S8 R10:S10 G8:P8 G10:P10">
    <cfRule type="expression" priority="15" aboveAverage="0" equalAverage="0" bottom="0" percent="0" rank="0" text="" dxfId="13">
      <formula>C8&lt;&gt;C9</formula>
    </cfRule>
  </conditionalFormatting>
  <conditionalFormatting sqref="AB9 AB11">
    <cfRule type="expression" priority="16" aboveAverage="0" equalAverage="0" bottom="0" percent="0" rank="0" text="" dxfId="14">
      <formula>AB9&lt;&gt;AB8</formula>
    </cfRule>
  </conditionalFormatting>
  <conditionalFormatting sqref="AB8 AB10">
    <cfRule type="expression" priority="17" aboveAverage="0" equalAverage="0" bottom="0" percent="0" rank="0" text="" dxfId="15">
      <formula>AB8&lt;&gt;AB9</formula>
    </cfRule>
  </conditionalFormatting>
  <conditionalFormatting sqref="T9 T11">
    <cfRule type="expression" priority="18" aboveAverage="0" equalAverage="0" bottom="0" percent="0" rank="0" text="" dxfId="16">
      <formula>T9&lt;&gt;T8</formula>
    </cfRule>
  </conditionalFormatting>
  <conditionalFormatting sqref="T8 T10">
    <cfRule type="expression" priority="19" aboveAverage="0" equalAverage="0" bottom="0" percent="0" rank="0" text="" dxfId="17">
      <formula>T8&lt;&gt;T9</formula>
    </cfRule>
  </conditionalFormatting>
  <conditionalFormatting sqref="Q9 Q11">
    <cfRule type="expression" priority="20" aboveAverage="0" equalAverage="0" bottom="0" percent="0" rank="0" text="" dxfId="18">
      <formula>Q9&lt;&gt;Q8</formula>
    </cfRule>
  </conditionalFormatting>
  <conditionalFormatting sqref="Q8 Q10">
    <cfRule type="expression" priority="21" aboveAverage="0" equalAverage="0" bottom="0" percent="0" rank="0" text="" dxfId="19">
      <formula>Q8&lt;&gt;Q9</formula>
    </cfRule>
  </conditionalFormatting>
  <conditionalFormatting sqref="F7 F9 F11">
    <cfRule type="expression" priority="22" aboveAverage="0" equalAverage="0" bottom="0" percent="0" rank="0" text="" dxfId="20">
      <formula>F7&lt;&gt;F6</formula>
    </cfRule>
  </conditionalFormatting>
  <conditionalFormatting sqref="F6 F8 F10">
    <cfRule type="expression" priority="23" aboveAverage="0" equalAverage="0" bottom="0" percent="0" rank="0" text="" dxfId="21">
      <formula>F6&lt;&gt;F7</formula>
    </cfRule>
  </conditionalFormatting>
  <conditionalFormatting sqref="B7">
    <cfRule type="expression" priority="24" aboveAverage="0" equalAverage="0" bottom="0" percent="0" rank="0" text="" dxfId="22">
      <formula>B7&lt;&gt;B6</formula>
    </cfRule>
  </conditionalFormatting>
  <conditionalFormatting sqref="B6">
    <cfRule type="expression" priority="25" aboveAverage="0" equalAverage="0" bottom="0" percent="0" rank="0" text="" dxfId="23">
      <formula>B6&lt;&gt;B7</formula>
    </cfRule>
  </conditionalFormatting>
  <conditionalFormatting sqref="B9">
    <cfRule type="expression" priority="26" aboveAverage="0" equalAverage="0" bottom="0" percent="0" rank="0" text="" dxfId="24">
      <formula>B9&lt;&gt;B8</formula>
    </cfRule>
  </conditionalFormatting>
  <conditionalFormatting sqref="B8">
    <cfRule type="expression" priority="27" aboveAverage="0" equalAverage="0" bottom="0" percent="0" rank="0" text="" dxfId="25">
      <formula>B8&lt;&gt;B9</formula>
    </cfRule>
  </conditionalFormatting>
  <conditionalFormatting sqref="B11">
    <cfRule type="expression" priority="28" aboveAverage="0" equalAverage="0" bottom="0" percent="0" rank="0" text="" dxfId="26">
      <formula>B11&lt;&gt;B10</formula>
    </cfRule>
  </conditionalFormatting>
  <conditionalFormatting sqref="B10">
    <cfRule type="expression" priority="29" aboveAverage="0" equalAverage="0" bottom="0" percent="0" rank="0" text="" dxfId="27">
      <formula>B10&lt;&gt;B11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市原　陽子</cp:lastModifiedBy>
  <cp:lastPrinted>2017-02-17T06:53:40Z</cp:lastPrinted>
  <dcterms:modified xsi:type="dcterms:W3CDTF">2017-02-17T06:59:10Z</dcterms:modified>
  <cp:revision>0</cp:revision>
  <dc:subject/>
  <dc:title/>
</cp:coreProperties>
</file>