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８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20041</c:v>
                </c:pt>
                <c:pt idx="1">
                  <c:v>1559366</c:v>
                </c:pt>
                <c:pt idx="2">
                  <c:v>1576832</c:v>
                </c:pt>
                <c:pt idx="3">
                  <c:v>1605860</c:v>
                </c:pt>
                <c:pt idx="4">
                  <c:v>1654403</c:v>
                </c:pt>
                <c:pt idx="5">
                  <c:v>1726721</c:v>
                </c:pt>
                <c:pt idx="6">
                  <c:v>1735782</c:v>
                </c:pt>
                <c:pt idx="7">
                  <c:v>1700678</c:v>
                </c:pt>
                <c:pt idx="8">
                  <c:v>1641777</c:v>
                </c:pt>
                <c:pt idx="9">
                  <c:v>1740657</c:v>
                </c:pt>
                <c:pt idx="10">
                  <c:v>1785335</c:v>
                </c:pt>
                <c:pt idx="11">
                  <c:v>1763321</c:v>
                </c:pt>
                <c:pt idx="12">
                  <c:v>180213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73193</c:v>
                </c:pt>
                <c:pt idx="1">
                  <c:v>4002860</c:v>
                </c:pt>
                <c:pt idx="2">
                  <c:v>4077608</c:v>
                </c:pt>
                <c:pt idx="3">
                  <c:v>4103231</c:v>
                </c:pt>
                <c:pt idx="4">
                  <c:v>4117874</c:v>
                </c:pt>
                <c:pt idx="5">
                  <c:v>4187731</c:v>
                </c:pt>
                <c:pt idx="6">
                  <c:v>4157462</c:v>
                </c:pt>
                <c:pt idx="7">
                  <c:v>4076601</c:v>
                </c:pt>
                <c:pt idx="8">
                  <c:v>4004878</c:v>
                </c:pt>
                <c:pt idx="9">
                  <c:v>4054023</c:v>
                </c:pt>
                <c:pt idx="10">
                  <c:v>3976788</c:v>
                </c:pt>
                <c:pt idx="11">
                  <c:v>3903140</c:v>
                </c:pt>
                <c:pt idx="12">
                  <c:v>388587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4910</c:v>
                </c:pt>
                <c:pt idx="1">
                  <c:v>179442</c:v>
                </c:pt>
                <c:pt idx="2">
                  <c:v>183098</c:v>
                </c:pt>
                <c:pt idx="3">
                  <c:v>178054</c:v>
                </c:pt>
                <c:pt idx="4">
                  <c:v>174741</c:v>
                </c:pt>
                <c:pt idx="5">
                  <c:v>176816</c:v>
                </c:pt>
                <c:pt idx="6">
                  <c:v>174740</c:v>
                </c:pt>
                <c:pt idx="7">
                  <c:v>163296</c:v>
                </c:pt>
                <c:pt idx="8">
                  <c:v>155866</c:v>
                </c:pt>
                <c:pt idx="9">
                  <c:v>153206</c:v>
                </c:pt>
                <c:pt idx="10">
                  <c:v>150396</c:v>
                </c:pt>
                <c:pt idx="11">
                  <c:v>147691</c:v>
                </c:pt>
                <c:pt idx="12">
                  <c:v>148258</c:v>
                </c:pt>
              </c:numCache>
            </c:numRef>
          </c:val>
        </c:ser>
        <c:gapWidth val="150"/>
        <c:overlap val="100"/>
        <c:axId val="78323757"/>
        <c:axId val="73644623"/>
      </c:barChart>
      <c:catAx>
        <c:axId val="783237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4623"/>
        <c:crossesAt val="0"/>
        <c:auto val="1"/>
        <c:lblAlgn val="ctr"/>
        <c:lblOffset val="100"/>
        <c:noMultiLvlLbl val="0"/>
      </c:catAx>
      <c:valAx>
        <c:axId val="7364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3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10975</c:v>
                </c:pt>
                <c:pt idx="1">
                  <c:v>116464</c:v>
                </c:pt>
                <c:pt idx="2">
                  <c:v>123448</c:v>
                </c:pt>
                <c:pt idx="3">
                  <c:v>130401</c:v>
                </c:pt>
                <c:pt idx="4">
                  <c:v>132943</c:v>
                </c:pt>
                <c:pt idx="5">
                  <c:v>142877</c:v>
                </c:pt>
                <c:pt idx="6">
                  <c:v>150776</c:v>
                </c:pt>
                <c:pt idx="7">
                  <c:v>145908</c:v>
                </c:pt>
                <c:pt idx="8">
                  <c:v>123025</c:v>
                </c:pt>
                <c:pt idx="9">
                  <c:v>151095</c:v>
                </c:pt>
                <c:pt idx="10">
                  <c:v>152051</c:v>
                </c:pt>
                <c:pt idx="11">
                  <c:v>154495</c:v>
                </c:pt>
                <c:pt idx="12">
                  <c:v>16203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818348</c:v>
                </c:pt>
                <c:pt idx="1">
                  <c:v>845231</c:v>
                </c:pt>
                <c:pt idx="2">
                  <c:v>869527</c:v>
                </c:pt>
                <c:pt idx="3">
                  <c:v>901238</c:v>
                </c:pt>
                <c:pt idx="4">
                  <c:v>926982</c:v>
                </c:pt>
                <c:pt idx="5">
                  <c:v>959945</c:v>
                </c:pt>
                <c:pt idx="6">
                  <c:v>974115</c:v>
                </c:pt>
                <c:pt idx="7">
                  <c:v>955222</c:v>
                </c:pt>
                <c:pt idx="8">
                  <c:v>942013</c:v>
                </c:pt>
                <c:pt idx="9">
                  <c:v>965710</c:v>
                </c:pt>
                <c:pt idx="10">
                  <c:v>1030949</c:v>
                </c:pt>
                <c:pt idx="11">
                  <c:v>1033434</c:v>
                </c:pt>
                <c:pt idx="12">
                  <c:v>105090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769</c:v>
                </c:pt>
                <c:pt idx="1">
                  <c:v>80564</c:v>
                </c:pt>
                <c:pt idx="2">
                  <c:v>79905</c:v>
                </c:pt>
                <c:pt idx="3">
                  <c:v>81832</c:v>
                </c:pt>
                <c:pt idx="4">
                  <c:v>81209</c:v>
                </c:pt>
                <c:pt idx="5">
                  <c:v>82231</c:v>
                </c:pt>
                <c:pt idx="6">
                  <c:v>80470</c:v>
                </c:pt>
                <c:pt idx="7">
                  <c:v>74568</c:v>
                </c:pt>
                <c:pt idx="8">
                  <c:v>72263</c:v>
                </c:pt>
                <c:pt idx="9">
                  <c:v>74680</c:v>
                </c:pt>
                <c:pt idx="10">
                  <c:v>73501</c:v>
                </c:pt>
                <c:pt idx="11">
                  <c:v>72550</c:v>
                </c:pt>
                <c:pt idx="12">
                  <c:v>7467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829</c:v>
                </c:pt>
                <c:pt idx="1">
                  <c:v>22846</c:v>
                </c:pt>
                <c:pt idx="2">
                  <c:v>23279</c:v>
                </c:pt>
                <c:pt idx="3">
                  <c:v>20659</c:v>
                </c:pt>
                <c:pt idx="4">
                  <c:v>20484</c:v>
                </c:pt>
                <c:pt idx="5">
                  <c:v>20867</c:v>
                </c:pt>
                <c:pt idx="6">
                  <c:v>18915</c:v>
                </c:pt>
                <c:pt idx="7">
                  <c:v>18320</c:v>
                </c:pt>
                <c:pt idx="8">
                  <c:v>18033</c:v>
                </c:pt>
                <c:pt idx="9">
                  <c:v>18405</c:v>
                </c:pt>
                <c:pt idx="10">
                  <c:v>17658</c:v>
                </c:pt>
                <c:pt idx="11">
                  <c:v>17603</c:v>
                </c:pt>
                <c:pt idx="12">
                  <c:v>1826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3424</c:v>
                </c:pt>
                <c:pt idx="1">
                  <c:v>51171</c:v>
                </c:pt>
                <c:pt idx="2">
                  <c:v>50568</c:v>
                </c:pt>
                <c:pt idx="3">
                  <c:v>51516</c:v>
                </c:pt>
                <c:pt idx="4">
                  <c:v>51742</c:v>
                </c:pt>
                <c:pt idx="5">
                  <c:v>51805</c:v>
                </c:pt>
                <c:pt idx="6">
                  <c:v>52701</c:v>
                </c:pt>
                <c:pt idx="7">
                  <c:v>50099</c:v>
                </c:pt>
                <c:pt idx="8">
                  <c:v>49004</c:v>
                </c:pt>
                <c:pt idx="9">
                  <c:v>51460</c:v>
                </c:pt>
                <c:pt idx="10">
                  <c:v>52702</c:v>
                </c:pt>
                <c:pt idx="11">
                  <c:v>54174</c:v>
                </c:pt>
                <c:pt idx="12">
                  <c:v>5609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29696</c:v>
                </c:pt>
                <c:pt idx="1">
                  <c:v>443090</c:v>
                </c:pt>
                <c:pt idx="2">
                  <c:v>430105</c:v>
                </c:pt>
                <c:pt idx="3">
                  <c:v>420214</c:v>
                </c:pt>
                <c:pt idx="4">
                  <c:v>441043</c:v>
                </c:pt>
                <c:pt idx="5">
                  <c:v>468996</c:v>
                </c:pt>
                <c:pt idx="6">
                  <c:v>458805</c:v>
                </c:pt>
                <c:pt idx="7">
                  <c:v>456561</c:v>
                </c:pt>
                <c:pt idx="8">
                  <c:v>437439</c:v>
                </c:pt>
                <c:pt idx="9">
                  <c:v>479307</c:v>
                </c:pt>
                <c:pt idx="10">
                  <c:v>458474</c:v>
                </c:pt>
                <c:pt idx="11">
                  <c:v>431065</c:v>
                </c:pt>
                <c:pt idx="12">
                  <c:v>440179</c:v>
                </c:pt>
              </c:numCache>
            </c:numRef>
          </c:val>
        </c:ser>
        <c:gapWidth val="150"/>
        <c:overlap val="100"/>
        <c:axId val="62494622"/>
        <c:axId val="16448660"/>
      </c:barChart>
      <c:catAx>
        <c:axId val="6249462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48660"/>
        <c:crossesAt val="0"/>
        <c:auto val="1"/>
        <c:lblAlgn val="ctr"/>
        <c:lblOffset val="100"/>
        <c:noMultiLvlLbl val="0"/>
      </c:catAx>
      <c:valAx>
        <c:axId val="164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94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51101</c:v>
                </c:pt>
                <c:pt idx="1">
                  <c:v>2590973</c:v>
                </c:pt>
                <c:pt idx="2">
                  <c:v>2645968</c:v>
                </c:pt>
                <c:pt idx="3">
                  <c:v>2664706</c:v>
                </c:pt>
                <c:pt idx="4">
                  <c:v>2670753</c:v>
                </c:pt>
                <c:pt idx="5">
                  <c:v>2694734</c:v>
                </c:pt>
                <c:pt idx="6">
                  <c:v>2682376</c:v>
                </c:pt>
                <c:pt idx="7">
                  <c:v>2637661</c:v>
                </c:pt>
                <c:pt idx="8">
                  <c:v>2621112</c:v>
                </c:pt>
                <c:pt idx="9">
                  <c:v>2680294</c:v>
                </c:pt>
                <c:pt idx="10">
                  <c:v>2673576</c:v>
                </c:pt>
                <c:pt idx="11">
                  <c:v>2685937</c:v>
                </c:pt>
                <c:pt idx="12">
                  <c:v>267070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897</c:v>
                </c:pt>
                <c:pt idx="1">
                  <c:v>40606</c:v>
                </c:pt>
                <c:pt idx="2">
                  <c:v>41654</c:v>
                </c:pt>
                <c:pt idx="3">
                  <c:v>41134</c:v>
                </c:pt>
                <c:pt idx="4">
                  <c:v>40951</c:v>
                </c:pt>
                <c:pt idx="5">
                  <c:v>40989</c:v>
                </c:pt>
                <c:pt idx="6">
                  <c:v>41233</c:v>
                </c:pt>
                <c:pt idx="7">
                  <c:v>39887</c:v>
                </c:pt>
                <c:pt idx="8">
                  <c:v>39750</c:v>
                </c:pt>
                <c:pt idx="9">
                  <c:v>40578</c:v>
                </c:pt>
                <c:pt idx="10">
                  <c:v>38105</c:v>
                </c:pt>
                <c:pt idx="11">
                  <c:v>38434</c:v>
                </c:pt>
                <c:pt idx="12">
                  <c:v>3943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60780</c:v>
                </c:pt>
                <c:pt idx="1">
                  <c:v>2003085</c:v>
                </c:pt>
                <c:pt idx="2">
                  <c:v>2041685</c:v>
                </c:pt>
                <c:pt idx="3">
                  <c:v>2090715</c:v>
                </c:pt>
                <c:pt idx="4">
                  <c:v>2166092</c:v>
                </c:pt>
                <c:pt idx="5">
                  <c:v>2252259</c:v>
                </c:pt>
                <c:pt idx="6">
                  <c:v>2263918</c:v>
                </c:pt>
                <c:pt idx="7">
                  <c:v>2236218</c:v>
                </c:pt>
                <c:pt idx="8">
                  <c:v>2142503</c:v>
                </c:pt>
                <c:pt idx="9">
                  <c:v>2214075</c:v>
                </c:pt>
                <c:pt idx="10">
                  <c:v>2196248</c:v>
                </c:pt>
                <c:pt idx="11">
                  <c:v>2098594</c:v>
                </c:pt>
                <c:pt idx="12">
                  <c:v>212999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25366</c:v>
                </c:pt>
                <c:pt idx="1">
                  <c:v>1107004</c:v>
                </c:pt>
                <c:pt idx="2">
                  <c:v>1108231</c:v>
                </c:pt>
                <c:pt idx="3">
                  <c:v>1090590</c:v>
                </c:pt>
                <c:pt idx="4">
                  <c:v>1069222</c:v>
                </c:pt>
                <c:pt idx="5">
                  <c:v>1103286</c:v>
                </c:pt>
                <c:pt idx="6">
                  <c:v>1080457</c:v>
                </c:pt>
                <c:pt idx="7">
                  <c:v>1026809</c:v>
                </c:pt>
                <c:pt idx="8">
                  <c:v>999156</c:v>
                </c:pt>
                <c:pt idx="9">
                  <c:v>1012939</c:v>
                </c:pt>
                <c:pt idx="10">
                  <c:v>1004590</c:v>
                </c:pt>
                <c:pt idx="11">
                  <c:v>991187</c:v>
                </c:pt>
                <c:pt idx="12">
                  <c:v>996136</c:v>
                </c:pt>
              </c:numCache>
            </c:numRef>
          </c:val>
        </c:ser>
        <c:gapWidth val="150"/>
        <c:overlap val="100"/>
        <c:axId val="53319016"/>
        <c:axId val="97928098"/>
      </c:barChart>
      <c:catAx>
        <c:axId val="5331901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28098"/>
        <c:crossesAt val="0"/>
        <c:auto val="1"/>
        <c:lblAlgn val="ctr"/>
        <c:lblOffset val="100"/>
        <c:noMultiLvlLbl val="0"/>
      </c:catAx>
      <c:valAx>
        <c:axId val="979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9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71785</c:v>
                </c:pt>
                <c:pt idx="1">
                  <c:v>1096658</c:v>
                </c:pt>
                <c:pt idx="2">
                  <c:v>1111958</c:v>
                </c:pt>
                <c:pt idx="3">
                  <c:v>1103199</c:v>
                </c:pt>
                <c:pt idx="4">
                  <c:v>1111729</c:v>
                </c:pt>
                <c:pt idx="5">
                  <c:v>1117623</c:v>
                </c:pt>
                <c:pt idx="6">
                  <c:v>1130545</c:v>
                </c:pt>
                <c:pt idx="7">
                  <c:v>1126650</c:v>
                </c:pt>
                <c:pt idx="8">
                  <c:v>1120556</c:v>
                </c:pt>
                <c:pt idx="9">
                  <c:v>1132018</c:v>
                </c:pt>
                <c:pt idx="10">
                  <c:v>1106991</c:v>
                </c:pt>
                <c:pt idx="11">
                  <c:v>1112441</c:v>
                </c:pt>
                <c:pt idx="12">
                  <c:v>109180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8896</c:v>
                </c:pt>
                <c:pt idx="1">
                  <c:v>594379</c:v>
                </c:pt>
                <c:pt idx="2">
                  <c:v>595102</c:v>
                </c:pt>
                <c:pt idx="3">
                  <c:v>588257</c:v>
                </c:pt>
                <c:pt idx="4">
                  <c:v>584447</c:v>
                </c:pt>
                <c:pt idx="5">
                  <c:v>605065</c:v>
                </c:pt>
                <c:pt idx="6">
                  <c:v>591058</c:v>
                </c:pt>
                <c:pt idx="7">
                  <c:v>571582</c:v>
                </c:pt>
                <c:pt idx="8">
                  <c:v>560571</c:v>
                </c:pt>
                <c:pt idx="9">
                  <c:v>572636</c:v>
                </c:pt>
                <c:pt idx="10">
                  <c:v>573754</c:v>
                </c:pt>
                <c:pt idx="11">
                  <c:v>572711</c:v>
                </c:pt>
                <c:pt idx="12">
                  <c:v>571612</c:v>
                </c:pt>
              </c:numCache>
            </c:numRef>
          </c:val>
        </c:ser>
        <c:gapWidth val="150"/>
        <c:overlap val="100"/>
        <c:axId val="65656569"/>
        <c:axId val="52763245"/>
      </c:barChart>
      <c:catAx>
        <c:axId val="6565656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63245"/>
        <c:crossesAt val="0"/>
        <c:auto val="1"/>
        <c:lblAlgn val="ctr"/>
        <c:lblOffset val="100"/>
        <c:noMultiLvlLbl val="0"/>
      </c:catAx>
      <c:valAx>
        <c:axId val="527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565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917</v>
      </c>
      <c r="C7" s="12" t="n">
        <v>42948</v>
      </c>
      <c r="D7" s="12" t="n">
        <v>42979</v>
      </c>
      <c r="E7" s="12" t="n">
        <v>43009</v>
      </c>
      <c r="F7" s="12" t="n">
        <v>43040</v>
      </c>
      <c r="G7" s="12" t="n">
        <v>43070</v>
      </c>
      <c r="H7" s="12" t="n">
        <v>43101</v>
      </c>
      <c r="I7" s="12" t="n">
        <v>43132</v>
      </c>
      <c r="J7" s="12" t="n">
        <v>43160</v>
      </c>
      <c r="K7" s="12" t="n">
        <v>43191</v>
      </c>
      <c r="L7" s="12" t="n">
        <v>43221</v>
      </c>
      <c r="M7" s="12" t="n">
        <v>43252</v>
      </c>
      <c r="N7" s="12" t="n">
        <v>4328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20041</v>
      </c>
      <c r="C8" s="15" t="n">
        <v>1559366</v>
      </c>
      <c r="D8" s="15" t="n">
        <v>1576832</v>
      </c>
      <c r="E8" s="15" t="n">
        <v>1605860</v>
      </c>
      <c r="F8" s="15" t="n">
        <v>1654403</v>
      </c>
      <c r="G8" s="15" t="n">
        <v>1726721</v>
      </c>
      <c r="H8" s="15" t="n">
        <v>1735782</v>
      </c>
      <c r="I8" s="15" t="n">
        <v>1700678</v>
      </c>
      <c r="J8" s="15" t="n">
        <v>1641777</v>
      </c>
      <c r="K8" s="15" t="n">
        <v>1740657</v>
      </c>
      <c r="L8" s="15" t="n">
        <v>1785335</v>
      </c>
      <c r="M8" s="15" t="n">
        <v>1763321</v>
      </c>
      <c r="N8" s="15" t="n">
        <v>1802138</v>
      </c>
      <c r="O8" s="16" t="n">
        <f aca="false">(N8/B8)*100-100</f>
        <v>18.558512566437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73193</v>
      </c>
      <c r="C9" s="19" t="n">
        <v>4002860</v>
      </c>
      <c r="D9" s="19" t="n">
        <v>4077608</v>
      </c>
      <c r="E9" s="19" t="n">
        <v>4103231</v>
      </c>
      <c r="F9" s="19" t="n">
        <v>4117874</v>
      </c>
      <c r="G9" s="19" t="n">
        <v>4187731</v>
      </c>
      <c r="H9" s="19" t="n">
        <v>4157462</v>
      </c>
      <c r="I9" s="19" t="n">
        <v>4076601</v>
      </c>
      <c r="J9" s="19" t="n">
        <v>4004878</v>
      </c>
      <c r="K9" s="19" t="n">
        <v>4054023</v>
      </c>
      <c r="L9" s="19" t="n">
        <v>3976788</v>
      </c>
      <c r="M9" s="19" t="n">
        <v>3903140</v>
      </c>
      <c r="N9" s="19" t="n">
        <v>3885872</v>
      </c>
      <c r="O9" s="20" t="n">
        <f aca="false">(N9/B9)*100-100</f>
        <v>-2.1977537965057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84910</v>
      </c>
      <c r="C10" s="23" t="n">
        <v>179442</v>
      </c>
      <c r="D10" s="23" t="n">
        <v>183098</v>
      </c>
      <c r="E10" s="23" t="n">
        <v>178054</v>
      </c>
      <c r="F10" s="23" t="n">
        <v>174741</v>
      </c>
      <c r="G10" s="23" t="n">
        <v>176816</v>
      </c>
      <c r="H10" s="23" t="n">
        <v>174740</v>
      </c>
      <c r="I10" s="23" t="n">
        <v>163296</v>
      </c>
      <c r="J10" s="23" t="n">
        <v>155866</v>
      </c>
      <c r="K10" s="23" t="n">
        <v>153206</v>
      </c>
      <c r="L10" s="23" t="n">
        <v>150396</v>
      </c>
      <c r="M10" s="23" t="n">
        <v>147691</v>
      </c>
      <c r="N10" s="23" t="n">
        <v>148258</v>
      </c>
      <c r="O10" s="20" t="n">
        <f aca="false">(N10/B10)*100-100</f>
        <v>-19.821534800713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78144</v>
      </c>
      <c r="C11" s="26" t="n">
        <f aca="false">SUM(C8:C10)</f>
        <v>5741668</v>
      </c>
      <c r="D11" s="26" t="n">
        <f aca="false">SUM(D8:D10)</f>
        <v>5837538</v>
      </c>
      <c r="E11" s="26" t="n">
        <f aca="false">SUM(E8:E10)</f>
        <v>5887145</v>
      </c>
      <c r="F11" s="26" t="n">
        <f aca="false">SUM(F8:F10)</f>
        <v>5947018</v>
      </c>
      <c r="G11" s="26" t="n">
        <f aca="false">SUM(G8:G10)</f>
        <v>6091268</v>
      </c>
      <c r="H11" s="26" t="n">
        <f aca="false">SUM(H8:H10)</f>
        <v>6067984</v>
      </c>
      <c r="I11" s="26" t="n">
        <f aca="false">SUM(I8:I10)</f>
        <v>5940575</v>
      </c>
      <c r="J11" s="26" t="n">
        <f aca="false">SUM(J8:J10)</f>
        <v>5802521</v>
      </c>
      <c r="K11" s="26" t="n">
        <f aca="false">SUM(K8:K10)</f>
        <v>5947886</v>
      </c>
      <c r="L11" s="26" t="n">
        <f aca="false">SUM(L8:L10)</f>
        <v>5912519</v>
      </c>
      <c r="M11" s="26" t="n">
        <f aca="false">SUM(M8:M10)</f>
        <v>5814152</v>
      </c>
      <c r="N11" s="26" t="n">
        <f aca="false">SUM(N8:N10)</f>
        <v>5836268</v>
      </c>
      <c r="O11" s="27" t="n">
        <f aca="false">(N11/B11)*100-100</f>
        <v>2.784783196762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917</v>
      </c>
      <c r="C6" s="12" t="n">
        <v>42948</v>
      </c>
      <c r="D6" s="12" t="n">
        <v>42979</v>
      </c>
      <c r="E6" s="12" t="n">
        <v>43009</v>
      </c>
      <c r="F6" s="12" t="n">
        <v>43040</v>
      </c>
      <c r="G6" s="12" t="n">
        <v>43070</v>
      </c>
      <c r="H6" s="12" t="n">
        <v>43101</v>
      </c>
      <c r="I6" s="12" t="n">
        <v>43132</v>
      </c>
      <c r="J6" s="12" t="n">
        <v>43160</v>
      </c>
      <c r="K6" s="12" t="n">
        <v>43191</v>
      </c>
      <c r="L6" s="12" t="n">
        <v>43221</v>
      </c>
      <c r="M6" s="12" t="n">
        <v>43252</v>
      </c>
      <c r="N6" s="12" t="n">
        <v>4328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10975</v>
      </c>
      <c r="C7" s="37" t="n">
        <v>116464</v>
      </c>
      <c r="D7" s="37" t="n">
        <v>123448</v>
      </c>
      <c r="E7" s="37" t="n">
        <v>130401</v>
      </c>
      <c r="F7" s="37" t="n">
        <v>132943</v>
      </c>
      <c r="G7" s="37" t="n">
        <v>142877</v>
      </c>
      <c r="H7" s="37" t="n">
        <v>150776</v>
      </c>
      <c r="I7" s="37" t="n">
        <v>145908</v>
      </c>
      <c r="J7" s="37" t="n">
        <v>123025</v>
      </c>
      <c r="K7" s="37" t="n">
        <v>151095</v>
      </c>
      <c r="L7" s="37" t="n">
        <v>152051</v>
      </c>
      <c r="M7" s="37" t="n">
        <v>154495</v>
      </c>
      <c r="N7" s="37" t="n">
        <v>162032</v>
      </c>
      <c r="O7" s="16" t="n">
        <f aca="false">(N7/B7)*100-100</f>
        <v>46.007659382743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818348</v>
      </c>
      <c r="C8" s="40" t="n">
        <v>845231</v>
      </c>
      <c r="D8" s="40" t="n">
        <v>869527</v>
      </c>
      <c r="E8" s="40" t="n">
        <v>901238</v>
      </c>
      <c r="F8" s="40" t="n">
        <v>926982</v>
      </c>
      <c r="G8" s="40" t="n">
        <v>959945</v>
      </c>
      <c r="H8" s="40" t="n">
        <v>974115</v>
      </c>
      <c r="I8" s="40" t="n">
        <v>955222</v>
      </c>
      <c r="J8" s="40" t="n">
        <v>942013</v>
      </c>
      <c r="K8" s="40" t="n">
        <v>965710</v>
      </c>
      <c r="L8" s="40" t="n">
        <v>1030949</v>
      </c>
      <c r="M8" s="40" t="n">
        <v>1033434</v>
      </c>
      <c r="N8" s="40" t="n">
        <v>1050902</v>
      </c>
      <c r="O8" s="20" t="n">
        <f aca="false">(N8/B8)*100-100</f>
        <v>28.417494757731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769</v>
      </c>
      <c r="C9" s="42" t="n">
        <v>80564</v>
      </c>
      <c r="D9" s="42" t="n">
        <v>79905</v>
      </c>
      <c r="E9" s="42" t="n">
        <v>81832</v>
      </c>
      <c r="F9" s="42" t="n">
        <v>81209</v>
      </c>
      <c r="G9" s="42" t="n">
        <v>82231</v>
      </c>
      <c r="H9" s="42" t="n">
        <v>80470</v>
      </c>
      <c r="I9" s="42" t="n">
        <v>74568</v>
      </c>
      <c r="J9" s="42" t="n">
        <v>72263</v>
      </c>
      <c r="K9" s="42" t="n">
        <v>74680</v>
      </c>
      <c r="L9" s="42" t="n">
        <v>73501</v>
      </c>
      <c r="M9" s="42" t="n">
        <v>72550</v>
      </c>
      <c r="N9" s="42" t="n">
        <v>74670</v>
      </c>
      <c r="O9" s="20" t="n">
        <f aca="false">(N9/B9)*100-100</f>
        <v>-11.913553303684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829</v>
      </c>
      <c r="C10" s="40" t="n">
        <v>22846</v>
      </c>
      <c r="D10" s="40" t="n">
        <v>23279</v>
      </c>
      <c r="E10" s="40" t="n">
        <v>20659</v>
      </c>
      <c r="F10" s="40" t="n">
        <v>20484</v>
      </c>
      <c r="G10" s="40" t="n">
        <v>20867</v>
      </c>
      <c r="H10" s="40" t="n">
        <v>18915</v>
      </c>
      <c r="I10" s="40" t="n">
        <v>18320</v>
      </c>
      <c r="J10" s="40" t="n">
        <v>18033</v>
      </c>
      <c r="K10" s="40" t="n">
        <v>18405</v>
      </c>
      <c r="L10" s="40" t="n">
        <v>17658</v>
      </c>
      <c r="M10" s="40" t="n">
        <v>17603</v>
      </c>
      <c r="N10" s="40" t="n">
        <v>18264</v>
      </c>
      <c r="O10" s="20" t="n">
        <f aca="false">(N10/B10)*100-100</f>
        <v>-19.996495685312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3424</v>
      </c>
      <c r="C11" s="40" t="n">
        <v>51171</v>
      </c>
      <c r="D11" s="40" t="n">
        <v>50568</v>
      </c>
      <c r="E11" s="40" t="n">
        <v>51516</v>
      </c>
      <c r="F11" s="40" t="n">
        <v>51742</v>
      </c>
      <c r="G11" s="40" t="n">
        <v>51805</v>
      </c>
      <c r="H11" s="40" t="n">
        <v>52701</v>
      </c>
      <c r="I11" s="40" t="n">
        <v>50099</v>
      </c>
      <c r="J11" s="40" t="n">
        <v>49004</v>
      </c>
      <c r="K11" s="40" t="n">
        <v>51460</v>
      </c>
      <c r="L11" s="40" t="n">
        <v>52702</v>
      </c>
      <c r="M11" s="40" t="n">
        <v>54174</v>
      </c>
      <c r="N11" s="40" t="n">
        <v>56091</v>
      </c>
      <c r="O11" s="20" t="n">
        <f aca="false">(N11/B11)*100-100</f>
        <v>4.9921383647798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29696</v>
      </c>
      <c r="C12" s="44" t="n">
        <v>443090</v>
      </c>
      <c r="D12" s="44" t="n">
        <v>430105</v>
      </c>
      <c r="E12" s="44" t="n">
        <v>420214</v>
      </c>
      <c r="F12" s="44" t="n">
        <v>441043</v>
      </c>
      <c r="G12" s="44" t="n">
        <v>468996</v>
      </c>
      <c r="H12" s="44" t="n">
        <v>458805</v>
      </c>
      <c r="I12" s="44" t="n">
        <v>456561</v>
      </c>
      <c r="J12" s="44" t="n">
        <v>437439</v>
      </c>
      <c r="K12" s="44" t="n">
        <v>479307</v>
      </c>
      <c r="L12" s="44" t="n">
        <v>458474</v>
      </c>
      <c r="M12" s="44" t="n">
        <v>431065</v>
      </c>
      <c r="N12" s="44" t="n">
        <v>440179</v>
      </c>
      <c r="O12" s="27" t="n">
        <f aca="false">(N12/B12)*100-100</f>
        <v>2.4396317396484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917</v>
      </c>
      <c r="C6" s="12" t="n">
        <v>42948</v>
      </c>
      <c r="D6" s="12" t="n">
        <v>42979</v>
      </c>
      <c r="E6" s="12" t="n">
        <v>43009</v>
      </c>
      <c r="F6" s="12" t="n">
        <v>43040</v>
      </c>
      <c r="G6" s="12" t="n">
        <v>43070</v>
      </c>
      <c r="H6" s="12" t="n">
        <v>43101</v>
      </c>
      <c r="I6" s="12" t="n">
        <v>43132</v>
      </c>
      <c r="J6" s="12" t="n">
        <v>43160</v>
      </c>
      <c r="K6" s="12" t="n">
        <v>43191</v>
      </c>
      <c r="L6" s="12" t="n">
        <v>43221</v>
      </c>
      <c r="M6" s="12" t="n">
        <v>43252</v>
      </c>
      <c r="N6" s="12" t="n">
        <v>43282</v>
      </c>
    </row>
    <row r="7" customFormat="false" ht="13.5" hidden="false" customHeight="false" outlineLevel="0" collapsed="false">
      <c r="A7" s="50" t="s">
        <v>21</v>
      </c>
      <c r="B7" s="37" t="n">
        <v>2551101</v>
      </c>
      <c r="C7" s="37" t="n">
        <v>2590973</v>
      </c>
      <c r="D7" s="37" t="n">
        <v>2645968</v>
      </c>
      <c r="E7" s="37" t="n">
        <v>2664706</v>
      </c>
      <c r="F7" s="37" t="n">
        <v>2670753</v>
      </c>
      <c r="G7" s="37" t="n">
        <v>2694734</v>
      </c>
      <c r="H7" s="37" t="n">
        <v>2682376</v>
      </c>
      <c r="I7" s="37" t="n">
        <v>2637661</v>
      </c>
      <c r="J7" s="37" t="n">
        <v>2621112</v>
      </c>
      <c r="K7" s="37" t="n">
        <v>2680294</v>
      </c>
      <c r="L7" s="37" t="n">
        <v>2673576</v>
      </c>
      <c r="M7" s="37" t="n">
        <v>2685937</v>
      </c>
      <c r="N7" s="37" t="n">
        <v>2670705</v>
      </c>
    </row>
    <row r="8" customFormat="false" ht="13.5" hidden="false" customHeight="false" outlineLevel="0" collapsed="false">
      <c r="A8" s="14" t="s">
        <v>22</v>
      </c>
      <c r="B8" s="40" t="n">
        <v>40897</v>
      </c>
      <c r="C8" s="40" t="n">
        <v>40606</v>
      </c>
      <c r="D8" s="40" t="n">
        <v>41654</v>
      </c>
      <c r="E8" s="40" t="n">
        <v>41134</v>
      </c>
      <c r="F8" s="40" t="n">
        <v>40951</v>
      </c>
      <c r="G8" s="40" t="n">
        <v>40989</v>
      </c>
      <c r="H8" s="40" t="n">
        <v>41233</v>
      </c>
      <c r="I8" s="40" t="n">
        <v>39887</v>
      </c>
      <c r="J8" s="40" t="n">
        <v>39750</v>
      </c>
      <c r="K8" s="40" t="n">
        <v>40578</v>
      </c>
      <c r="L8" s="40" t="n">
        <v>38105</v>
      </c>
      <c r="M8" s="40" t="n">
        <v>38434</v>
      </c>
      <c r="N8" s="40" t="n">
        <v>39432</v>
      </c>
    </row>
    <row r="9" customFormat="false" ht="13.5" hidden="false" customHeight="false" outlineLevel="0" collapsed="false">
      <c r="A9" s="22" t="s">
        <v>23</v>
      </c>
      <c r="B9" s="42" t="n">
        <v>1960780</v>
      </c>
      <c r="C9" s="42" t="n">
        <v>2003085</v>
      </c>
      <c r="D9" s="42" t="n">
        <v>2041685</v>
      </c>
      <c r="E9" s="42" t="n">
        <v>2090715</v>
      </c>
      <c r="F9" s="42" t="n">
        <v>2166092</v>
      </c>
      <c r="G9" s="42" t="n">
        <v>2252259</v>
      </c>
      <c r="H9" s="42" t="n">
        <v>2263918</v>
      </c>
      <c r="I9" s="42" t="n">
        <v>2236218</v>
      </c>
      <c r="J9" s="42" t="n">
        <v>2142503</v>
      </c>
      <c r="K9" s="42" t="n">
        <v>2214075</v>
      </c>
      <c r="L9" s="42" t="n">
        <v>2196248</v>
      </c>
      <c r="M9" s="42" t="n">
        <v>2098594</v>
      </c>
      <c r="N9" s="42" t="n">
        <v>2129995</v>
      </c>
    </row>
    <row r="10" customFormat="false" ht="14.25" hidden="false" customHeight="false" outlineLevel="0" collapsed="false">
      <c r="A10" s="22" t="s">
        <v>9</v>
      </c>
      <c r="B10" s="42" t="n">
        <v>1125366</v>
      </c>
      <c r="C10" s="42" t="n">
        <v>1107004</v>
      </c>
      <c r="D10" s="42" t="n">
        <v>1108231</v>
      </c>
      <c r="E10" s="42" t="n">
        <v>1090590</v>
      </c>
      <c r="F10" s="42" t="n">
        <v>1069222</v>
      </c>
      <c r="G10" s="42" t="n">
        <v>1103286</v>
      </c>
      <c r="H10" s="42" t="n">
        <v>1080457</v>
      </c>
      <c r="I10" s="42" t="n">
        <v>1026809</v>
      </c>
      <c r="J10" s="42" t="n">
        <v>999156</v>
      </c>
      <c r="K10" s="42" t="n">
        <v>1012939</v>
      </c>
      <c r="L10" s="42" t="n">
        <v>1004590</v>
      </c>
      <c r="M10" s="42" t="n">
        <v>991187</v>
      </c>
      <c r="N10" s="42" t="n">
        <v>99613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78144</v>
      </c>
      <c r="C11" s="52" t="n">
        <f aca="false">SUM(C7:C10)</f>
        <v>5741668</v>
      </c>
      <c r="D11" s="52" t="n">
        <f aca="false">SUM(D7:D10)</f>
        <v>5837538</v>
      </c>
      <c r="E11" s="52" t="n">
        <f aca="false">SUM(E7:E10)</f>
        <v>5887145</v>
      </c>
      <c r="F11" s="52" t="n">
        <f aca="false">SUM(F7:F10)</f>
        <v>5947018</v>
      </c>
      <c r="G11" s="52" t="n">
        <f aca="false">SUM(G7:G10)</f>
        <v>6091268</v>
      </c>
      <c r="H11" s="52" t="n">
        <f aca="false">SUM(H7:H10)</f>
        <v>6067984</v>
      </c>
      <c r="I11" s="52" t="n">
        <f aca="false">SUM(I7:I10)</f>
        <v>5940575</v>
      </c>
      <c r="J11" s="52" t="n">
        <f aca="false">SUM(J7:J10)</f>
        <v>5802521</v>
      </c>
      <c r="K11" s="52" t="n">
        <f aca="false">SUM(K7:K10)</f>
        <v>5947886</v>
      </c>
      <c r="L11" s="52" t="n">
        <f aca="false">SUM(L7:L10)</f>
        <v>5912519</v>
      </c>
      <c r="M11" s="52" t="n">
        <f aca="false">SUM(M7:M10)</f>
        <v>5814152</v>
      </c>
      <c r="N11" s="52" t="n">
        <f aca="false">SUM(N7:N10)</f>
        <v>583626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917</v>
      </c>
      <c r="C42" s="12" t="n">
        <v>42948</v>
      </c>
      <c r="D42" s="12" t="n">
        <v>42979</v>
      </c>
      <c r="E42" s="12" t="n">
        <v>43009</v>
      </c>
      <c r="F42" s="12" t="n">
        <v>43040</v>
      </c>
      <c r="G42" s="12" t="n">
        <v>43070</v>
      </c>
      <c r="H42" s="12" t="n">
        <v>43101</v>
      </c>
      <c r="I42" s="12" t="n">
        <v>43132</v>
      </c>
      <c r="J42" s="12" t="n">
        <v>43160</v>
      </c>
      <c r="K42" s="12" t="n">
        <v>43191</v>
      </c>
      <c r="L42" s="12" t="n">
        <v>43221</v>
      </c>
      <c r="M42" s="12" t="n">
        <v>43252</v>
      </c>
      <c r="N42" s="12" t="n">
        <v>43282</v>
      </c>
    </row>
    <row r="43" customFormat="false" ht="13.5" hidden="false" customHeight="false" outlineLevel="0" collapsed="false">
      <c r="A43" s="59" t="s">
        <v>27</v>
      </c>
      <c r="B43" s="60" t="n">
        <v>109.35</v>
      </c>
      <c r="C43" s="60" t="n">
        <v>109.42</v>
      </c>
      <c r="D43" s="60" t="n">
        <v>111.73</v>
      </c>
      <c r="E43" s="60" t="n">
        <v>112.16</v>
      </c>
      <c r="F43" s="60" t="n">
        <v>111.05</v>
      </c>
      <c r="G43" s="60" t="n">
        <v>112</v>
      </c>
      <c r="H43" s="60" t="n">
        <v>107.79</v>
      </c>
      <c r="I43" s="60" t="n">
        <v>106.37</v>
      </c>
      <c r="J43" s="60" t="n">
        <v>105.24</v>
      </c>
      <c r="K43" s="60" t="n">
        <v>108.35</v>
      </c>
      <c r="L43" s="60" t="n">
        <v>107.7</v>
      </c>
      <c r="M43" s="60" t="n">
        <v>109.54</v>
      </c>
      <c r="N43" s="60" t="n">
        <v>110.01</v>
      </c>
    </row>
    <row r="44" customFormat="false" ht="13.5" hidden="false" customHeight="false" outlineLevel="0" collapsed="false">
      <c r="A44" s="61" t="s">
        <v>28</v>
      </c>
      <c r="B44" s="62" t="n">
        <v>128.15</v>
      </c>
      <c r="C44" s="62" t="n">
        <v>129.84</v>
      </c>
      <c r="D44" s="62" t="n">
        <v>131.35</v>
      </c>
      <c r="E44" s="62" t="n">
        <v>130.26</v>
      </c>
      <c r="F44" s="62" t="n">
        <v>131.31</v>
      </c>
      <c r="G44" s="62" t="n">
        <v>133.44</v>
      </c>
      <c r="H44" s="62" t="n">
        <v>133.58</v>
      </c>
      <c r="I44" s="62" t="n">
        <v>129.78</v>
      </c>
      <c r="J44" s="62" t="n">
        <v>129.02</v>
      </c>
      <c r="K44" s="62" t="n">
        <v>130.89</v>
      </c>
      <c r="L44" s="62" t="n">
        <v>125.23</v>
      </c>
      <c r="M44" s="62" t="n">
        <v>126.41</v>
      </c>
      <c r="N44" s="62" t="n">
        <v>128.43</v>
      </c>
    </row>
    <row r="45" customFormat="false" ht="13.5" hidden="false" customHeight="false" outlineLevel="0" collapsed="false">
      <c r="A45" s="61" t="s">
        <v>29</v>
      </c>
      <c r="B45" s="62" t="n">
        <v>86.86</v>
      </c>
      <c r="C45" s="62" t="n">
        <v>85.82</v>
      </c>
      <c r="D45" s="62" t="n">
        <v>89.09</v>
      </c>
      <c r="E45" s="62" t="n">
        <v>86.56</v>
      </c>
      <c r="F45" s="62" t="n">
        <v>85.5</v>
      </c>
      <c r="G45" s="62" t="n">
        <v>88.35</v>
      </c>
      <c r="H45" s="62" t="n">
        <v>86.6</v>
      </c>
      <c r="I45" s="62" t="n">
        <v>82.47</v>
      </c>
      <c r="J45" s="62" t="n">
        <v>80.78</v>
      </c>
      <c r="K45" s="62" t="n">
        <v>83.33</v>
      </c>
      <c r="L45" s="62" t="n">
        <v>82.75</v>
      </c>
      <c r="M45" s="62" t="n">
        <v>81.79</v>
      </c>
      <c r="N45" s="62" t="n">
        <v>83.57</v>
      </c>
    </row>
    <row r="46" customFormat="false" ht="13.5" hidden="false" customHeight="false" outlineLevel="0" collapsed="false">
      <c r="A46" s="41" t="s">
        <v>30</v>
      </c>
      <c r="B46" s="62" t="n">
        <v>140.94</v>
      </c>
      <c r="C46" s="62" t="n">
        <v>138.68</v>
      </c>
      <c r="D46" s="62" t="n">
        <v>147.37</v>
      </c>
      <c r="E46" s="62" t="n">
        <v>145.43</v>
      </c>
      <c r="F46" s="62" t="n">
        <v>146.33</v>
      </c>
      <c r="G46" s="62" t="n">
        <v>147.95</v>
      </c>
      <c r="H46" s="62" t="n">
        <v>149.97</v>
      </c>
      <c r="I46" s="62" t="n">
        <v>145.26</v>
      </c>
      <c r="J46" s="62" t="n">
        <v>144.84</v>
      </c>
      <c r="K46" s="62" t="n">
        <v>148.17</v>
      </c>
      <c r="L46" s="62" t="n">
        <v>140.56</v>
      </c>
      <c r="M46" s="62" t="n">
        <v>140.59</v>
      </c>
      <c r="N46" s="62" t="n">
        <v>141.69</v>
      </c>
    </row>
    <row r="47" customFormat="false" ht="14.25" hidden="false" customHeight="false" outlineLevel="0" collapsed="false">
      <c r="A47" s="63" t="s">
        <v>31</v>
      </c>
      <c r="B47" s="62" t="n">
        <v>85.9</v>
      </c>
      <c r="C47" s="62" t="n">
        <v>85.45</v>
      </c>
      <c r="D47" s="62" t="n">
        <v>86.47</v>
      </c>
      <c r="E47" s="62" t="n">
        <v>84.95</v>
      </c>
      <c r="F47" s="62" t="n">
        <v>82.87</v>
      </c>
      <c r="G47" s="62" t="n">
        <v>86.17</v>
      </c>
      <c r="H47" s="62" t="n">
        <v>85.79</v>
      </c>
      <c r="I47" s="62" t="n">
        <v>81.66</v>
      </c>
      <c r="J47" s="62" t="n">
        <v>79.66</v>
      </c>
      <c r="K47" s="62" t="n">
        <v>80.61</v>
      </c>
      <c r="L47" s="62" t="n">
        <v>80.35</v>
      </c>
      <c r="M47" s="62" t="n">
        <v>79.16</v>
      </c>
      <c r="N47" s="62" t="n">
        <v>80.21</v>
      </c>
    </row>
    <row r="48" customFormat="false" ht="15" hidden="false" customHeight="false" outlineLevel="0" collapsed="false">
      <c r="A48" s="64" t="s">
        <v>32</v>
      </c>
      <c r="B48" s="65" t="n">
        <v>80.95</v>
      </c>
      <c r="C48" s="65" t="n">
        <v>77.52</v>
      </c>
      <c r="D48" s="65" t="n">
        <v>79.38</v>
      </c>
      <c r="E48" s="65" t="n">
        <v>75.59</v>
      </c>
      <c r="F48" s="65" t="n">
        <v>74.68</v>
      </c>
      <c r="G48" s="65" t="n">
        <v>78.2</v>
      </c>
      <c r="H48" s="65" t="n">
        <v>77.86</v>
      </c>
      <c r="I48" s="65" t="n">
        <v>75.67</v>
      </c>
      <c r="J48" s="65" t="n">
        <v>74.81</v>
      </c>
      <c r="K48" s="65" t="n">
        <v>75.18</v>
      </c>
      <c r="L48" s="65" t="n">
        <v>73.94</v>
      </c>
      <c r="M48" s="65" t="n">
        <v>72.58</v>
      </c>
      <c r="N48" s="65" t="n">
        <v>73.7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  <c r="O6" s="12" t="n">
        <v>43282</v>
      </c>
    </row>
    <row r="7" customFormat="false" ht="15" hidden="false" customHeight="true" outlineLevel="0" collapsed="false">
      <c r="A7" s="69" t="s">
        <v>35</v>
      </c>
      <c r="B7" s="69"/>
      <c r="C7" s="70" t="n">
        <v>1071785</v>
      </c>
      <c r="D7" s="70" t="n">
        <v>1096658</v>
      </c>
      <c r="E7" s="70" t="n">
        <v>1111958</v>
      </c>
      <c r="F7" s="70" t="n">
        <v>1103199</v>
      </c>
      <c r="G7" s="70" t="n">
        <v>1111729</v>
      </c>
      <c r="H7" s="70" t="n">
        <v>1117623</v>
      </c>
      <c r="I7" s="70" t="n">
        <v>1130545</v>
      </c>
      <c r="J7" s="70" t="n">
        <v>1126650</v>
      </c>
      <c r="K7" s="70" t="n">
        <v>1120556</v>
      </c>
      <c r="L7" s="70" t="n">
        <v>1132018</v>
      </c>
      <c r="M7" s="70" t="n">
        <v>1106991</v>
      </c>
      <c r="N7" s="70" t="n">
        <v>1112441</v>
      </c>
      <c r="O7" s="70" t="n">
        <v>109180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8896</v>
      </c>
      <c r="D8" s="40" t="n">
        <f aca="false">SUM(D9:D14)</f>
        <v>594379</v>
      </c>
      <c r="E8" s="40" t="n">
        <f aca="false">SUM(E9:E14)</f>
        <v>595102</v>
      </c>
      <c r="F8" s="40" t="n">
        <f aca="false">SUM(F9:F14)</f>
        <v>588257</v>
      </c>
      <c r="G8" s="40" t="n">
        <f aca="false">SUM(G9:G14)</f>
        <v>584447</v>
      </c>
      <c r="H8" s="40" t="n">
        <f aca="false">SUM(H9:H14)</f>
        <v>605065</v>
      </c>
      <c r="I8" s="40" t="n">
        <f aca="false">SUM(I9:I14)</f>
        <v>591058</v>
      </c>
      <c r="J8" s="40" t="n">
        <f aca="false">SUM(J9:J14)</f>
        <v>571582</v>
      </c>
      <c r="K8" s="40" t="n">
        <f aca="false">SUM(K9:K14)</f>
        <v>560571</v>
      </c>
      <c r="L8" s="40" t="n">
        <f aca="false">SUM(L9:L14)</f>
        <v>572636</v>
      </c>
      <c r="M8" s="40" t="n">
        <f aca="false">SUM(M9:M14)</f>
        <v>573754</v>
      </c>
      <c r="N8" s="40" t="n">
        <f aca="false">SUM(N9:N14)</f>
        <v>572711</v>
      </c>
      <c r="O8" s="40" t="n">
        <f aca="false">SUM(O9:O14)</f>
        <v>57161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442</v>
      </c>
      <c r="D10" s="40" t="n">
        <v>19071</v>
      </c>
      <c r="E10" s="40" t="n">
        <v>22985</v>
      </c>
      <c r="F10" s="40" t="n">
        <v>22303</v>
      </c>
      <c r="G10" s="40" t="n">
        <v>22034</v>
      </c>
      <c r="H10" s="40" t="n">
        <v>22485</v>
      </c>
      <c r="I10" s="40" t="n">
        <v>19703</v>
      </c>
      <c r="J10" s="40" t="n">
        <v>19212</v>
      </c>
      <c r="K10" s="40" t="n">
        <v>19289</v>
      </c>
      <c r="L10" s="40" t="n">
        <v>21485</v>
      </c>
      <c r="M10" s="40" t="n">
        <v>20298</v>
      </c>
      <c r="N10" s="40" t="n">
        <v>17725</v>
      </c>
      <c r="O10" s="40" t="n">
        <v>17347</v>
      </c>
    </row>
    <row r="11" customFormat="false" ht="15" hidden="false" customHeight="true" outlineLevel="0" collapsed="false">
      <c r="A11" s="73"/>
      <c r="B11" s="75" t="s">
        <v>39</v>
      </c>
      <c r="C11" s="40" t="n">
        <v>10612</v>
      </c>
      <c r="D11" s="40" t="n">
        <v>10453</v>
      </c>
      <c r="E11" s="40" t="n">
        <v>7604</v>
      </c>
      <c r="F11" s="40" t="n">
        <v>7480</v>
      </c>
      <c r="G11" s="40" t="n">
        <v>7486</v>
      </c>
      <c r="H11" s="40" t="n">
        <v>7594</v>
      </c>
      <c r="I11" s="40" t="n">
        <v>7711</v>
      </c>
      <c r="J11" s="40" t="n">
        <v>8779</v>
      </c>
      <c r="K11" s="40" t="n">
        <v>8683</v>
      </c>
      <c r="L11" s="40" t="n">
        <v>11992</v>
      </c>
      <c r="M11" s="40" t="n">
        <v>11487</v>
      </c>
      <c r="N11" s="40" t="n">
        <v>11480</v>
      </c>
      <c r="O11" s="40" t="n">
        <v>11520</v>
      </c>
    </row>
    <row r="12" customFormat="false" ht="15" hidden="false" customHeight="true" outlineLevel="0" collapsed="false">
      <c r="A12" s="73"/>
      <c r="B12" s="74" t="s">
        <v>40</v>
      </c>
      <c r="C12" s="40" t="n">
        <v>449034</v>
      </c>
      <c r="D12" s="40" t="n">
        <v>446392</v>
      </c>
      <c r="E12" s="40" t="n">
        <v>444275</v>
      </c>
      <c r="F12" s="40" t="n">
        <v>441262</v>
      </c>
      <c r="G12" s="40" t="n">
        <v>437576</v>
      </c>
      <c r="H12" s="40" t="n">
        <v>449960</v>
      </c>
      <c r="I12" s="40" t="n">
        <v>440169</v>
      </c>
      <c r="J12" s="40" t="n">
        <v>422538</v>
      </c>
      <c r="K12" s="40" t="n">
        <v>413578</v>
      </c>
      <c r="L12" s="40" t="n">
        <v>419279</v>
      </c>
      <c r="M12" s="40" t="n">
        <v>422976</v>
      </c>
      <c r="N12" s="40" t="n">
        <v>425156</v>
      </c>
      <c r="O12" s="40" t="n">
        <v>421369</v>
      </c>
    </row>
    <row r="13" customFormat="false" ht="15" hidden="false" customHeight="true" outlineLevel="0" collapsed="false">
      <c r="A13" s="73"/>
      <c r="B13" s="74" t="s">
        <v>41</v>
      </c>
      <c r="C13" s="40" t="n">
        <v>103694</v>
      </c>
      <c r="D13" s="40" t="n">
        <v>101641</v>
      </c>
      <c r="E13" s="40" t="n">
        <v>103292</v>
      </c>
      <c r="F13" s="40" t="n">
        <v>100241</v>
      </c>
      <c r="G13" s="40" t="n">
        <v>100104</v>
      </c>
      <c r="H13" s="40" t="n">
        <v>105896</v>
      </c>
      <c r="I13" s="40" t="n">
        <v>104632</v>
      </c>
      <c r="J13" s="40" t="n">
        <v>102339</v>
      </c>
      <c r="K13" s="40" t="n">
        <v>100697</v>
      </c>
      <c r="L13" s="40" t="n">
        <v>101734</v>
      </c>
      <c r="M13" s="40" t="n">
        <v>101330</v>
      </c>
      <c r="N13" s="40" t="n">
        <v>101840</v>
      </c>
      <c r="O13" s="40" t="n">
        <v>104300</v>
      </c>
    </row>
    <row r="14" customFormat="false" ht="15" hidden="false" customHeight="true" outlineLevel="0" collapsed="false">
      <c r="A14" s="73"/>
      <c r="B14" s="76" t="s">
        <v>42</v>
      </c>
      <c r="C14" s="77" t="n">
        <v>16114</v>
      </c>
      <c r="D14" s="77" t="n">
        <v>16822</v>
      </c>
      <c r="E14" s="77" t="n">
        <v>16946</v>
      </c>
      <c r="F14" s="77" t="n">
        <v>16971</v>
      </c>
      <c r="G14" s="77" t="n">
        <v>17247</v>
      </c>
      <c r="H14" s="77" t="n">
        <v>19130</v>
      </c>
      <c r="I14" s="77" t="n">
        <v>18843</v>
      </c>
      <c r="J14" s="77" t="n">
        <v>18714</v>
      </c>
      <c r="K14" s="77" t="n">
        <v>18324</v>
      </c>
      <c r="L14" s="77" t="n">
        <v>18146</v>
      </c>
      <c r="M14" s="77" t="n">
        <v>17663</v>
      </c>
      <c r="N14" s="77" t="n">
        <v>16510</v>
      </c>
      <c r="O14" s="77" t="n">
        <v>1707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0681</v>
      </c>
      <c r="D15" s="52" t="n">
        <f aca="false">D8+D7</f>
        <v>1691037</v>
      </c>
      <c r="E15" s="52" t="n">
        <f aca="false">E8+E7</f>
        <v>1707060</v>
      </c>
      <c r="F15" s="52" t="n">
        <f aca="false">F8+F7</f>
        <v>1691456</v>
      </c>
      <c r="G15" s="52" t="n">
        <f aca="false">G8+G7</f>
        <v>1696176</v>
      </c>
      <c r="H15" s="52" t="n">
        <f aca="false">H8+H7</f>
        <v>1722688</v>
      </c>
      <c r="I15" s="52" t="n">
        <f aca="false">I8+I7</f>
        <v>1721603</v>
      </c>
      <c r="J15" s="52" t="n">
        <f aca="false">J8+J7</f>
        <v>1698232</v>
      </c>
      <c r="K15" s="52" t="n">
        <f aca="false">K8+K7</f>
        <v>1681127</v>
      </c>
      <c r="L15" s="52" t="n">
        <f aca="false">L8+L7</f>
        <v>1704654</v>
      </c>
      <c r="M15" s="52" t="n">
        <f aca="false">M8+M7</f>
        <v>1680745</v>
      </c>
      <c r="N15" s="52" t="n">
        <f aca="false">N8+N7</f>
        <v>1685152</v>
      </c>
      <c r="O15" s="52" t="n">
        <f aca="false">O8+O7</f>
        <v>166342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2</v>
      </c>
      <c r="E11" s="96" t="n">
        <v>22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447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668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22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447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66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8-13T07:11:38Z</dcterms:modified>
  <cp:revision>0</cp:revision>
  <dc:subject/>
  <dc:title/>
</cp:coreProperties>
</file>