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17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59"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SMBC</t>
    </r>
    <r>
      <rPr>
        <b val="true"/>
        <sz val="11"/>
        <rFont val="Noto Sans"/>
        <family val="2"/>
      </rPr>
      <t xml:space="preserve">日興証券、野村證券
商品分類：債券型－債券通常型</t>
    </r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Noto Sans"/>
        <family val="2"/>
      </rPr>
      <t xml:space="preserve">ﾃﾞｰｳﾞｪｰｴｽ･ﾃｸﾉﾛｼﾞｰ </t>
    </r>
    <r>
      <rPr>
        <sz val="8"/>
        <rFont val="ＭＳ Ｐゴシック"/>
        <family val="3"/>
        <charset val="128"/>
      </rPr>
      <t xml:space="preserve">Typ O</t>
    </r>
  </si>
  <si>
    <t xml:space="preserve">野村</t>
  </si>
  <si>
    <t xml:space="preserve">ﾄﾞｲﾁｪ・ｱｾｯﾄ・ﾏﾈｼﾞﾒﾝﾄ・ｲﾝﾍﾞｽﾄﾒﾝﾄ・ｹﾞｰｴﾑﾍﾞｰﾊｰ</t>
  </si>
  <si>
    <t xml:space="preserve">ﾄﾞｲﾂ</t>
  </si>
  <si>
    <t xml:space="preserve">契約型</t>
  </si>
  <si>
    <t xml:space="preserve">1983.10.14</t>
  </si>
  <si>
    <t xml:space="preserve">-</t>
  </si>
  <si>
    <t xml:space="preserve">×</t>
  </si>
  <si>
    <t xml:space="preserve">(EUR)</t>
  </si>
  <si>
    <t xml:space="preserve">1</t>
  </si>
  <si>
    <t xml:space="preserve">01-30-1</t>
  </si>
  <si>
    <t xml:space="preserve">株</t>
  </si>
  <si>
    <t xml:space="preserve">訂正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  <numFmt numFmtId="173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72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6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6" customFormat="true" ht="18" hidden="false" customHeight="true" outlineLevel="0" collapsed="false">
      <c r="A6" s="79" t="s">
        <v>45</v>
      </c>
      <c r="B6" s="80" t="n">
        <f aca="false">AN6</f>
        <v>201712</v>
      </c>
      <c r="C6" s="81" t="n">
        <v>1983</v>
      </c>
      <c r="D6" s="82" t="n">
        <v>30</v>
      </c>
      <c r="E6" s="82" t="n">
        <v>1</v>
      </c>
      <c r="F6" s="83" t="s">
        <v>46</v>
      </c>
      <c r="G6" s="81" t="n">
        <v>101</v>
      </c>
      <c r="H6" s="84" t="s">
        <v>47</v>
      </c>
      <c r="I6" s="83" t="s">
        <v>48</v>
      </c>
      <c r="J6" s="83" t="n">
        <v>4</v>
      </c>
      <c r="K6" s="84" t="s">
        <v>49</v>
      </c>
      <c r="L6" s="84" t="s">
        <v>50</v>
      </c>
      <c r="M6" s="85" t="s">
        <v>51</v>
      </c>
      <c r="N6" s="86" t="s">
        <v>52</v>
      </c>
      <c r="O6" s="86" t="s">
        <v>53</v>
      </c>
      <c r="P6" s="85" t="s">
        <v>52</v>
      </c>
      <c r="Q6" s="87" t="s">
        <v>54</v>
      </c>
      <c r="R6" s="88" t="n">
        <v>216101</v>
      </c>
      <c r="S6" s="88" t="n">
        <v>28837</v>
      </c>
      <c r="T6" s="87" t="s">
        <v>54</v>
      </c>
      <c r="U6" s="88" t="n">
        <v>422</v>
      </c>
      <c r="V6" s="89" t="n">
        <v>56</v>
      </c>
      <c r="W6" s="90" t="n">
        <v>93.9</v>
      </c>
      <c r="X6" s="91" t="n">
        <v>0</v>
      </c>
      <c r="Y6" s="87" t="s">
        <v>54</v>
      </c>
      <c r="Z6" s="92" t="n">
        <v>163.56</v>
      </c>
      <c r="AA6" s="93" t="n">
        <v>21825.4464</v>
      </c>
      <c r="AB6" s="87" t="s">
        <v>54</v>
      </c>
      <c r="AC6" s="92" t="n">
        <v>0.37</v>
      </c>
      <c r="AD6" s="92" t="n">
        <v>48.8</v>
      </c>
      <c r="AE6" s="94" t="s">
        <v>55</v>
      </c>
      <c r="AF6" s="93" t="n">
        <v>8.6</v>
      </c>
      <c r="AG6" s="93" t="n">
        <v>14.6</v>
      </c>
      <c r="AH6" s="93" t="n">
        <v>16.9</v>
      </c>
      <c r="AI6" s="93" t="n">
        <v>28.7</v>
      </c>
      <c r="AJ6" s="93" t="n">
        <v>49</v>
      </c>
      <c r="AK6" s="93" t="n">
        <v>37.1</v>
      </c>
      <c r="AL6" s="86"/>
      <c r="AM6" s="94" t="s">
        <v>56</v>
      </c>
      <c r="AN6" s="86" t="n">
        <v>201712</v>
      </c>
      <c r="AO6" s="95" t="s">
        <v>57</v>
      </c>
    </row>
    <row r="7" s="96" customFormat="true" ht="18" hidden="false" customHeight="true" outlineLevel="0" collapsed="false">
      <c r="A7" s="97" t="s">
        <v>58</v>
      </c>
      <c r="B7" s="98" t="n">
        <f aca="false">AN7</f>
        <v>201712</v>
      </c>
      <c r="C7" s="99" t="n">
        <v>1983</v>
      </c>
      <c r="D7" s="100" t="n">
        <v>30</v>
      </c>
      <c r="E7" s="100" t="n">
        <v>1</v>
      </c>
      <c r="F7" s="101" t="s">
        <v>46</v>
      </c>
      <c r="G7" s="99" t="n">
        <v>101</v>
      </c>
      <c r="H7" s="102" t="s">
        <v>47</v>
      </c>
      <c r="I7" s="101" t="s">
        <v>48</v>
      </c>
      <c r="J7" s="101" t="n">
        <v>4</v>
      </c>
      <c r="K7" s="102" t="s">
        <v>49</v>
      </c>
      <c r="L7" s="102" t="s">
        <v>50</v>
      </c>
      <c r="M7" s="103" t="s">
        <v>51</v>
      </c>
      <c r="N7" s="104" t="s">
        <v>52</v>
      </c>
      <c r="O7" s="104" t="s">
        <v>53</v>
      </c>
      <c r="P7" s="103" t="s">
        <v>52</v>
      </c>
      <c r="Q7" s="105" t="s">
        <v>54</v>
      </c>
      <c r="R7" s="106" t="n">
        <v>216101</v>
      </c>
      <c r="S7" s="106" t="n">
        <v>28837</v>
      </c>
      <c r="T7" s="105" t="s">
        <v>54</v>
      </c>
      <c r="U7" s="106" t="n">
        <v>422</v>
      </c>
      <c r="V7" s="107" t="n">
        <v>56</v>
      </c>
      <c r="W7" s="108" t="n">
        <v>93.9</v>
      </c>
      <c r="X7" s="109" t="n">
        <v>0</v>
      </c>
      <c r="Y7" s="105" t="s">
        <v>54</v>
      </c>
      <c r="Z7" s="110" t="n">
        <v>163.56</v>
      </c>
      <c r="AA7" s="111" t="n">
        <v>21825.4464</v>
      </c>
      <c r="AB7" s="105" t="s">
        <v>54</v>
      </c>
      <c r="AC7" s="110" t="n">
        <v>0.59</v>
      </c>
      <c r="AD7" s="110" t="n">
        <v>78.14</v>
      </c>
      <c r="AE7" s="112" t="s">
        <v>55</v>
      </c>
      <c r="AF7" s="111" t="n">
        <v>8.8</v>
      </c>
      <c r="AG7" s="111" t="n">
        <v>14.8</v>
      </c>
      <c r="AH7" s="111" t="n">
        <v>17</v>
      </c>
      <c r="AI7" s="111" t="n">
        <v>28.8</v>
      </c>
      <c r="AJ7" s="111" t="n">
        <v>49.2</v>
      </c>
      <c r="AK7" s="111" t="n">
        <v>37.3</v>
      </c>
      <c r="AL7" s="104"/>
      <c r="AM7" s="112" t="s">
        <v>56</v>
      </c>
      <c r="AN7" s="104" t="n">
        <v>201712</v>
      </c>
      <c r="AO7" s="113" t="s">
        <v>57</v>
      </c>
    </row>
    <row r="8" s="96" customFormat="true" ht="18" hidden="false" customHeight="true" outlineLevel="0" collapsed="false">
      <c r="A8" s="97" t="s">
        <v>45</v>
      </c>
      <c r="B8" s="98" t="n">
        <f aca="false">AN8</f>
        <v>201801</v>
      </c>
      <c r="C8" s="99" t="n">
        <v>1983</v>
      </c>
      <c r="D8" s="100" t="n">
        <v>30</v>
      </c>
      <c r="E8" s="100" t="n">
        <v>1</v>
      </c>
      <c r="F8" s="101" t="s">
        <v>46</v>
      </c>
      <c r="G8" s="99" t="n">
        <v>101</v>
      </c>
      <c r="H8" s="102" t="s">
        <v>47</v>
      </c>
      <c r="I8" s="101" t="s">
        <v>48</v>
      </c>
      <c r="J8" s="101" t="n">
        <v>4</v>
      </c>
      <c r="K8" s="102" t="s">
        <v>49</v>
      </c>
      <c r="L8" s="102" t="s">
        <v>50</v>
      </c>
      <c r="M8" s="103" t="s">
        <v>51</v>
      </c>
      <c r="N8" s="104" t="s">
        <v>52</v>
      </c>
      <c r="O8" s="104" t="s">
        <v>53</v>
      </c>
      <c r="P8" s="103" t="s">
        <v>52</v>
      </c>
      <c r="Q8" s="105" t="s">
        <v>54</v>
      </c>
      <c r="R8" s="106" t="n">
        <v>221235</v>
      </c>
      <c r="S8" s="106" t="n">
        <v>29553</v>
      </c>
      <c r="T8" s="105" t="s">
        <v>54</v>
      </c>
      <c r="U8" s="106" t="n">
        <v>431</v>
      </c>
      <c r="V8" s="107" t="n">
        <v>58</v>
      </c>
      <c r="W8" s="108" t="n">
        <v>93.6</v>
      </c>
      <c r="X8" s="109" t="n">
        <v>0</v>
      </c>
      <c r="Y8" s="105" t="s">
        <v>54</v>
      </c>
      <c r="Z8" s="110" t="n">
        <v>167.18</v>
      </c>
      <c r="AA8" s="111" t="n">
        <v>22331.9044</v>
      </c>
      <c r="AB8" s="105" t="s">
        <v>54</v>
      </c>
      <c r="AC8" s="110" t="n">
        <v>0.37</v>
      </c>
      <c r="AD8" s="110" t="n">
        <v>48.8</v>
      </c>
      <c r="AE8" s="112" t="s">
        <v>55</v>
      </c>
      <c r="AF8" s="111" t="n">
        <v>8.9</v>
      </c>
      <c r="AG8" s="111" t="n">
        <v>13.5</v>
      </c>
      <c r="AH8" s="111" t="n">
        <v>16.1</v>
      </c>
      <c r="AI8" s="111" t="n">
        <v>28.9</v>
      </c>
      <c r="AJ8" s="111" t="n">
        <v>49.3</v>
      </c>
      <c r="AK8" s="111" t="n">
        <v>50.6</v>
      </c>
      <c r="AL8" s="104"/>
      <c r="AM8" s="112" t="s">
        <v>56</v>
      </c>
      <c r="AN8" s="104" t="n">
        <v>201801</v>
      </c>
      <c r="AO8" s="113" t="s">
        <v>57</v>
      </c>
    </row>
    <row r="9" s="96" customFormat="true" ht="18" hidden="false" customHeight="true" outlineLevel="0" collapsed="false">
      <c r="A9" s="97" t="s">
        <v>58</v>
      </c>
      <c r="B9" s="114" t="n">
        <f aca="false">AN9</f>
        <v>201801</v>
      </c>
      <c r="C9" s="99" t="n">
        <v>1983</v>
      </c>
      <c r="D9" s="100" t="n">
        <v>30</v>
      </c>
      <c r="E9" s="100" t="n">
        <v>1</v>
      </c>
      <c r="F9" s="101" t="s">
        <v>46</v>
      </c>
      <c r="G9" s="99" t="n">
        <v>101</v>
      </c>
      <c r="H9" s="102" t="s">
        <v>47</v>
      </c>
      <c r="I9" s="101" t="s">
        <v>48</v>
      </c>
      <c r="J9" s="101" t="n">
        <v>4</v>
      </c>
      <c r="K9" s="102" t="s">
        <v>49</v>
      </c>
      <c r="L9" s="102" t="s">
        <v>50</v>
      </c>
      <c r="M9" s="103" t="s">
        <v>51</v>
      </c>
      <c r="N9" s="104" t="s">
        <v>52</v>
      </c>
      <c r="O9" s="104" t="s">
        <v>53</v>
      </c>
      <c r="P9" s="103" t="s">
        <v>52</v>
      </c>
      <c r="Q9" s="105" t="s">
        <v>54</v>
      </c>
      <c r="R9" s="106" t="n">
        <v>221235</v>
      </c>
      <c r="S9" s="106" t="n">
        <v>29553</v>
      </c>
      <c r="T9" s="105" t="s">
        <v>54</v>
      </c>
      <c r="U9" s="106" t="n">
        <v>431</v>
      </c>
      <c r="V9" s="107" t="n">
        <v>58</v>
      </c>
      <c r="W9" s="108" t="n">
        <v>93.6</v>
      </c>
      <c r="X9" s="109" t="n">
        <v>0</v>
      </c>
      <c r="Y9" s="105" t="s">
        <v>54</v>
      </c>
      <c r="Z9" s="110" t="n">
        <v>167.18</v>
      </c>
      <c r="AA9" s="111" t="n">
        <v>22331.9044</v>
      </c>
      <c r="AB9" s="105" t="s">
        <v>54</v>
      </c>
      <c r="AC9" s="110" t="n">
        <v>0.59</v>
      </c>
      <c r="AD9" s="110" t="n">
        <v>78.14</v>
      </c>
      <c r="AE9" s="112" t="s">
        <v>55</v>
      </c>
      <c r="AF9" s="111" t="n">
        <v>9</v>
      </c>
      <c r="AG9" s="111" t="n">
        <v>13.6</v>
      </c>
      <c r="AH9" s="111" t="n">
        <v>16.2</v>
      </c>
      <c r="AI9" s="111" t="n">
        <v>29.1</v>
      </c>
      <c r="AJ9" s="111" t="n">
        <v>49.5</v>
      </c>
      <c r="AK9" s="111" t="n">
        <v>50.8</v>
      </c>
      <c r="AL9" s="104"/>
      <c r="AM9" s="112" t="s">
        <v>56</v>
      </c>
      <c r="AN9" s="104" t="n">
        <v>201801</v>
      </c>
      <c r="AO9" s="113" t="s">
        <v>57</v>
      </c>
    </row>
    <row r="10" s="96" customFormat="true" ht="18" hidden="false" customHeight="true" outlineLevel="0" collapsed="false">
      <c r="A10" s="97" t="s">
        <v>45</v>
      </c>
      <c r="B10" s="98" t="n">
        <f aca="false">AN10</f>
        <v>201802</v>
      </c>
      <c r="C10" s="99" t="n">
        <v>1983</v>
      </c>
      <c r="D10" s="100" t="n">
        <v>30</v>
      </c>
      <c r="E10" s="100" t="n">
        <v>1</v>
      </c>
      <c r="F10" s="101" t="s">
        <v>46</v>
      </c>
      <c r="G10" s="99" t="n">
        <v>101</v>
      </c>
      <c r="H10" s="102" t="s">
        <v>47</v>
      </c>
      <c r="I10" s="101" t="s">
        <v>48</v>
      </c>
      <c r="J10" s="101" t="n">
        <v>4</v>
      </c>
      <c r="K10" s="102" t="s">
        <v>49</v>
      </c>
      <c r="L10" s="102" t="s">
        <v>50</v>
      </c>
      <c r="M10" s="103" t="s">
        <v>51</v>
      </c>
      <c r="N10" s="104" t="s">
        <v>52</v>
      </c>
      <c r="O10" s="104" t="s">
        <v>53</v>
      </c>
      <c r="P10" s="103" t="s">
        <v>52</v>
      </c>
      <c r="Q10" s="105" t="s">
        <v>54</v>
      </c>
      <c r="R10" s="106" t="n">
        <v>219768</v>
      </c>
      <c r="S10" s="106" t="n">
        <v>28521</v>
      </c>
      <c r="T10" s="105" t="s">
        <v>54</v>
      </c>
      <c r="U10" s="106" t="n">
        <v>441</v>
      </c>
      <c r="V10" s="107" t="n">
        <v>57</v>
      </c>
      <c r="W10" s="108" t="n">
        <v>96</v>
      </c>
      <c r="X10" s="109" t="n">
        <v>0</v>
      </c>
      <c r="Y10" s="105" t="s">
        <v>54</v>
      </c>
      <c r="Z10" s="110" t="n">
        <v>170.91</v>
      </c>
      <c r="AA10" s="111" t="n">
        <v>22180.6998</v>
      </c>
      <c r="AB10" s="105" t="s">
        <v>54</v>
      </c>
      <c r="AC10" s="110" t="n">
        <v>0.37</v>
      </c>
      <c r="AD10" s="110" t="n">
        <v>48.8</v>
      </c>
      <c r="AE10" s="112" t="s">
        <v>55</v>
      </c>
      <c r="AF10" s="111" t="n">
        <v>11.8</v>
      </c>
      <c r="AG10" s="111" t="n">
        <v>11.7</v>
      </c>
      <c r="AH10" s="111" t="n">
        <v>12.7</v>
      </c>
      <c r="AI10" s="111" t="n">
        <v>24.5</v>
      </c>
      <c r="AJ10" s="111" t="n">
        <v>42.1</v>
      </c>
      <c r="AK10" s="111" t="n">
        <v>39.6</v>
      </c>
      <c r="AL10" s="104"/>
      <c r="AM10" s="112" t="s">
        <v>56</v>
      </c>
      <c r="AN10" s="104" t="n">
        <v>201802</v>
      </c>
      <c r="AO10" s="113" t="s">
        <v>57</v>
      </c>
    </row>
    <row r="11" s="96" customFormat="true" ht="18" hidden="false" customHeight="true" outlineLevel="0" collapsed="false">
      <c r="A11" s="97" t="s">
        <v>58</v>
      </c>
      <c r="B11" s="98" t="n">
        <f aca="false">AN11</f>
        <v>201802</v>
      </c>
      <c r="C11" s="99" t="n">
        <v>1983</v>
      </c>
      <c r="D11" s="100" t="n">
        <v>30</v>
      </c>
      <c r="E11" s="100" t="n">
        <v>1</v>
      </c>
      <c r="F11" s="101" t="s">
        <v>46</v>
      </c>
      <c r="G11" s="99" t="n">
        <v>101</v>
      </c>
      <c r="H11" s="102" t="s">
        <v>47</v>
      </c>
      <c r="I11" s="101" t="s">
        <v>48</v>
      </c>
      <c r="J11" s="101" t="n">
        <v>4</v>
      </c>
      <c r="K11" s="102" t="s">
        <v>49</v>
      </c>
      <c r="L11" s="102" t="s">
        <v>50</v>
      </c>
      <c r="M11" s="103" t="s">
        <v>51</v>
      </c>
      <c r="N11" s="104" t="s">
        <v>52</v>
      </c>
      <c r="O11" s="104" t="s">
        <v>53</v>
      </c>
      <c r="P11" s="103" t="s">
        <v>52</v>
      </c>
      <c r="Q11" s="105" t="s">
        <v>54</v>
      </c>
      <c r="R11" s="106" t="n">
        <v>219768</v>
      </c>
      <c r="S11" s="106" t="n">
        <v>28521</v>
      </c>
      <c r="T11" s="105" t="s">
        <v>54</v>
      </c>
      <c r="U11" s="106" t="n">
        <v>441</v>
      </c>
      <c r="V11" s="107" t="n">
        <v>57</v>
      </c>
      <c r="W11" s="108" t="n">
        <v>96</v>
      </c>
      <c r="X11" s="109" t="n">
        <v>0</v>
      </c>
      <c r="Y11" s="105" t="s">
        <v>54</v>
      </c>
      <c r="Z11" s="110" t="n">
        <v>170.91</v>
      </c>
      <c r="AA11" s="111" t="n">
        <v>22180.6998</v>
      </c>
      <c r="AB11" s="105" t="s">
        <v>54</v>
      </c>
      <c r="AC11" s="110" t="n">
        <v>0.59</v>
      </c>
      <c r="AD11" s="110" t="n">
        <v>78.14</v>
      </c>
      <c r="AE11" s="112" t="s">
        <v>55</v>
      </c>
      <c r="AF11" s="111" t="n">
        <v>11.9</v>
      </c>
      <c r="AG11" s="111" t="n">
        <v>11.9</v>
      </c>
      <c r="AH11" s="111" t="n">
        <v>12.9</v>
      </c>
      <c r="AI11" s="111" t="n">
        <v>24.7</v>
      </c>
      <c r="AJ11" s="111" t="n">
        <v>42.3</v>
      </c>
      <c r="AK11" s="111" t="n">
        <v>39.8</v>
      </c>
      <c r="AL11" s="104"/>
      <c r="AM11" s="112" t="s">
        <v>56</v>
      </c>
      <c r="AN11" s="104" t="n">
        <v>201802</v>
      </c>
      <c r="AO11" s="113" t="s">
        <v>57</v>
      </c>
    </row>
    <row r="12" s="96" customFormat="true" ht="18" hidden="false" customHeight="true" outlineLevel="0" collapsed="false">
      <c r="A12" s="97" t="s">
        <v>45</v>
      </c>
      <c r="B12" s="98" t="n">
        <f aca="false">AN12</f>
        <v>201803</v>
      </c>
      <c r="C12" s="99" t="n">
        <v>1983</v>
      </c>
      <c r="D12" s="100" t="n">
        <v>30</v>
      </c>
      <c r="E12" s="100" t="n">
        <v>1</v>
      </c>
      <c r="F12" s="101" t="s">
        <v>46</v>
      </c>
      <c r="G12" s="99" t="n">
        <v>101</v>
      </c>
      <c r="H12" s="102" t="s">
        <v>47</v>
      </c>
      <c r="I12" s="101" t="s">
        <v>48</v>
      </c>
      <c r="J12" s="101" t="n">
        <v>4</v>
      </c>
      <c r="K12" s="102" t="s">
        <v>49</v>
      </c>
      <c r="L12" s="102" t="s">
        <v>50</v>
      </c>
      <c r="M12" s="103" t="s">
        <v>51</v>
      </c>
      <c r="N12" s="104" t="s">
        <v>52</v>
      </c>
      <c r="O12" s="104" t="s">
        <v>53</v>
      </c>
      <c r="P12" s="103" t="s">
        <v>52</v>
      </c>
      <c r="Q12" s="105" t="s">
        <v>54</v>
      </c>
      <c r="R12" s="106" t="n">
        <v>204210</v>
      </c>
      <c r="S12" s="106" t="n">
        <v>26347</v>
      </c>
      <c r="T12" s="105" t="s">
        <v>54</v>
      </c>
      <c r="U12" s="106" t="n">
        <v>412</v>
      </c>
      <c r="V12" s="107" t="n">
        <v>53</v>
      </c>
      <c r="W12" s="108" t="n">
        <v>95.995</v>
      </c>
      <c r="X12" s="109" t="n">
        <v>0</v>
      </c>
      <c r="Y12" s="105" t="s">
        <v>54</v>
      </c>
      <c r="Z12" s="110" t="n">
        <v>159.5</v>
      </c>
      <c r="AA12" s="111" t="n">
        <v>20578.69</v>
      </c>
      <c r="AB12" s="105" t="s">
        <v>54</v>
      </c>
      <c r="AC12" s="110" t="n">
        <v>0.37</v>
      </c>
      <c r="AD12" s="110" t="n">
        <v>48.8</v>
      </c>
      <c r="AE12" s="112" t="s">
        <v>55</v>
      </c>
      <c r="AF12" s="111" t="n">
        <v>2.8</v>
      </c>
      <c r="AG12" s="111" t="n">
        <v>1</v>
      </c>
      <c r="AH12" s="111" t="n">
        <v>4</v>
      </c>
      <c r="AI12" s="111" t="n">
        <v>13.4</v>
      </c>
      <c r="AJ12" s="111" t="n">
        <v>31.4</v>
      </c>
      <c r="AK12" s="111" t="n">
        <v>31.6</v>
      </c>
      <c r="AL12" s="104"/>
      <c r="AM12" s="112" t="s">
        <v>56</v>
      </c>
      <c r="AN12" s="104" t="n">
        <v>201803</v>
      </c>
      <c r="AO12" s="113" t="s">
        <v>57</v>
      </c>
    </row>
    <row r="13" s="96" customFormat="true" ht="18" hidden="false" customHeight="true" outlineLevel="0" collapsed="false">
      <c r="A13" s="97" t="s">
        <v>58</v>
      </c>
      <c r="B13" s="114" t="n">
        <f aca="false">AN13</f>
        <v>201803</v>
      </c>
      <c r="C13" s="99" t="n">
        <v>1983</v>
      </c>
      <c r="D13" s="100" t="n">
        <v>30</v>
      </c>
      <c r="E13" s="100" t="n">
        <v>1</v>
      </c>
      <c r="F13" s="101" t="s">
        <v>46</v>
      </c>
      <c r="G13" s="99" t="n">
        <v>101</v>
      </c>
      <c r="H13" s="102" t="s">
        <v>47</v>
      </c>
      <c r="I13" s="101" t="s">
        <v>48</v>
      </c>
      <c r="J13" s="101" t="n">
        <v>4</v>
      </c>
      <c r="K13" s="102" t="s">
        <v>49</v>
      </c>
      <c r="L13" s="102" t="s">
        <v>50</v>
      </c>
      <c r="M13" s="103" t="s">
        <v>51</v>
      </c>
      <c r="N13" s="104" t="s">
        <v>52</v>
      </c>
      <c r="O13" s="104" t="s">
        <v>53</v>
      </c>
      <c r="P13" s="103" t="s">
        <v>52</v>
      </c>
      <c r="Q13" s="105" t="s">
        <v>54</v>
      </c>
      <c r="R13" s="106" t="n">
        <v>204210</v>
      </c>
      <c r="S13" s="106" t="n">
        <v>26347</v>
      </c>
      <c r="T13" s="105" t="s">
        <v>54</v>
      </c>
      <c r="U13" s="106" t="n">
        <v>412</v>
      </c>
      <c r="V13" s="107" t="n">
        <v>53</v>
      </c>
      <c r="W13" s="108" t="n">
        <v>95.995</v>
      </c>
      <c r="X13" s="109" t="n">
        <v>0</v>
      </c>
      <c r="Y13" s="105" t="s">
        <v>54</v>
      </c>
      <c r="Z13" s="110" t="n">
        <v>159.5</v>
      </c>
      <c r="AA13" s="111" t="n">
        <v>20578.69</v>
      </c>
      <c r="AB13" s="105" t="s">
        <v>54</v>
      </c>
      <c r="AC13" s="110" t="n">
        <v>0.59</v>
      </c>
      <c r="AD13" s="110" t="n">
        <v>78.14</v>
      </c>
      <c r="AE13" s="112" t="s">
        <v>55</v>
      </c>
      <c r="AF13" s="111" t="n">
        <v>2.9</v>
      </c>
      <c r="AG13" s="111" t="n">
        <v>1.1</v>
      </c>
      <c r="AH13" s="111" t="n">
        <v>4.2</v>
      </c>
      <c r="AI13" s="111" t="n">
        <v>13.6</v>
      </c>
      <c r="AJ13" s="111" t="n">
        <v>31.6</v>
      </c>
      <c r="AK13" s="111" t="n">
        <v>31.8</v>
      </c>
      <c r="AL13" s="104"/>
      <c r="AM13" s="112" t="s">
        <v>56</v>
      </c>
      <c r="AN13" s="104" t="n">
        <v>201803</v>
      </c>
      <c r="AO13" s="113" t="s">
        <v>57</v>
      </c>
    </row>
    <row r="14" s="96" customFormat="true" ht="18" hidden="false" customHeight="true" outlineLevel="0" collapsed="false">
      <c r="A14" s="97" t="s">
        <v>45</v>
      </c>
      <c r="B14" s="98" t="n">
        <f aca="false">AN14</f>
        <v>201804</v>
      </c>
      <c r="C14" s="99" t="n">
        <v>1983</v>
      </c>
      <c r="D14" s="100" t="n">
        <v>30</v>
      </c>
      <c r="E14" s="100" t="n">
        <v>1</v>
      </c>
      <c r="F14" s="101" t="s">
        <v>46</v>
      </c>
      <c r="G14" s="99" t="n">
        <v>101</v>
      </c>
      <c r="H14" s="102" t="s">
        <v>47</v>
      </c>
      <c r="I14" s="101" t="s">
        <v>48</v>
      </c>
      <c r="J14" s="101" t="n">
        <v>4</v>
      </c>
      <c r="K14" s="102" t="s">
        <v>49</v>
      </c>
      <c r="L14" s="102" t="s">
        <v>50</v>
      </c>
      <c r="M14" s="103" t="s">
        <v>51</v>
      </c>
      <c r="N14" s="104" t="s">
        <v>52</v>
      </c>
      <c r="O14" s="104" t="s">
        <v>53</v>
      </c>
      <c r="P14" s="103" t="s">
        <v>52</v>
      </c>
      <c r="Q14" s="105" t="s">
        <v>54</v>
      </c>
      <c r="R14" s="106" t="n">
        <v>209937</v>
      </c>
      <c r="S14" s="106" t="n">
        <v>27479</v>
      </c>
      <c r="T14" s="105" t="s">
        <v>54</v>
      </c>
      <c r="U14" s="106" t="n">
        <v>428</v>
      </c>
      <c r="V14" s="107" t="n">
        <v>56</v>
      </c>
      <c r="W14" s="108" t="n">
        <v>97.11</v>
      </c>
      <c r="X14" s="109" t="n">
        <v>0</v>
      </c>
      <c r="Y14" s="105" t="s">
        <v>54</v>
      </c>
      <c r="Z14" s="110" t="n">
        <v>167.09</v>
      </c>
      <c r="AA14" s="111" t="n">
        <v>21870.4101</v>
      </c>
      <c r="AB14" s="105" t="s">
        <v>54</v>
      </c>
      <c r="AC14" s="110" t="n">
        <v>0.37</v>
      </c>
      <c r="AD14" s="110" t="n">
        <v>48.8</v>
      </c>
      <c r="AE14" s="112" t="s">
        <v>55</v>
      </c>
      <c r="AF14" s="111" t="n">
        <v>0.1</v>
      </c>
      <c r="AG14" s="111" t="n">
        <v>0.6</v>
      </c>
      <c r="AH14" s="111" t="n">
        <v>8.6</v>
      </c>
      <c r="AI14" s="111" t="n">
        <v>19.1</v>
      </c>
      <c r="AJ14" s="111" t="n">
        <v>38.7</v>
      </c>
      <c r="AK14" s="111" t="n">
        <v>38.8</v>
      </c>
      <c r="AL14" s="104"/>
      <c r="AM14" s="112" t="s">
        <v>56</v>
      </c>
      <c r="AN14" s="104" t="n">
        <v>201804</v>
      </c>
      <c r="AO14" s="113" t="s">
        <v>57</v>
      </c>
    </row>
    <row r="15" s="96" customFormat="true" ht="18" hidden="false" customHeight="true" outlineLevel="0" collapsed="false">
      <c r="A15" s="97" t="s">
        <v>58</v>
      </c>
      <c r="B15" s="98" t="n">
        <f aca="false">AN15</f>
        <v>201804</v>
      </c>
      <c r="C15" s="99" t="n">
        <v>1983</v>
      </c>
      <c r="D15" s="100" t="n">
        <v>30</v>
      </c>
      <c r="E15" s="100" t="n">
        <v>1</v>
      </c>
      <c r="F15" s="101" t="s">
        <v>46</v>
      </c>
      <c r="G15" s="99" t="n">
        <v>101</v>
      </c>
      <c r="H15" s="102" t="s">
        <v>47</v>
      </c>
      <c r="I15" s="101" t="s">
        <v>48</v>
      </c>
      <c r="J15" s="101" t="n">
        <v>4</v>
      </c>
      <c r="K15" s="102" t="s">
        <v>49</v>
      </c>
      <c r="L15" s="102" t="s">
        <v>50</v>
      </c>
      <c r="M15" s="103" t="s">
        <v>51</v>
      </c>
      <c r="N15" s="104" t="s">
        <v>52</v>
      </c>
      <c r="O15" s="104" t="s">
        <v>53</v>
      </c>
      <c r="P15" s="103" t="s">
        <v>52</v>
      </c>
      <c r="Q15" s="105" t="s">
        <v>54</v>
      </c>
      <c r="R15" s="106" t="n">
        <v>209937</v>
      </c>
      <c r="S15" s="106" t="n">
        <v>27479</v>
      </c>
      <c r="T15" s="105" t="s">
        <v>54</v>
      </c>
      <c r="U15" s="106" t="n">
        <v>428</v>
      </c>
      <c r="V15" s="107" t="n">
        <v>56</v>
      </c>
      <c r="W15" s="108" t="n">
        <v>97.11</v>
      </c>
      <c r="X15" s="109" t="n">
        <v>0</v>
      </c>
      <c r="Y15" s="105" t="s">
        <v>54</v>
      </c>
      <c r="Z15" s="110" t="n">
        <v>167.09</v>
      </c>
      <c r="AA15" s="111" t="n">
        <v>21870.4101</v>
      </c>
      <c r="AB15" s="105" t="s">
        <v>54</v>
      </c>
      <c r="AC15" s="110" t="n">
        <v>0.59</v>
      </c>
      <c r="AD15" s="110" t="n">
        <v>78.14</v>
      </c>
      <c r="AE15" s="112" t="s">
        <v>55</v>
      </c>
      <c r="AF15" s="111" t="n">
        <v>0.3</v>
      </c>
      <c r="AG15" s="111" t="n">
        <v>0.8</v>
      </c>
      <c r="AH15" s="111" t="n">
        <v>8.8</v>
      </c>
      <c r="AI15" s="111" t="n">
        <v>19.3</v>
      </c>
      <c r="AJ15" s="111" t="n">
        <v>38.9</v>
      </c>
      <c r="AK15" s="111" t="n">
        <v>39</v>
      </c>
      <c r="AL15" s="104"/>
      <c r="AM15" s="112" t="s">
        <v>56</v>
      </c>
      <c r="AN15" s="104" t="n">
        <v>201804</v>
      </c>
      <c r="AO15" s="113" t="s">
        <v>57</v>
      </c>
    </row>
    <row r="16" s="96" customFormat="true" ht="18" hidden="false" customHeight="true" outlineLevel="0" collapsed="false">
      <c r="A16" s="97" t="s">
        <v>45</v>
      </c>
      <c r="B16" s="98" t="n">
        <f aca="false">AN16</f>
        <v>201805</v>
      </c>
      <c r="C16" s="99" t="n">
        <v>1983</v>
      </c>
      <c r="D16" s="100" t="n">
        <v>30</v>
      </c>
      <c r="E16" s="100" t="n">
        <v>1</v>
      </c>
      <c r="F16" s="101" t="s">
        <v>46</v>
      </c>
      <c r="G16" s="99" t="n">
        <v>101</v>
      </c>
      <c r="H16" s="102" t="s">
        <v>47</v>
      </c>
      <c r="I16" s="101" t="s">
        <v>48</v>
      </c>
      <c r="J16" s="101" t="n">
        <v>4</v>
      </c>
      <c r="K16" s="102" t="s">
        <v>49</v>
      </c>
      <c r="L16" s="102" t="s">
        <v>50</v>
      </c>
      <c r="M16" s="103" t="s">
        <v>51</v>
      </c>
      <c r="N16" s="104" t="s">
        <v>52</v>
      </c>
      <c r="O16" s="104" t="s">
        <v>53</v>
      </c>
      <c r="P16" s="103" t="s">
        <v>52</v>
      </c>
      <c r="Q16" s="105" t="s">
        <v>54</v>
      </c>
      <c r="R16" s="106" t="n">
        <v>226263</v>
      </c>
      <c r="S16" s="106" t="n">
        <v>28335</v>
      </c>
      <c r="T16" s="105" t="s">
        <v>54</v>
      </c>
      <c r="U16" s="106" t="n">
        <v>467</v>
      </c>
      <c r="V16" s="107" t="n">
        <v>58</v>
      </c>
      <c r="W16" s="108" t="n">
        <v>97.7</v>
      </c>
      <c r="X16" s="109" t="n">
        <v>0</v>
      </c>
      <c r="Y16" s="105" t="s">
        <v>54</v>
      </c>
      <c r="Z16" s="110" t="n">
        <v>181.1</v>
      </c>
      <c r="AA16" s="111" t="n">
        <v>22679.153</v>
      </c>
      <c r="AB16" s="105" t="s">
        <v>54</v>
      </c>
      <c r="AC16" s="110" t="n">
        <v>0.37</v>
      </c>
      <c r="AD16" s="110" t="n">
        <v>48.8</v>
      </c>
      <c r="AE16" s="112" t="s">
        <v>55</v>
      </c>
      <c r="AF16" s="111" t="n">
        <v>10.3</v>
      </c>
      <c r="AG16" s="111" t="n">
        <v>5.2</v>
      </c>
      <c r="AH16" s="111" t="n">
        <v>15.1</v>
      </c>
      <c r="AI16" s="111" t="n">
        <v>17.7</v>
      </c>
      <c r="AJ16" s="111" t="n">
        <v>45.8</v>
      </c>
      <c r="AK16" s="111" t="n">
        <v>36.1</v>
      </c>
      <c r="AL16" s="104"/>
      <c r="AM16" s="112" t="s">
        <v>56</v>
      </c>
      <c r="AN16" s="104" t="n">
        <v>201805</v>
      </c>
      <c r="AO16" s="113" t="s">
        <v>57</v>
      </c>
    </row>
    <row r="17" s="96" customFormat="true" ht="18" hidden="false" customHeight="true" outlineLevel="0" collapsed="false">
      <c r="A17" s="115" t="s">
        <v>58</v>
      </c>
      <c r="B17" s="116" t="n">
        <f aca="false">AN17</f>
        <v>201805</v>
      </c>
      <c r="C17" s="117" t="n">
        <v>1983</v>
      </c>
      <c r="D17" s="118" t="n">
        <v>30</v>
      </c>
      <c r="E17" s="118" t="n">
        <v>1</v>
      </c>
      <c r="F17" s="119" t="s">
        <v>46</v>
      </c>
      <c r="G17" s="117" t="n">
        <v>101</v>
      </c>
      <c r="H17" s="120" t="s">
        <v>47</v>
      </c>
      <c r="I17" s="119" t="s">
        <v>48</v>
      </c>
      <c r="J17" s="119" t="n">
        <v>4</v>
      </c>
      <c r="K17" s="120" t="s">
        <v>49</v>
      </c>
      <c r="L17" s="120" t="s">
        <v>50</v>
      </c>
      <c r="M17" s="121" t="s">
        <v>51</v>
      </c>
      <c r="N17" s="122" t="s">
        <v>52</v>
      </c>
      <c r="O17" s="122" t="s">
        <v>53</v>
      </c>
      <c r="P17" s="121" t="s">
        <v>52</v>
      </c>
      <c r="Q17" s="123" t="s">
        <v>54</v>
      </c>
      <c r="R17" s="124" t="n">
        <v>226263</v>
      </c>
      <c r="S17" s="124" t="n">
        <v>28335</v>
      </c>
      <c r="T17" s="123" t="s">
        <v>54</v>
      </c>
      <c r="U17" s="124" t="n">
        <v>467</v>
      </c>
      <c r="V17" s="125" t="n">
        <v>58</v>
      </c>
      <c r="W17" s="126" t="n">
        <v>97.7</v>
      </c>
      <c r="X17" s="127" t="n">
        <v>0</v>
      </c>
      <c r="Y17" s="123" t="s">
        <v>54</v>
      </c>
      <c r="Z17" s="128" t="n">
        <v>181.1</v>
      </c>
      <c r="AA17" s="129" t="n">
        <v>22679.153</v>
      </c>
      <c r="AB17" s="123" t="s">
        <v>54</v>
      </c>
      <c r="AC17" s="128" t="n">
        <v>0.59</v>
      </c>
      <c r="AD17" s="128" t="n">
        <v>78.14</v>
      </c>
      <c r="AE17" s="130" t="s">
        <v>55</v>
      </c>
      <c r="AF17" s="129" t="n">
        <v>10.4</v>
      </c>
      <c r="AG17" s="129" t="n">
        <v>5.3</v>
      </c>
      <c r="AH17" s="129" t="n">
        <v>15.2</v>
      </c>
      <c r="AI17" s="129" t="n">
        <v>17.8</v>
      </c>
      <c r="AJ17" s="129" t="n">
        <v>45.9</v>
      </c>
      <c r="AK17" s="129" t="n">
        <v>36.3</v>
      </c>
      <c r="AL17" s="122"/>
      <c r="AM17" s="130" t="s">
        <v>56</v>
      </c>
      <c r="AN17" s="122" t="n">
        <v>201805</v>
      </c>
      <c r="AO17" s="131" t="s">
        <v>57</v>
      </c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B7">
    <cfRule type="expression" priority="2" aboveAverage="0" equalAverage="0" bottom="0" percent="0" rank="0" text="" dxfId="0">
      <formula>B7&lt;&gt;B6</formula>
    </cfRule>
  </conditionalFormatting>
  <conditionalFormatting sqref="B6">
    <cfRule type="expression" priority="3" aboveAverage="0" equalAverage="0" bottom="0" percent="0" rank="0" text="" dxfId="1">
      <formula>B6&lt;&gt;B7</formula>
    </cfRule>
  </conditionalFormatting>
  <conditionalFormatting sqref="AC7:AO7">
    <cfRule type="expression" priority="4" aboveAverage="0" equalAverage="0" bottom="0" percent="0" rank="0" text="" dxfId="2">
      <formula>AC7&lt;&gt;AC6</formula>
    </cfRule>
  </conditionalFormatting>
  <conditionalFormatting sqref="AC6:AO6">
    <cfRule type="expression" priority="5" aboveAverage="0" equalAverage="0" bottom="0" percent="0" rank="0" text="" dxfId="3">
      <formula>AC6&lt;&gt;AC7</formula>
    </cfRule>
  </conditionalFormatting>
  <conditionalFormatting sqref="C7:P7 U7:AA7 R7:S7">
    <cfRule type="expression" priority="6" aboveAverage="0" equalAverage="0" bottom="0" percent="0" rank="0" text="" dxfId="4">
      <formula>C7&lt;&gt;C6</formula>
    </cfRule>
  </conditionalFormatting>
  <conditionalFormatting sqref="C6:P6 U6:AA6 R6:S6">
    <cfRule type="expression" priority="7" aboveAverage="0" equalAverage="0" bottom="0" percent="0" rank="0" text="" dxfId="5">
      <formula>C6&lt;&gt;C7</formula>
    </cfRule>
  </conditionalFormatting>
  <conditionalFormatting sqref="AB7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">
    <cfRule type="expression" priority="12" aboveAverage="0" equalAverage="0" bottom="0" percent="0" rank="0" text="" dxfId="10">
      <formula>Q7&lt;&gt;Q6</formula>
    </cfRule>
  </conditionalFormatting>
  <conditionalFormatting sqref="Q6">
    <cfRule type="expression" priority="13" aboveAverage="0" equalAverage="0" bottom="0" percent="0" rank="0" text="" dxfId="11">
      <formula>Q6&lt;&gt;Q7</formula>
    </cfRule>
  </conditionalFormatting>
  <conditionalFormatting sqref="B9">
    <cfRule type="expression" priority="14" aboveAverage="0" equalAverage="0" bottom="0" percent="0" rank="0" text="" dxfId="12">
      <formula>B9&lt;&gt;B8</formula>
    </cfRule>
  </conditionalFormatting>
  <conditionalFormatting sqref="B8">
    <cfRule type="expression" priority="15" aboveAverage="0" equalAverage="0" bottom="0" percent="0" rank="0" text="" dxfId="13">
      <formula>B8&lt;&gt;B9</formula>
    </cfRule>
  </conditionalFormatting>
  <conditionalFormatting sqref="AC9:AO9">
    <cfRule type="expression" priority="16" aboveAverage="0" equalAverage="0" bottom="0" percent="0" rank="0" text="" dxfId="14">
      <formula>AC9&lt;&gt;AC8</formula>
    </cfRule>
  </conditionalFormatting>
  <conditionalFormatting sqref="AC8:AO8">
    <cfRule type="expression" priority="17" aboveAverage="0" equalAverage="0" bottom="0" percent="0" rank="0" text="" dxfId="15">
      <formula>AC8&lt;&gt;AC9</formula>
    </cfRule>
  </conditionalFormatting>
  <conditionalFormatting sqref="C9:P9 U9:AA9 R9:S9">
    <cfRule type="expression" priority="18" aboveAverage="0" equalAverage="0" bottom="0" percent="0" rank="0" text="" dxfId="16">
      <formula>C9&lt;&gt;C8</formula>
    </cfRule>
  </conditionalFormatting>
  <conditionalFormatting sqref="C8:P8 U8:AA8 R8:S8">
    <cfRule type="expression" priority="19" aboveAverage="0" equalAverage="0" bottom="0" percent="0" rank="0" text="" dxfId="17">
      <formula>C8&lt;&gt;C9</formula>
    </cfRule>
  </conditionalFormatting>
  <conditionalFormatting sqref="AB9">
    <cfRule type="expression" priority="20" aboveAverage="0" equalAverage="0" bottom="0" percent="0" rank="0" text="" dxfId="18">
      <formula>AB9&lt;&gt;AB8</formula>
    </cfRule>
  </conditionalFormatting>
  <conditionalFormatting sqref="AB8">
    <cfRule type="expression" priority="21" aboveAverage="0" equalAverage="0" bottom="0" percent="0" rank="0" text="" dxfId="19">
      <formula>AB8&lt;&gt;AB9</formula>
    </cfRule>
  </conditionalFormatting>
  <conditionalFormatting sqref="T9">
    <cfRule type="expression" priority="22" aboveAverage="0" equalAverage="0" bottom="0" percent="0" rank="0" text="" dxfId="20">
      <formula>T9&lt;&gt;T8</formula>
    </cfRule>
  </conditionalFormatting>
  <conditionalFormatting sqref="T8">
    <cfRule type="expression" priority="23" aboveAverage="0" equalAverage="0" bottom="0" percent="0" rank="0" text="" dxfId="21">
      <formula>T8&lt;&gt;T9</formula>
    </cfRule>
  </conditionalFormatting>
  <conditionalFormatting sqref="Q9">
    <cfRule type="expression" priority="24" aboveAverage="0" equalAverage="0" bottom="0" percent="0" rank="0" text="" dxfId="22">
      <formula>Q9&lt;&gt;Q8</formula>
    </cfRule>
  </conditionalFormatting>
  <conditionalFormatting sqref="Q8">
    <cfRule type="expression" priority="25" aboveAverage="0" equalAverage="0" bottom="0" percent="0" rank="0" text="" dxfId="23">
      <formula>Q8&lt;&gt;Q9</formula>
    </cfRule>
  </conditionalFormatting>
  <conditionalFormatting sqref="B11">
    <cfRule type="expression" priority="26" aboveAverage="0" equalAverage="0" bottom="0" percent="0" rank="0" text="" dxfId="24">
      <formula>B11&lt;&gt;B10</formula>
    </cfRule>
  </conditionalFormatting>
  <conditionalFormatting sqref="B10">
    <cfRule type="expression" priority="27" aboveAverage="0" equalAverage="0" bottom="0" percent="0" rank="0" text="" dxfId="25">
      <formula>B10&lt;&gt;B11</formula>
    </cfRule>
  </conditionalFormatting>
  <conditionalFormatting sqref="AC11:AO11">
    <cfRule type="expression" priority="28" aboveAverage="0" equalAverage="0" bottom="0" percent="0" rank="0" text="" dxfId="26">
      <formula>AC11&lt;&gt;AC10</formula>
    </cfRule>
  </conditionalFormatting>
  <conditionalFormatting sqref="AC10:AO10">
    <cfRule type="expression" priority="29" aboveAverage="0" equalAverage="0" bottom="0" percent="0" rank="0" text="" dxfId="27">
      <formula>AC10&lt;&gt;AC11</formula>
    </cfRule>
  </conditionalFormatting>
  <conditionalFormatting sqref="C11:P11 U11:AA11 R11:S11">
    <cfRule type="expression" priority="30" aboveAverage="0" equalAverage="0" bottom="0" percent="0" rank="0" text="" dxfId="28">
      <formula>C11&lt;&gt;C10</formula>
    </cfRule>
  </conditionalFormatting>
  <conditionalFormatting sqref="C10:P10 U10:AA10 R10:S10">
    <cfRule type="expression" priority="31" aboveAverage="0" equalAverage="0" bottom="0" percent="0" rank="0" text="" dxfId="29">
      <formula>C10&lt;&gt;C11</formula>
    </cfRule>
  </conditionalFormatting>
  <conditionalFormatting sqref="AB11">
    <cfRule type="expression" priority="32" aboveAverage="0" equalAverage="0" bottom="0" percent="0" rank="0" text="" dxfId="30">
      <formula>AB11&lt;&gt;AB10</formula>
    </cfRule>
  </conditionalFormatting>
  <conditionalFormatting sqref="AB10">
    <cfRule type="expression" priority="33" aboveAverage="0" equalAverage="0" bottom="0" percent="0" rank="0" text="" dxfId="31">
      <formula>AB10&lt;&gt;AB11</formula>
    </cfRule>
  </conditionalFormatting>
  <conditionalFormatting sqref="T11">
    <cfRule type="expression" priority="34" aboveAverage="0" equalAverage="0" bottom="0" percent="0" rank="0" text="" dxfId="32">
      <formula>T11&lt;&gt;T10</formula>
    </cfRule>
  </conditionalFormatting>
  <conditionalFormatting sqref="T10">
    <cfRule type="expression" priority="35" aboveAverage="0" equalAverage="0" bottom="0" percent="0" rank="0" text="" dxfId="33">
      <formula>T10&lt;&gt;T11</formula>
    </cfRule>
  </conditionalFormatting>
  <conditionalFormatting sqref="Q11">
    <cfRule type="expression" priority="36" aboveAverage="0" equalAverage="0" bottom="0" percent="0" rank="0" text="" dxfId="34">
      <formula>Q11&lt;&gt;Q10</formula>
    </cfRule>
  </conditionalFormatting>
  <conditionalFormatting sqref="Q10">
    <cfRule type="expression" priority="37" aboveAverage="0" equalAverage="0" bottom="0" percent="0" rank="0" text="" dxfId="35">
      <formula>Q10&lt;&gt;Q11</formula>
    </cfRule>
  </conditionalFormatting>
  <conditionalFormatting sqref="B13">
    <cfRule type="expression" priority="38" aboveAverage="0" equalAverage="0" bottom="0" percent="0" rank="0" text="" dxfId="36">
      <formula>B13&lt;&gt;B12</formula>
    </cfRule>
  </conditionalFormatting>
  <conditionalFormatting sqref="B12">
    <cfRule type="expression" priority="39" aboveAverage="0" equalAverage="0" bottom="0" percent="0" rank="0" text="" dxfId="37">
      <formula>B12&lt;&gt;B13</formula>
    </cfRule>
  </conditionalFormatting>
  <conditionalFormatting sqref="AC13:AO13">
    <cfRule type="expression" priority="40" aboveAverage="0" equalAverage="0" bottom="0" percent="0" rank="0" text="" dxfId="38">
      <formula>AC13&lt;&gt;AC12</formula>
    </cfRule>
  </conditionalFormatting>
  <conditionalFormatting sqref="AC12:AO12">
    <cfRule type="expression" priority="41" aboveAverage="0" equalAverage="0" bottom="0" percent="0" rank="0" text="" dxfId="39">
      <formula>AC12&lt;&gt;AC13</formula>
    </cfRule>
  </conditionalFormatting>
  <conditionalFormatting sqref="C13:P13 U13:AA13 R13:S13">
    <cfRule type="expression" priority="42" aboveAverage="0" equalAverage="0" bottom="0" percent="0" rank="0" text="" dxfId="40">
      <formula>C13&lt;&gt;C12</formula>
    </cfRule>
  </conditionalFormatting>
  <conditionalFormatting sqref="C12:P12 U12:AA12 R12:S12">
    <cfRule type="expression" priority="43" aboveAverage="0" equalAverage="0" bottom="0" percent="0" rank="0" text="" dxfId="41">
      <formula>C12&lt;&gt;C13</formula>
    </cfRule>
  </conditionalFormatting>
  <conditionalFormatting sqref="AB13">
    <cfRule type="expression" priority="44" aboveAverage="0" equalAverage="0" bottom="0" percent="0" rank="0" text="" dxfId="42">
      <formula>AB13&lt;&gt;AB12</formula>
    </cfRule>
  </conditionalFormatting>
  <conditionalFormatting sqref="AB12">
    <cfRule type="expression" priority="45" aboveAverage="0" equalAverage="0" bottom="0" percent="0" rank="0" text="" dxfId="43">
      <formula>AB12&lt;&gt;AB13</formula>
    </cfRule>
  </conditionalFormatting>
  <conditionalFormatting sqref="T13">
    <cfRule type="expression" priority="46" aboveAverage="0" equalAverage="0" bottom="0" percent="0" rank="0" text="" dxfId="44">
      <formula>T13&lt;&gt;T12</formula>
    </cfRule>
  </conditionalFormatting>
  <conditionalFormatting sqref="T12">
    <cfRule type="expression" priority="47" aboveAverage="0" equalAverage="0" bottom="0" percent="0" rank="0" text="" dxfId="45">
      <formula>T12&lt;&gt;T13</formula>
    </cfRule>
  </conditionalFormatting>
  <conditionalFormatting sqref="Q13">
    <cfRule type="expression" priority="48" aboveAverage="0" equalAverage="0" bottom="0" percent="0" rank="0" text="" dxfId="46">
      <formula>Q13&lt;&gt;Q12</formula>
    </cfRule>
  </conditionalFormatting>
  <conditionalFormatting sqref="Q12">
    <cfRule type="expression" priority="49" aboveAverage="0" equalAverage="0" bottom="0" percent="0" rank="0" text="" dxfId="47">
      <formula>Q12&lt;&gt;Q13</formula>
    </cfRule>
  </conditionalFormatting>
  <conditionalFormatting sqref="B15">
    <cfRule type="expression" priority="50" aboveAverage="0" equalAverage="0" bottom="0" percent="0" rank="0" text="" dxfId="48">
      <formula>B15&lt;&gt;B14</formula>
    </cfRule>
  </conditionalFormatting>
  <conditionalFormatting sqref="B14">
    <cfRule type="expression" priority="51" aboveAverage="0" equalAverage="0" bottom="0" percent="0" rank="0" text="" dxfId="49">
      <formula>B14&lt;&gt;B15</formula>
    </cfRule>
  </conditionalFormatting>
  <conditionalFormatting sqref="AC15:AO15">
    <cfRule type="expression" priority="52" aboveAverage="0" equalAverage="0" bottom="0" percent="0" rank="0" text="" dxfId="50">
      <formula>AC15&lt;&gt;AC14</formula>
    </cfRule>
  </conditionalFormatting>
  <conditionalFormatting sqref="AC14:AO14">
    <cfRule type="expression" priority="53" aboveAverage="0" equalAverage="0" bottom="0" percent="0" rank="0" text="" dxfId="51">
      <formula>AC14&lt;&gt;AC15</formula>
    </cfRule>
  </conditionalFormatting>
  <conditionalFormatting sqref="C15:P15 U15:AA15 R15:S15">
    <cfRule type="expression" priority="54" aboveAverage="0" equalAverage="0" bottom="0" percent="0" rank="0" text="" dxfId="52">
      <formula>C15&lt;&gt;C14</formula>
    </cfRule>
  </conditionalFormatting>
  <conditionalFormatting sqref="C14:P14 U14:AA14 R14:S14">
    <cfRule type="expression" priority="55" aboveAverage="0" equalAverage="0" bottom="0" percent="0" rank="0" text="" dxfId="53">
      <formula>C14&lt;&gt;C15</formula>
    </cfRule>
  </conditionalFormatting>
  <conditionalFormatting sqref="AB15">
    <cfRule type="expression" priority="56" aboveAverage="0" equalAverage="0" bottom="0" percent="0" rank="0" text="" dxfId="54">
      <formula>AB15&lt;&gt;AB14</formula>
    </cfRule>
  </conditionalFormatting>
  <conditionalFormatting sqref="AB14">
    <cfRule type="expression" priority="57" aboveAverage="0" equalAverage="0" bottom="0" percent="0" rank="0" text="" dxfId="55">
      <formula>AB14&lt;&gt;AB15</formula>
    </cfRule>
  </conditionalFormatting>
  <conditionalFormatting sqref="T15">
    <cfRule type="expression" priority="58" aboveAverage="0" equalAverage="0" bottom="0" percent="0" rank="0" text="" dxfId="56">
      <formula>T15&lt;&gt;T14</formula>
    </cfRule>
  </conditionalFormatting>
  <conditionalFormatting sqref="T14">
    <cfRule type="expression" priority="59" aboveAverage="0" equalAverage="0" bottom="0" percent="0" rank="0" text="" dxfId="57">
      <formula>T14&lt;&gt;T15</formula>
    </cfRule>
  </conditionalFormatting>
  <conditionalFormatting sqref="Q15">
    <cfRule type="expression" priority="60" aboveAverage="0" equalAverage="0" bottom="0" percent="0" rank="0" text="" dxfId="58">
      <formula>Q15&lt;&gt;Q14</formula>
    </cfRule>
  </conditionalFormatting>
  <conditionalFormatting sqref="Q14">
    <cfRule type="expression" priority="61" aboveAverage="0" equalAverage="0" bottom="0" percent="0" rank="0" text="" dxfId="59">
      <formula>Q14&lt;&gt;Q15</formula>
    </cfRule>
  </conditionalFormatting>
  <conditionalFormatting sqref="B17">
    <cfRule type="expression" priority="62" aboveAverage="0" equalAverage="0" bottom="0" percent="0" rank="0" text="" dxfId="60">
      <formula>B17&lt;&gt;B16</formula>
    </cfRule>
  </conditionalFormatting>
  <conditionalFormatting sqref="B16">
    <cfRule type="expression" priority="63" aboveAverage="0" equalAverage="0" bottom="0" percent="0" rank="0" text="" dxfId="61">
      <formula>B16&lt;&gt;B17</formula>
    </cfRule>
  </conditionalFormatting>
  <conditionalFormatting sqref="AC17:AO17">
    <cfRule type="expression" priority="64" aboveAverage="0" equalAverage="0" bottom="0" percent="0" rank="0" text="" dxfId="62">
      <formula>AC17&lt;&gt;AC16</formula>
    </cfRule>
  </conditionalFormatting>
  <conditionalFormatting sqref="AC16:AO16">
    <cfRule type="expression" priority="65" aboveAverage="0" equalAverage="0" bottom="0" percent="0" rank="0" text="" dxfId="63">
      <formula>AC16&lt;&gt;AC17</formula>
    </cfRule>
  </conditionalFormatting>
  <conditionalFormatting sqref="C17:P17 U17:AA17 R17:S17">
    <cfRule type="expression" priority="66" aboveAverage="0" equalAverage="0" bottom="0" percent="0" rank="0" text="" dxfId="64">
      <formula>C17&lt;&gt;C16</formula>
    </cfRule>
  </conditionalFormatting>
  <conditionalFormatting sqref="C16:P16 U16:AA16 R16:S16">
    <cfRule type="expression" priority="67" aboveAverage="0" equalAverage="0" bottom="0" percent="0" rank="0" text="" dxfId="65">
      <formula>C16&lt;&gt;C17</formula>
    </cfRule>
  </conditionalFormatting>
  <conditionalFormatting sqref="AB17">
    <cfRule type="expression" priority="68" aboveAverage="0" equalAverage="0" bottom="0" percent="0" rank="0" text="" dxfId="66">
      <formula>AB17&lt;&gt;AB16</formula>
    </cfRule>
  </conditionalFormatting>
  <conditionalFormatting sqref="AB16">
    <cfRule type="expression" priority="69" aboveAverage="0" equalAverage="0" bottom="0" percent="0" rank="0" text="" dxfId="67">
      <formula>AB16&lt;&gt;AB17</formula>
    </cfRule>
  </conditionalFormatting>
  <conditionalFormatting sqref="T17">
    <cfRule type="expression" priority="70" aboveAverage="0" equalAverage="0" bottom="0" percent="0" rank="0" text="" dxfId="68">
      <formula>T17&lt;&gt;T16</formula>
    </cfRule>
  </conditionalFormatting>
  <conditionalFormatting sqref="T16">
    <cfRule type="expression" priority="71" aboveAverage="0" equalAverage="0" bottom="0" percent="0" rank="0" text="" dxfId="69">
      <formula>T16&lt;&gt;T17</formula>
    </cfRule>
  </conditionalFormatting>
  <conditionalFormatting sqref="Q17">
    <cfRule type="expression" priority="72" aboveAverage="0" equalAverage="0" bottom="0" percent="0" rank="0" text="" dxfId="70">
      <formula>Q17&lt;&gt;Q16</formula>
    </cfRule>
  </conditionalFormatting>
  <conditionalFormatting sqref="Q16">
    <cfRule type="expression" priority="73" aboveAverage="0" equalAverage="0" bottom="0" percent="0" rank="0" text="" dxfId="71">
      <formula>Q16&lt;&gt;Q17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外国投信運用成績集計システム</cp:lastModifiedBy>
  <cp:lastPrinted>2014-09-12T07:34:37Z</cp:lastPrinted>
  <dcterms:modified xsi:type="dcterms:W3CDTF">2018-07-18T02:32:16Z</dcterms:modified>
  <cp:revision>0</cp:revision>
  <dc:subject/>
  <dc:title/>
</cp:coreProperties>
</file>