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7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HSBC</t>
    </r>
    <r>
      <rPr>
        <b val="true"/>
        <sz val="11"/>
        <rFont val="Noto Sans"/>
        <family val="2"/>
      </rPr>
      <t xml:space="preserve">証券
商品分類：その他－その他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ﾕﾆ・ﾌｫﾘｵ </t>
    </r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ﾄﾚｰﾃﾞｨﾝｸﾞ ・ｱﾄﾞﾊﾞﾝﾃｰｼﾞ・ﾌｧﾝﾄﾞ（ﾕｰﾛｸﾗｽ）</t>
    </r>
  </si>
  <si>
    <t xml:space="preserve">HSBC</t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ｵﾙﾀﾅﾃｨﾌﾞ･ｲﾝﾍﾞｽﾄﾒﾝﾂ･ﾘﾐﾃｯﾄﾞ</t>
    </r>
  </si>
  <si>
    <t xml:space="preserve">ﾁｬﾈﾙ諸島</t>
  </si>
  <si>
    <t xml:space="preserve">契約型</t>
  </si>
  <si>
    <t xml:space="preserve">2006.03.31</t>
  </si>
  <si>
    <t xml:space="preserve">-</t>
  </si>
  <si>
    <t xml:space="preserve">(EUR)</t>
  </si>
  <si>
    <t xml:space="preserve">F</t>
  </si>
  <si>
    <t xml:space="preserve">11-632-15</t>
  </si>
  <si>
    <t xml:space="preserve">株</t>
  </si>
  <si>
    <t xml:space="preserve">訂正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12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7" customFormat="true" ht="36.75" hidden="false" customHeight="true" outlineLevel="0" collapsed="false">
      <c r="A6" s="79" t="s">
        <v>45</v>
      </c>
      <c r="B6" s="80" t="n">
        <f aca="false">AN6</f>
        <v>201711</v>
      </c>
      <c r="C6" s="81" t="n">
        <v>2006</v>
      </c>
      <c r="D6" s="82" t="n">
        <v>632</v>
      </c>
      <c r="E6" s="82" t="n">
        <v>15</v>
      </c>
      <c r="F6" s="83" t="s">
        <v>46</v>
      </c>
      <c r="G6" s="81" t="n">
        <v>419</v>
      </c>
      <c r="H6" s="84" t="s">
        <v>47</v>
      </c>
      <c r="I6" s="85" t="s">
        <v>48</v>
      </c>
      <c r="J6" s="85" t="n">
        <v>10</v>
      </c>
      <c r="K6" s="86" t="s">
        <v>49</v>
      </c>
      <c r="L6" s="86" t="s">
        <v>50</v>
      </c>
      <c r="M6" s="87" t="s">
        <v>51</v>
      </c>
      <c r="N6" s="84" t="s">
        <v>52</v>
      </c>
      <c r="O6" s="84"/>
      <c r="P6" s="87" t="s">
        <v>52</v>
      </c>
      <c r="Q6" s="88" t="s">
        <v>53</v>
      </c>
      <c r="R6" s="89" t="n">
        <v>405</v>
      </c>
      <c r="S6" s="89" t="n">
        <v>53</v>
      </c>
      <c r="T6" s="88" t="s">
        <v>53</v>
      </c>
      <c r="U6" s="89" t="n">
        <v>0</v>
      </c>
      <c r="V6" s="90" t="n">
        <v>0</v>
      </c>
      <c r="W6" s="91" t="n">
        <v>0</v>
      </c>
      <c r="X6" s="92" t="n">
        <v>0</v>
      </c>
      <c r="Y6" s="88" t="s">
        <v>53</v>
      </c>
      <c r="Z6" s="93" t="n">
        <v>144.59</v>
      </c>
      <c r="AA6" s="94" t="n">
        <v>18986.1129</v>
      </c>
      <c r="AB6" s="88" t="s">
        <v>53</v>
      </c>
      <c r="AC6" s="93"/>
      <c r="AD6" s="93"/>
      <c r="AE6" s="95" t="s">
        <v>52</v>
      </c>
      <c r="AF6" s="94" t="n">
        <v>-0.1</v>
      </c>
      <c r="AG6" s="94" t="n">
        <v>7.2</v>
      </c>
      <c r="AH6" s="94" t="n">
        <v>-1.1</v>
      </c>
      <c r="AI6" s="94" t="n">
        <v>9.8</v>
      </c>
      <c r="AJ6" s="94" t="n">
        <v>13.9</v>
      </c>
      <c r="AK6" s="94" t="n">
        <v>2.6</v>
      </c>
      <c r="AL6" s="84" t="s">
        <v>54</v>
      </c>
      <c r="AM6" s="95" t="s">
        <v>55</v>
      </c>
      <c r="AN6" s="84" t="n">
        <v>201711</v>
      </c>
      <c r="AO6" s="96" t="s">
        <v>56</v>
      </c>
    </row>
    <row r="7" s="97" customFormat="true" ht="36.75" hidden="false" customHeight="true" outlineLevel="0" collapsed="false">
      <c r="A7" s="98" t="s">
        <v>57</v>
      </c>
      <c r="B7" s="99" t="n">
        <f aca="false">AN7</f>
        <v>201711</v>
      </c>
      <c r="C7" s="100" t="n">
        <v>2006</v>
      </c>
      <c r="D7" s="101" t="n">
        <v>632</v>
      </c>
      <c r="E7" s="101" t="n">
        <v>15</v>
      </c>
      <c r="F7" s="102" t="s">
        <v>46</v>
      </c>
      <c r="G7" s="100" t="n">
        <v>419</v>
      </c>
      <c r="H7" s="103" t="s">
        <v>47</v>
      </c>
      <c r="I7" s="104" t="s">
        <v>48</v>
      </c>
      <c r="J7" s="104" t="n">
        <v>10</v>
      </c>
      <c r="K7" s="105" t="s">
        <v>49</v>
      </c>
      <c r="L7" s="105" t="s">
        <v>50</v>
      </c>
      <c r="M7" s="106" t="s">
        <v>51</v>
      </c>
      <c r="N7" s="103" t="s">
        <v>52</v>
      </c>
      <c r="O7" s="103"/>
      <c r="P7" s="106" t="s">
        <v>52</v>
      </c>
      <c r="Q7" s="107" t="s">
        <v>53</v>
      </c>
      <c r="R7" s="108" t="n">
        <v>348</v>
      </c>
      <c r="S7" s="108" t="n">
        <v>46</v>
      </c>
      <c r="T7" s="107" t="s">
        <v>53</v>
      </c>
      <c r="U7" s="108" t="n">
        <v>0</v>
      </c>
      <c r="V7" s="109" t="n">
        <v>0</v>
      </c>
      <c r="W7" s="110" t="n">
        <v>0</v>
      </c>
      <c r="X7" s="111" t="n">
        <v>0</v>
      </c>
      <c r="Y7" s="107" t="s">
        <v>53</v>
      </c>
      <c r="Z7" s="112" t="n">
        <v>144.59</v>
      </c>
      <c r="AA7" s="113" t="n">
        <v>18986.1129</v>
      </c>
      <c r="AB7" s="107" t="s">
        <v>53</v>
      </c>
      <c r="AC7" s="112"/>
      <c r="AD7" s="112"/>
      <c r="AE7" s="114" t="s">
        <v>52</v>
      </c>
      <c r="AF7" s="113" t="n">
        <v>-0.1</v>
      </c>
      <c r="AG7" s="113" t="n">
        <v>7.2</v>
      </c>
      <c r="AH7" s="113" t="n">
        <v>-1.1</v>
      </c>
      <c r="AI7" s="113" t="n">
        <v>9.8</v>
      </c>
      <c r="AJ7" s="113" t="n">
        <v>13.9</v>
      </c>
      <c r="AK7" s="113" t="n">
        <v>2.6</v>
      </c>
      <c r="AL7" s="103" t="s">
        <v>54</v>
      </c>
      <c r="AM7" s="114" t="s">
        <v>55</v>
      </c>
      <c r="AN7" s="103" t="n">
        <v>201711</v>
      </c>
      <c r="AO7" s="115" t="s">
        <v>56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toukei45</cp:lastModifiedBy>
  <cp:lastPrinted>2014-09-12T07:34:37Z</cp:lastPrinted>
  <dcterms:modified xsi:type="dcterms:W3CDTF">2018-01-19T06:00:47Z</dcterms:modified>
  <cp:revision>0</cp:revision>
  <dc:subject/>
  <dc:title/>
</cp:coreProperties>
</file>