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通貨別残高" sheetId="1" state="visible" r:id="rId2"/>
  </sheets>
  <definedNames>
    <definedName function="false" hidden="false" localSheetId="0" name="_xlnm.Print_Area" vbProcedure="false">通貨別残高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　２０１８年７月２０日に公表した「商品別投資残高表（２０１８年６月末）」について一部記載に誤りがありましたので、下記赤字の箇所を訂正します。</t>
  </si>
  <si>
    <t xml:space="preserve">外国投信の通貨別残高の推移</t>
  </si>
  <si>
    <t xml:space="preserve">（２０１８年７月２０日）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その他</t>
  </si>
  <si>
    <t xml:space="preserve">合 計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yy\年mm&quot;月末&quot;"/>
    <numFmt numFmtId="167" formatCode="yy/mm"/>
    <numFmt numFmtId="168" formatCode="#,##0"/>
    <numFmt numFmtId="169" formatCode="0.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8"/>
      <name val="Arial Narrow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4" applyFont="true" applyBorder="true" applyAlignment="false" applyProtection="false"/>
    <xf numFmtId="164" fontId="11" fillId="14" borderId="5" applyFont="true" applyBorder="true" applyAlignment="false" applyProtection="false"/>
    <xf numFmtId="164" fontId="12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4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標準_注意書き2002年1月～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44039109358"/>
          <c:w val="0.85601783491126"/>
          <c:h val="0.9815955960890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8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564877</c:v>
                </c:pt>
                <c:pt idx="1">
                  <c:v>2551101</c:v>
                </c:pt>
                <c:pt idx="2">
                  <c:v>2590973</c:v>
                </c:pt>
                <c:pt idx="3">
                  <c:v>2645968</c:v>
                </c:pt>
                <c:pt idx="4">
                  <c:v>2664706</c:v>
                </c:pt>
                <c:pt idx="5">
                  <c:v>2670753</c:v>
                </c:pt>
                <c:pt idx="6">
                  <c:v>2694734</c:v>
                </c:pt>
                <c:pt idx="7">
                  <c:v>2682376</c:v>
                </c:pt>
                <c:pt idx="8">
                  <c:v>2637661</c:v>
                </c:pt>
                <c:pt idx="9">
                  <c:v>2621112</c:v>
                </c:pt>
                <c:pt idx="10">
                  <c:v>2680294</c:v>
                </c:pt>
                <c:pt idx="11">
                  <c:v>2673576</c:v>
                </c:pt>
                <c:pt idx="12">
                  <c:v>2685937</c:v>
                </c:pt>
              </c:numCache>
            </c:numRef>
          </c:val>
        </c:ser>
        <c:ser>
          <c:idx val="1"/>
          <c:order val="1"/>
          <c:tx>
            <c:strRef>
              <c:f>通貨別残高!$A$9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39973</c:v>
                </c:pt>
                <c:pt idx="1">
                  <c:v>40897</c:v>
                </c:pt>
                <c:pt idx="2">
                  <c:v>40606</c:v>
                </c:pt>
                <c:pt idx="3">
                  <c:v>41654</c:v>
                </c:pt>
                <c:pt idx="4">
                  <c:v>41134</c:v>
                </c:pt>
                <c:pt idx="5">
                  <c:v>40951</c:v>
                </c:pt>
                <c:pt idx="6">
                  <c:v>40989</c:v>
                </c:pt>
                <c:pt idx="7">
                  <c:v>41233</c:v>
                </c:pt>
                <c:pt idx="8">
                  <c:v>39887</c:v>
                </c:pt>
                <c:pt idx="9">
                  <c:v>39750</c:v>
                </c:pt>
                <c:pt idx="10">
                  <c:v>40578</c:v>
                </c:pt>
                <c:pt idx="11">
                  <c:v>38105</c:v>
                </c:pt>
                <c:pt idx="12">
                  <c:v>38434</c:v>
                </c:pt>
              </c:numCache>
            </c:numRef>
          </c:val>
        </c:ser>
        <c:ser>
          <c:idx val="2"/>
          <c:order val="2"/>
          <c:tx>
            <c:strRef>
              <c:f>通貨別残高!$A$10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936677</c:v>
                </c:pt>
                <c:pt idx="1">
                  <c:v>1960780</c:v>
                </c:pt>
                <c:pt idx="2">
                  <c:v>2003085</c:v>
                </c:pt>
                <c:pt idx="3">
                  <c:v>2041685</c:v>
                </c:pt>
                <c:pt idx="4">
                  <c:v>2090715</c:v>
                </c:pt>
                <c:pt idx="5">
                  <c:v>2166092</c:v>
                </c:pt>
                <c:pt idx="6">
                  <c:v>2252259</c:v>
                </c:pt>
                <c:pt idx="7">
                  <c:v>2263918</c:v>
                </c:pt>
                <c:pt idx="8">
                  <c:v>2236218</c:v>
                </c:pt>
                <c:pt idx="9">
                  <c:v>2142503</c:v>
                </c:pt>
                <c:pt idx="10">
                  <c:v>2214075</c:v>
                </c:pt>
                <c:pt idx="11">
                  <c:v>2196248</c:v>
                </c:pt>
                <c:pt idx="12">
                  <c:v>2098594</c:v>
                </c:pt>
              </c:numCache>
            </c:numRef>
          </c:val>
        </c:ser>
        <c:ser>
          <c:idx val="3"/>
          <c:order val="3"/>
          <c:tx>
            <c:strRef>
              <c:f>通貨別残高!$A$11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11:$N$11</c:f>
              <c:numCache>
                <c:formatCode>General</c:formatCode>
                <c:ptCount val="13"/>
                <c:pt idx="0">
                  <c:v>1144230</c:v>
                </c:pt>
                <c:pt idx="1">
                  <c:v>1125366</c:v>
                </c:pt>
                <c:pt idx="2">
                  <c:v>1107004</c:v>
                </c:pt>
                <c:pt idx="3">
                  <c:v>1108231</c:v>
                </c:pt>
                <c:pt idx="4">
                  <c:v>1090590</c:v>
                </c:pt>
                <c:pt idx="5">
                  <c:v>1069222</c:v>
                </c:pt>
                <c:pt idx="6">
                  <c:v>1103286</c:v>
                </c:pt>
                <c:pt idx="7">
                  <c:v>1080457</c:v>
                </c:pt>
                <c:pt idx="8">
                  <c:v>1026809</c:v>
                </c:pt>
                <c:pt idx="9">
                  <c:v>999156</c:v>
                </c:pt>
                <c:pt idx="10">
                  <c:v>1012939</c:v>
                </c:pt>
                <c:pt idx="11">
                  <c:v>1004590</c:v>
                </c:pt>
                <c:pt idx="12">
                  <c:v>991187</c:v>
                </c:pt>
              </c:numCache>
            </c:numRef>
          </c:val>
        </c:ser>
        <c:gapWidth val="150"/>
        <c:overlap val="100"/>
        <c:axId val="6106879"/>
        <c:axId val="97850520"/>
      </c:barChart>
      <c:catAx>
        <c:axId val="61068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0520"/>
        <c:crossesAt val="0"/>
        <c:auto val="1"/>
        <c:lblAlgn val="ctr"/>
        <c:lblOffset val="100"/>
        <c:noMultiLvlLbl val="0"/>
      </c:catAx>
      <c:valAx>
        <c:axId val="978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362604591911"/>
          <c:y val="0.461424698052748"/>
          <c:w val="0.0939807174498393"/>
          <c:h val="0.4782680141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0</xdr:rowOff>
    </xdr:from>
    <xdr:to>
      <xdr:col>14</xdr:col>
      <xdr:colOff>279360</xdr:colOff>
      <xdr:row>40</xdr:row>
      <xdr:rowOff>95040</xdr:rowOff>
    </xdr:to>
    <xdr:graphicFrame>
      <xdr:nvGraphicFramePr>
        <xdr:cNvPr id="0" name="グラフ 1"/>
        <xdr:cNvGraphicFramePr/>
      </xdr:nvGraphicFramePr>
      <xdr:xfrm>
        <a:off x="40320" y="286704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098595020951442</cdr:y>
    </cdr:from>
    <cdr:to>
      <cdr:x>0.784243898202032</cdr:x>
      <cdr:y>0.0584997124311889</cdr:y>
    </cdr:to>
    <cdr:sp>
      <cdr:nvSpPr>
        <cdr:cNvPr id="1" name="Text Box 1"/>
        <cdr:cNvSpPr/>
      </cdr:nvSpPr>
      <cdr:spPr>
        <a:xfrm>
          <a:off x="8669520" y="4320"/>
          <a:ext cx="10818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21.7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1"/>
      <c r="I1" s="1"/>
      <c r="J1" s="4"/>
      <c r="K1" s="5"/>
      <c r="L1" s="5"/>
      <c r="M1" s="5"/>
    </row>
    <row r="2" customFormat="false" ht="13.5" hidden="false" customHeight="false" outlineLevel="0" collapsed="false">
      <c r="L2" s="6"/>
      <c r="M2" s="6"/>
    </row>
    <row r="3" customFormat="false" ht="25.5" hidden="false" customHeight="true" outlineLevel="0" collapsed="false">
      <c r="G3" s="7" t="s">
        <v>1</v>
      </c>
      <c r="I3" s="8"/>
      <c r="J3" s="8"/>
    </row>
    <row r="4" customFormat="false" ht="14.25" hidden="false" customHeight="true" outlineLevel="0" collapsed="false">
      <c r="G4" s="7"/>
      <c r="I4" s="8"/>
      <c r="J4" s="8"/>
      <c r="L4" s="9" t="s">
        <v>2</v>
      </c>
      <c r="M4" s="9"/>
      <c r="N4" s="9"/>
    </row>
    <row r="5" customFormat="false" ht="14.25" hidden="false" customHeight="true" outlineLevel="0" collapsed="false">
      <c r="M5" s="9" t="s">
        <v>3</v>
      </c>
      <c r="N5" s="9"/>
    </row>
    <row r="6" customFormat="false" ht="14.25" hidden="false" customHeight="false" outlineLevel="0" collapsed="false">
      <c r="M6" s="10" t="s">
        <v>4</v>
      </c>
      <c r="N6" s="10"/>
    </row>
    <row r="7" s="13" customFormat="true" ht="12.75" hidden="false" customHeight="false" outlineLevel="0" collapsed="false">
      <c r="A7" s="11"/>
      <c r="B7" s="12" t="n">
        <v>42887</v>
      </c>
      <c r="C7" s="12" t="n">
        <v>42917</v>
      </c>
      <c r="D7" s="12" t="n">
        <v>42948</v>
      </c>
      <c r="E7" s="12" t="n">
        <v>42979</v>
      </c>
      <c r="F7" s="12" t="n">
        <v>43009</v>
      </c>
      <c r="G7" s="12" t="n">
        <v>43040</v>
      </c>
      <c r="H7" s="12" t="n">
        <v>43070</v>
      </c>
      <c r="I7" s="12" t="n">
        <v>43101</v>
      </c>
      <c r="J7" s="12" t="n">
        <v>43132</v>
      </c>
      <c r="K7" s="12" t="n">
        <v>43160</v>
      </c>
      <c r="L7" s="12" t="n">
        <v>43191</v>
      </c>
      <c r="M7" s="12" t="n">
        <v>43221</v>
      </c>
      <c r="N7" s="12" t="n">
        <v>43252</v>
      </c>
    </row>
    <row r="8" customFormat="false" ht="13.5" hidden="false" customHeight="false" outlineLevel="0" collapsed="false">
      <c r="A8" s="14" t="s">
        <v>5</v>
      </c>
      <c r="B8" s="15" t="n">
        <v>2564877</v>
      </c>
      <c r="C8" s="15" t="n">
        <v>2551101</v>
      </c>
      <c r="D8" s="15" t="n">
        <v>2590973</v>
      </c>
      <c r="E8" s="15" t="n">
        <v>2645968</v>
      </c>
      <c r="F8" s="15" t="n">
        <v>2664706</v>
      </c>
      <c r="G8" s="15" t="n">
        <v>2670753</v>
      </c>
      <c r="H8" s="15" t="n">
        <v>2694734</v>
      </c>
      <c r="I8" s="15" t="n">
        <v>2682376</v>
      </c>
      <c r="J8" s="15" t="n">
        <v>2637661</v>
      </c>
      <c r="K8" s="15" t="n">
        <v>2621112</v>
      </c>
      <c r="L8" s="15" t="n">
        <v>2680294</v>
      </c>
      <c r="M8" s="15" t="n">
        <v>2673576</v>
      </c>
      <c r="N8" s="15" t="n">
        <v>2685937</v>
      </c>
    </row>
    <row r="9" customFormat="false" ht="13.5" hidden="false" customHeight="false" outlineLevel="0" collapsed="false">
      <c r="A9" s="16" t="s">
        <v>6</v>
      </c>
      <c r="B9" s="17" t="n">
        <v>39973</v>
      </c>
      <c r="C9" s="17" t="n">
        <v>40897</v>
      </c>
      <c r="D9" s="17" t="n">
        <v>40606</v>
      </c>
      <c r="E9" s="17" t="n">
        <v>41654</v>
      </c>
      <c r="F9" s="17" t="n">
        <v>41134</v>
      </c>
      <c r="G9" s="17" t="n">
        <v>40951</v>
      </c>
      <c r="H9" s="17" t="n">
        <v>40989</v>
      </c>
      <c r="I9" s="17" t="n">
        <v>41233</v>
      </c>
      <c r="J9" s="17" t="n">
        <v>39887</v>
      </c>
      <c r="K9" s="17" t="n">
        <v>39750</v>
      </c>
      <c r="L9" s="17" t="n">
        <v>40578</v>
      </c>
      <c r="M9" s="17" t="n">
        <v>38105</v>
      </c>
      <c r="N9" s="17" t="n">
        <v>38434</v>
      </c>
    </row>
    <row r="10" customFormat="false" ht="13.5" hidden="false" customHeight="false" outlineLevel="0" collapsed="false">
      <c r="A10" s="18" t="s">
        <v>7</v>
      </c>
      <c r="B10" s="19" t="n">
        <v>1936677</v>
      </c>
      <c r="C10" s="19" t="n">
        <v>1960780</v>
      </c>
      <c r="D10" s="19" t="n">
        <v>2003085</v>
      </c>
      <c r="E10" s="19" t="n">
        <v>2041685</v>
      </c>
      <c r="F10" s="19" t="n">
        <v>2090715</v>
      </c>
      <c r="G10" s="19" t="n">
        <v>2166092</v>
      </c>
      <c r="H10" s="19" t="n">
        <v>2252259</v>
      </c>
      <c r="I10" s="19" t="n">
        <v>2263918</v>
      </c>
      <c r="J10" s="19" t="n">
        <v>2236218</v>
      </c>
      <c r="K10" s="19" t="n">
        <v>2142503</v>
      </c>
      <c r="L10" s="19" t="n">
        <v>2214075</v>
      </c>
      <c r="M10" s="19" t="n">
        <v>2196248</v>
      </c>
      <c r="N10" s="19" t="n">
        <v>2098594</v>
      </c>
    </row>
    <row r="11" customFormat="false" ht="14.25" hidden="false" customHeight="false" outlineLevel="0" collapsed="false">
      <c r="A11" s="18" t="s">
        <v>8</v>
      </c>
      <c r="B11" s="19" t="n">
        <v>1144230</v>
      </c>
      <c r="C11" s="19" t="n">
        <v>1125366</v>
      </c>
      <c r="D11" s="19" t="n">
        <v>1107004</v>
      </c>
      <c r="E11" s="19" t="n">
        <v>1108231</v>
      </c>
      <c r="F11" s="19" t="n">
        <v>1090590</v>
      </c>
      <c r="G11" s="19" t="n">
        <v>1069222</v>
      </c>
      <c r="H11" s="19" t="n">
        <v>1103286</v>
      </c>
      <c r="I11" s="19" t="n">
        <v>1080457</v>
      </c>
      <c r="J11" s="19" t="n">
        <v>1026809</v>
      </c>
      <c r="K11" s="19" t="n">
        <v>999156</v>
      </c>
      <c r="L11" s="19" t="n">
        <v>1012939</v>
      </c>
      <c r="M11" s="19" t="n">
        <v>1004590</v>
      </c>
      <c r="N11" s="19" t="n">
        <v>991187</v>
      </c>
    </row>
    <row r="12" customFormat="false" ht="14.25" hidden="false" customHeight="false" outlineLevel="0" collapsed="false">
      <c r="A12" s="20" t="s">
        <v>9</v>
      </c>
      <c r="B12" s="21" t="n">
        <f aca="false">SUM(B8:B11)</f>
        <v>5685757</v>
      </c>
      <c r="C12" s="21" t="n">
        <f aca="false">SUM(C8:C11)</f>
        <v>5678144</v>
      </c>
      <c r="D12" s="21" t="n">
        <f aca="false">SUM(D8:D11)</f>
        <v>5741668</v>
      </c>
      <c r="E12" s="21" t="n">
        <f aca="false">SUM(E8:E11)</f>
        <v>5837538</v>
      </c>
      <c r="F12" s="21" t="n">
        <f aca="false">SUM(F8:F11)</f>
        <v>5887145</v>
      </c>
      <c r="G12" s="21" t="n">
        <f aca="false">SUM(G8:G11)</f>
        <v>5947018</v>
      </c>
      <c r="H12" s="21" t="n">
        <f aca="false">SUM(H8:H11)</f>
        <v>6091268</v>
      </c>
      <c r="I12" s="21" t="n">
        <f aca="false">SUM(I8:I11)</f>
        <v>6067984</v>
      </c>
      <c r="J12" s="21" t="n">
        <f aca="false">SUM(J8:J11)</f>
        <v>5940575</v>
      </c>
      <c r="K12" s="21" t="n">
        <f aca="false">SUM(K8:K11)</f>
        <v>5802521</v>
      </c>
      <c r="L12" s="21" t="n">
        <f aca="false">SUM(L8:L11)</f>
        <v>5947886</v>
      </c>
      <c r="M12" s="21" t="n">
        <f aca="false">SUM(M8:M11)</f>
        <v>5912519</v>
      </c>
      <c r="N12" s="21" t="n">
        <f aca="false">SUM(N8:N11)</f>
        <v>5814152</v>
      </c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24"/>
    </row>
    <row r="14" customFormat="false" ht="13.5" hidden="false" customHeight="false" outlineLevel="0" collapsed="false">
      <c r="A14" s="25" t="s">
        <v>10</v>
      </c>
      <c r="B14" s="25"/>
      <c r="C14" s="25"/>
      <c r="D14" s="25"/>
      <c r="E14" s="25"/>
      <c r="F14" s="25"/>
      <c r="G14" s="25"/>
      <c r="H14" s="25"/>
      <c r="N14" s="26"/>
    </row>
    <row r="15" customFormat="false" ht="13.5" hidden="false" customHeight="false" outlineLevel="0" collapsed="false">
      <c r="N15" s="26"/>
    </row>
    <row r="16" customFormat="false" ht="13.5" hidden="false" customHeight="false" outlineLevel="0" collapsed="false">
      <c r="K16" s="27"/>
    </row>
    <row r="37" customFormat="false" ht="13.5" hidden="false" customHeight="true" outlineLevel="0" collapsed="false">
      <c r="I37" s="28"/>
      <c r="N37" s="28"/>
    </row>
    <row r="42" customFormat="false" ht="14.2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9" t="s">
        <v>11</v>
      </c>
      <c r="N42" s="29"/>
    </row>
    <row r="43" customFormat="false" ht="14.25" hidden="false" customHeight="false" outlineLevel="0" collapsed="false">
      <c r="A43" s="20" t="s">
        <v>12</v>
      </c>
      <c r="B43" s="12" t="n">
        <v>42887</v>
      </c>
      <c r="C43" s="12" t="n">
        <v>42917</v>
      </c>
      <c r="D43" s="12" t="n">
        <v>42948</v>
      </c>
      <c r="E43" s="12" t="n">
        <v>42979</v>
      </c>
      <c r="F43" s="12" t="n">
        <v>43009</v>
      </c>
      <c r="G43" s="12" t="n">
        <v>43040</v>
      </c>
      <c r="H43" s="12" t="n">
        <v>43070</v>
      </c>
      <c r="I43" s="12" t="n">
        <v>43101</v>
      </c>
      <c r="J43" s="12" t="n">
        <v>43132</v>
      </c>
      <c r="K43" s="12" t="n">
        <v>43160</v>
      </c>
      <c r="L43" s="12" t="n">
        <v>43191</v>
      </c>
      <c r="M43" s="12" t="n">
        <v>43221</v>
      </c>
      <c r="N43" s="12" t="n">
        <v>43252</v>
      </c>
    </row>
    <row r="44" customFormat="false" ht="13.5" hidden="false" customHeight="false" outlineLevel="0" collapsed="false">
      <c r="A44" s="30" t="s">
        <v>13</v>
      </c>
      <c r="B44" s="31" t="n">
        <v>111</v>
      </c>
      <c r="C44" s="31" t="n">
        <v>109.35</v>
      </c>
      <c r="D44" s="31" t="n">
        <v>109.42</v>
      </c>
      <c r="E44" s="31" t="n">
        <v>111.73</v>
      </c>
      <c r="F44" s="31" t="n">
        <v>112.16</v>
      </c>
      <c r="G44" s="31" t="n">
        <v>111.05</v>
      </c>
      <c r="H44" s="31" t="n">
        <v>112</v>
      </c>
      <c r="I44" s="31" t="n">
        <v>107.79</v>
      </c>
      <c r="J44" s="31" t="n">
        <v>106.37</v>
      </c>
      <c r="K44" s="31" t="n">
        <v>105.24</v>
      </c>
      <c r="L44" s="31" t="n">
        <v>108.35</v>
      </c>
      <c r="M44" s="31" t="n">
        <v>107.7</v>
      </c>
      <c r="N44" s="31" t="n">
        <v>109.54</v>
      </c>
    </row>
    <row r="45" customFormat="false" ht="13.5" hidden="false" customHeight="false" outlineLevel="0" collapsed="false">
      <c r="A45" s="32" t="s">
        <v>14</v>
      </c>
      <c r="B45" s="33" t="n">
        <v>126.47</v>
      </c>
      <c r="C45" s="33" t="n">
        <v>128.15</v>
      </c>
      <c r="D45" s="33" t="n">
        <v>129.84</v>
      </c>
      <c r="E45" s="33" t="n">
        <v>131.35</v>
      </c>
      <c r="F45" s="33" t="n">
        <v>130.26</v>
      </c>
      <c r="G45" s="33" t="n">
        <v>131.31</v>
      </c>
      <c r="H45" s="33" t="n">
        <v>133.44</v>
      </c>
      <c r="I45" s="33" t="n">
        <v>133.58</v>
      </c>
      <c r="J45" s="33" t="n">
        <v>129.78</v>
      </c>
      <c r="K45" s="33" t="n">
        <v>129.02</v>
      </c>
      <c r="L45" s="33" t="n">
        <v>130.89</v>
      </c>
      <c r="M45" s="33" t="n">
        <v>125.23</v>
      </c>
      <c r="N45" s="33" t="n">
        <v>126.41</v>
      </c>
    </row>
    <row r="46" customFormat="false" ht="13.5" hidden="false" customHeight="false" outlineLevel="0" collapsed="false">
      <c r="A46" s="32" t="s">
        <v>15</v>
      </c>
      <c r="B46" s="33" t="n">
        <v>84.66</v>
      </c>
      <c r="C46" s="33" t="n">
        <v>86.86</v>
      </c>
      <c r="D46" s="33" t="n">
        <v>85.82</v>
      </c>
      <c r="E46" s="33" t="n">
        <v>89.09</v>
      </c>
      <c r="F46" s="33" t="n">
        <v>86.56</v>
      </c>
      <c r="G46" s="33" t="n">
        <v>85.5</v>
      </c>
      <c r="H46" s="33" t="n">
        <v>88.35</v>
      </c>
      <c r="I46" s="33" t="n">
        <v>86.6</v>
      </c>
      <c r="J46" s="33" t="n">
        <v>82.47</v>
      </c>
      <c r="K46" s="33" t="n">
        <v>80.78</v>
      </c>
      <c r="L46" s="33" t="n">
        <v>83.33</v>
      </c>
      <c r="M46" s="33" t="n">
        <v>82.75</v>
      </c>
      <c r="N46" s="33" t="n">
        <v>81.79</v>
      </c>
    </row>
    <row r="47" customFormat="false" ht="13.5" hidden="false" customHeight="false" outlineLevel="0" collapsed="false">
      <c r="A47" s="34" t="s">
        <v>16</v>
      </c>
      <c r="B47" s="33" t="n">
        <v>141.79</v>
      </c>
      <c r="C47" s="33" t="n">
        <v>140.94</v>
      </c>
      <c r="D47" s="33" t="n">
        <v>138.68</v>
      </c>
      <c r="E47" s="33" t="n">
        <v>147.37</v>
      </c>
      <c r="F47" s="33" t="n">
        <v>145.43</v>
      </c>
      <c r="G47" s="33" t="n">
        <v>146.33</v>
      </c>
      <c r="H47" s="33" t="n">
        <v>147.95</v>
      </c>
      <c r="I47" s="33" t="n">
        <v>149.97</v>
      </c>
      <c r="J47" s="33" t="n">
        <v>145.26</v>
      </c>
      <c r="K47" s="33" t="n">
        <v>144.84</v>
      </c>
      <c r="L47" s="33" t="n">
        <v>148.17</v>
      </c>
      <c r="M47" s="33" t="n">
        <v>140.56</v>
      </c>
      <c r="N47" s="33" t="n">
        <v>140.59</v>
      </c>
    </row>
    <row r="48" customFormat="false" ht="14.25" hidden="false" customHeight="false" outlineLevel="0" collapsed="false">
      <c r="A48" s="35" t="s">
        <v>17</v>
      </c>
      <c r="B48" s="33" t="n">
        <v>84.18</v>
      </c>
      <c r="C48" s="33" t="n">
        <v>85.9</v>
      </c>
      <c r="D48" s="33" t="n">
        <v>85.45</v>
      </c>
      <c r="E48" s="33" t="n">
        <v>86.47</v>
      </c>
      <c r="F48" s="33" t="n">
        <v>84.95</v>
      </c>
      <c r="G48" s="33" t="n">
        <v>82.87</v>
      </c>
      <c r="H48" s="33" t="n">
        <v>86.17</v>
      </c>
      <c r="I48" s="33" t="n">
        <v>85.79</v>
      </c>
      <c r="J48" s="33" t="n">
        <v>81.66</v>
      </c>
      <c r="K48" s="33" t="n">
        <v>79.66</v>
      </c>
      <c r="L48" s="33" t="n">
        <v>80.61</v>
      </c>
      <c r="M48" s="33" t="n">
        <v>80.35</v>
      </c>
      <c r="N48" s="33" t="n">
        <v>79.16</v>
      </c>
    </row>
    <row r="49" customFormat="false" ht="15" hidden="false" customHeight="false" outlineLevel="0" collapsed="false">
      <c r="A49" s="36" t="s">
        <v>18</v>
      </c>
      <c r="B49" s="37" t="n">
        <v>80.01</v>
      </c>
      <c r="C49" s="37" t="n">
        <v>80.95</v>
      </c>
      <c r="D49" s="37" t="n">
        <v>77.52</v>
      </c>
      <c r="E49" s="37" t="n">
        <v>79.38</v>
      </c>
      <c r="F49" s="37" t="n">
        <v>75.59</v>
      </c>
      <c r="G49" s="37" t="n">
        <v>74.68</v>
      </c>
      <c r="H49" s="37" t="n">
        <v>78.2</v>
      </c>
      <c r="I49" s="37" t="n">
        <v>77.86</v>
      </c>
      <c r="J49" s="37" t="n">
        <v>75.67</v>
      </c>
      <c r="K49" s="37" t="n">
        <v>74.81</v>
      </c>
      <c r="L49" s="37" t="n">
        <v>75.18</v>
      </c>
      <c r="M49" s="37" t="n">
        <v>73.94</v>
      </c>
      <c r="N49" s="37" t="n">
        <v>72.58</v>
      </c>
    </row>
    <row r="51" customFormat="false" ht="13.5" hidden="false" customHeight="false" outlineLevel="0" collapsed="false">
      <c r="A51" s="25" t="s">
        <v>19</v>
      </c>
      <c r="B51" s="25"/>
      <c r="C51" s="25"/>
      <c r="D51" s="25"/>
      <c r="E51" s="25"/>
      <c r="F51" s="25"/>
      <c r="G51" s="25"/>
      <c r="H51" s="25"/>
      <c r="I51" s="25"/>
      <c r="J51" s="25"/>
      <c r="N51" s="38"/>
    </row>
    <row r="52" customFormat="false" ht="13.5" hidden="false" customHeight="false" outlineLevel="0" collapsed="false">
      <c r="O52" s="39" t="s">
        <v>20</v>
      </c>
    </row>
  </sheetData>
  <mergeCells count="7">
    <mergeCell ref="L2:M2"/>
    <mergeCell ref="L4:N4"/>
    <mergeCell ref="M5:N5"/>
    <mergeCell ref="M6:N6"/>
    <mergeCell ref="A14:H14"/>
    <mergeCell ref="M42:N42"/>
    <mergeCell ref="A51:J51"/>
  </mergeCells>
  <dataValidations count="1">
    <dataValidation allowBlank="true" errorStyle="stop" operator="between" showDropDown="false" showErrorMessage="true" showInputMessage="false" sqref="B7:N7 B43:N43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45</cp:lastModifiedBy>
  <cp:lastPrinted>2018-07-20T07:00:35Z</cp:lastPrinted>
  <dcterms:modified xsi:type="dcterms:W3CDTF">2018-07-20T07:35:44Z</dcterms:modified>
  <cp:revision>0</cp:revision>
  <dc:subject/>
  <dc:title/>
</cp:coreProperties>
</file>