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r>
      <rPr>
        <b val="true"/>
        <sz val="11"/>
        <rFont val="Noto Sans"/>
        <family val="2"/>
      </rPr>
      <t xml:space="preserve">代行協会員：三菱</t>
    </r>
    <r>
      <rPr>
        <b val="true"/>
        <sz val="11"/>
        <rFont val="ＭＳ Ｐゴシック"/>
        <family val="3"/>
        <charset val="128"/>
      </rPr>
      <t xml:space="preserve">UFJ</t>
    </r>
    <r>
      <rPr>
        <b val="true"/>
        <sz val="11"/>
        <rFont val="Noto Sans"/>
        <family val="2"/>
      </rPr>
      <t xml:space="preserve">モルガン・スタンレー証券
商品分類：株式型－グローバル型－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201801</t>
  </si>
  <si>
    <r>
      <rPr>
        <sz val="8"/>
        <rFont val="Noto Sans"/>
        <family val="2"/>
      </rPr>
      <t xml:space="preserve">新興国ﾊｲｲﾝｶﾑ株式ﾌｧﾝﾄﾞ 米ﾄﾞﾙ建 毎月分配型 ｸﾗｽ</t>
    </r>
    <r>
      <rPr>
        <sz val="8"/>
        <rFont val="ＭＳ Ｐゴシック"/>
        <family val="3"/>
        <charset val="128"/>
      </rPr>
      <t xml:space="preserve">M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t xml:space="preserve">ﾋﾟｸﾃ･ｱｾｯﾄ･ﾏﾈｼﾞﾒﾝﾄ･ﾘﾐﾃｯﾄﾞ</t>
  </si>
  <si>
    <t xml:space="preserve">ﾙｸｾﾝﾌﾞﾙｸﾞ</t>
  </si>
  <si>
    <t xml:space="preserve">契約型</t>
  </si>
  <si>
    <t xml:space="preserve">2011.04.08</t>
  </si>
  <si>
    <t xml:space="preserve">-</t>
  </si>
  <si>
    <t xml:space="preserve">(USD)</t>
  </si>
  <si>
    <t xml:space="preserve">12</t>
  </si>
  <si>
    <t xml:space="preserve">01-499-6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s">
        <v>46</v>
      </c>
      <c r="C6" s="81" t="n">
        <v>2011</v>
      </c>
      <c r="D6" s="82" t="n">
        <v>499</v>
      </c>
      <c r="E6" s="82" t="n">
        <v>6</v>
      </c>
      <c r="F6" s="83" t="s">
        <v>47</v>
      </c>
      <c r="G6" s="81" t="n">
        <v>109</v>
      </c>
      <c r="H6" s="84" t="s">
        <v>48</v>
      </c>
      <c r="I6" s="83" t="s">
        <v>49</v>
      </c>
      <c r="J6" s="83" t="n">
        <v>7</v>
      </c>
      <c r="K6" s="84" t="s">
        <v>50</v>
      </c>
      <c r="L6" s="84" t="s">
        <v>51</v>
      </c>
      <c r="M6" s="85" t="s">
        <v>52</v>
      </c>
      <c r="N6" s="86" t="s">
        <v>53</v>
      </c>
      <c r="O6" s="86"/>
      <c r="P6" s="85" t="s">
        <v>53</v>
      </c>
      <c r="Q6" s="87" t="s">
        <v>54</v>
      </c>
      <c r="R6" s="88" t="n">
        <v>162848</v>
      </c>
      <c r="S6" s="88" t="n">
        <v>17553</v>
      </c>
      <c r="T6" s="87" t="s">
        <v>54</v>
      </c>
      <c r="U6" s="88" t="n">
        <v>162848</v>
      </c>
      <c r="V6" s="89" t="n">
        <v>17553</v>
      </c>
      <c r="W6" s="90" t="n">
        <v>98.8</v>
      </c>
      <c r="X6" s="91" t="n">
        <v>0</v>
      </c>
      <c r="Y6" s="87" t="s">
        <v>54</v>
      </c>
      <c r="Z6" s="92" t="n">
        <v>20.94</v>
      </c>
      <c r="AA6" s="93" t="n">
        <v>2257.1226</v>
      </c>
      <c r="AB6" s="87" t="s">
        <v>54</v>
      </c>
      <c r="AC6" s="92" t="n">
        <v>3.6</v>
      </c>
      <c r="AD6" s="92" t="n">
        <v>398.88</v>
      </c>
      <c r="AE6" s="94" t="s">
        <v>55</v>
      </c>
      <c r="AF6" s="93" t="n">
        <v>16.9</v>
      </c>
      <c r="AG6" s="93" t="n">
        <v>15.5</v>
      </c>
      <c r="AH6" s="93" t="n">
        <v>29.6</v>
      </c>
      <c r="AI6" s="93" t="n">
        <v>24.4</v>
      </c>
      <c r="AJ6" s="93" t="n">
        <v>8</v>
      </c>
      <c r="AK6" s="93" t="n">
        <v>2.9</v>
      </c>
      <c r="AL6" s="86"/>
      <c r="AM6" s="94" t="s">
        <v>56</v>
      </c>
      <c r="AN6" s="86" t="n">
        <v>201801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s">
        <v>46</v>
      </c>
      <c r="C7" s="99" t="n">
        <v>2011</v>
      </c>
      <c r="D7" s="100" t="n">
        <v>499</v>
      </c>
      <c r="E7" s="100" t="n">
        <v>6</v>
      </c>
      <c r="F7" s="101" t="s">
        <v>47</v>
      </c>
      <c r="G7" s="99" t="n">
        <v>109</v>
      </c>
      <c r="H7" s="102" t="s">
        <v>48</v>
      </c>
      <c r="I7" s="101" t="s">
        <v>49</v>
      </c>
      <c r="J7" s="101" t="n">
        <v>7</v>
      </c>
      <c r="K7" s="102" t="s">
        <v>50</v>
      </c>
      <c r="L7" s="102" t="s">
        <v>51</v>
      </c>
      <c r="M7" s="103" t="s">
        <v>52</v>
      </c>
      <c r="N7" s="104" t="s">
        <v>53</v>
      </c>
      <c r="O7" s="104"/>
      <c r="P7" s="103" t="s">
        <v>53</v>
      </c>
      <c r="Q7" s="105" t="s">
        <v>54</v>
      </c>
      <c r="R7" s="106" t="n">
        <v>34532</v>
      </c>
      <c r="S7" s="106" t="n">
        <v>3722</v>
      </c>
      <c r="T7" s="105" t="s">
        <v>54</v>
      </c>
      <c r="U7" s="106" t="n">
        <v>34532</v>
      </c>
      <c r="V7" s="107" t="n">
        <v>3722</v>
      </c>
      <c r="W7" s="108" t="n">
        <v>98.8</v>
      </c>
      <c r="X7" s="109" t="n">
        <v>0</v>
      </c>
      <c r="Y7" s="105" t="s">
        <v>54</v>
      </c>
      <c r="Z7" s="110" t="n">
        <v>20.94</v>
      </c>
      <c r="AA7" s="111" t="n">
        <v>2257.1226</v>
      </c>
      <c r="AB7" s="105" t="s">
        <v>54</v>
      </c>
      <c r="AC7" s="110" t="n">
        <v>3.6</v>
      </c>
      <c r="AD7" s="110" t="n">
        <v>398.88</v>
      </c>
      <c r="AE7" s="112" t="s">
        <v>55</v>
      </c>
      <c r="AF7" s="111" t="n">
        <v>16.9</v>
      </c>
      <c r="AG7" s="111" t="n">
        <v>15.5</v>
      </c>
      <c r="AH7" s="111" t="n">
        <v>29.6</v>
      </c>
      <c r="AI7" s="111" t="n">
        <v>24.4</v>
      </c>
      <c r="AJ7" s="111" t="n">
        <v>8</v>
      </c>
      <c r="AK7" s="111" t="n">
        <v>2.9</v>
      </c>
      <c r="AL7" s="104"/>
      <c r="AM7" s="112" t="s">
        <v>56</v>
      </c>
      <c r="AN7" s="104" t="n">
        <v>201801</v>
      </c>
      <c r="AO7" s="113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8-05-16T04:16:59Z</dcterms:modified>
  <cp:revision>0</cp:revision>
  <dc:subject/>
  <dc:title/>
</cp:coreProperties>
</file>