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GS</t>
    </r>
    <r>
      <rPr>
        <b val="true"/>
        <sz val="11"/>
        <rFont val="Noto Sans"/>
        <family val="2"/>
      </rPr>
      <t xml:space="preserve">ｱｾｯﾄ･ﾏﾈｼﾞﾒﾝﾄ
商品分類：株式型－地域別型－米州地域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米国フォーカス・グロース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ｱｾｯﾄ･ﾏﾈｼﾞﾒﾝﾄ</t>
    </r>
  </si>
  <si>
    <t xml:space="preserve">ｺﾞｰﾙﾄﾞﾏﾝ･ｻｯｸｽ･ｱｾｯﾄ･ﾏﾈｼﾞﾒﾝﾄ･ｴﾙ･ﾋﾟｰ</t>
  </si>
  <si>
    <t xml:space="preserve">ｹｲﾏﾝ諸島</t>
  </si>
  <si>
    <t xml:space="preserve">契約型</t>
  </si>
  <si>
    <t xml:space="preserve">2013.08.02</t>
  </si>
  <si>
    <t xml:space="preserve">-</t>
  </si>
  <si>
    <t xml:space="preserve">(USD)</t>
  </si>
  <si>
    <t xml:space="preserve">4</t>
  </si>
  <si>
    <t xml:space="preserve">05-766-2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1711</v>
      </c>
      <c r="C6" s="81" t="n">
        <v>2013</v>
      </c>
      <c r="D6" s="82" t="n">
        <v>766</v>
      </c>
      <c r="E6" s="82" t="n">
        <v>2</v>
      </c>
      <c r="F6" s="83" t="s">
        <v>46</v>
      </c>
      <c r="G6" s="81" t="n">
        <v>502</v>
      </c>
      <c r="H6" s="84" t="s">
        <v>47</v>
      </c>
      <c r="I6" s="85" t="s">
        <v>48</v>
      </c>
      <c r="J6" s="83" t="n">
        <v>9</v>
      </c>
      <c r="K6" s="86" t="s">
        <v>49</v>
      </c>
      <c r="L6" s="86" t="s">
        <v>50</v>
      </c>
      <c r="M6" s="87" t="s">
        <v>51</v>
      </c>
      <c r="N6" s="84" t="s">
        <v>52</v>
      </c>
      <c r="O6" s="84"/>
      <c r="P6" s="87" t="s">
        <v>52</v>
      </c>
      <c r="Q6" s="88" t="s">
        <v>53</v>
      </c>
      <c r="R6" s="89" t="n">
        <v>89084</v>
      </c>
      <c r="S6" s="89" t="n">
        <v>9893</v>
      </c>
      <c r="T6" s="88" t="s">
        <v>53</v>
      </c>
      <c r="U6" s="89" t="n">
        <v>89084</v>
      </c>
      <c r="V6" s="90" t="n">
        <v>9893</v>
      </c>
      <c r="W6" s="91" t="n">
        <v>99.9</v>
      </c>
      <c r="X6" s="92" t="n">
        <v>0</v>
      </c>
      <c r="Y6" s="88" t="s">
        <v>53</v>
      </c>
      <c r="Z6" s="93" t="n">
        <v>13.97</v>
      </c>
      <c r="AA6" s="94" t="n">
        <v>1551.3685</v>
      </c>
      <c r="AB6" s="88" t="s">
        <v>53</v>
      </c>
      <c r="AC6" s="93" t="n">
        <v>0.04</v>
      </c>
      <c r="AD6" s="93" t="n">
        <v>4.4956</v>
      </c>
      <c r="AE6" s="95" t="s">
        <v>54</v>
      </c>
      <c r="AF6" s="94" t="n">
        <v>7.5</v>
      </c>
      <c r="AG6" s="94" t="n">
        <v>8.6</v>
      </c>
      <c r="AH6" s="94" t="n">
        <v>27.6</v>
      </c>
      <c r="AI6" s="94" t="n">
        <v>27.2</v>
      </c>
      <c r="AJ6" s="94" t="n">
        <v>13.1</v>
      </c>
      <c r="AK6" s="94" t="n">
        <v>7.1</v>
      </c>
      <c r="AL6" s="84"/>
      <c r="AM6" s="95" t="s">
        <v>55</v>
      </c>
      <c r="AN6" s="84" t="n">
        <v>201711</v>
      </c>
      <c r="AO6" s="96" t="s">
        <v>56</v>
      </c>
    </row>
    <row r="7" s="97" customFormat="true" ht="18" hidden="false" customHeight="true" outlineLevel="0" collapsed="false">
      <c r="A7" s="98" t="s">
        <v>57</v>
      </c>
      <c r="B7" s="99" t="n">
        <f aca="false">AN7</f>
        <v>201711</v>
      </c>
      <c r="C7" s="100" t="n">
        <v>2013</v>
      </c>
      <c r="D7" s="101" t="n">
        <v>766</v>
      </c>
      <c r="E7" s="101" t="n">
        <v>2</v>
      </c>
      <c r="F7" s="102" t="s">
        <v>46</v>
      </c>
      <c r="G7" s="100" t="n">
        <v>502</v>
      </c>
      <c r="H7" s="103" t="s">
        <v>47</v>
      </c>
      <c r="I7" s="104" t="s">
        <v>48</v>
      </c>
      <c r="J7" s="102" t="n">
        <v>9</v>
      </c>
      <c r="K7" s="105" t="s">
        <v>49</v>
      </c>
      <c r="L7" s="105" t="s">
        <v>50</v>
      </c>
      <c r="M7" s="106" t="s">
        <v>51</v>
      </c>
      <c r="N7" s="103" t="s">
        <v>52</v>
      </c>
      <c r="O7" s="103"/>
      <c r="P7" s="106" t="s">
        <v>52</v>
      </c>
      <c r="Q7" s="107" t="s">
        <v>53</v>
      </c>
      <c r="R7" s="108" t="n">
        <v>89084</v>
      </c>
      <c r="S7" s="108" t="n">
        <v>9893</v>
      </c>
      <c r="T7" s="107" t="s">
        <v>53</v>
      </c>
      <c r="U7" s="108" t="n">
        <v>89084</v>
      </c>
      <c r="V7" s="109" t="n">
        <v>9893</v>
      </c>
      <c r="W7" s="110" t="n">
        <v>99.9</v>
      </c>
      <c r="X7" s="111" t="n">
        <v>0</v>
      </c>
      <c r="Y7" s="107" t="s">
        <v>53</v>
      </c>
      <c r="Z7" s="112" t="n">
        <v>13.97</v>
      </c>
      <c r="AA7" s="113" t="n">
        <v>1551.3685</v>
      </c>
      <c r="AB7" s="107" t="s">
        <v>53</v>
      </c>
      <c r="AC7" s="112" t="n">
        <v>0</v>
      </c>
      <c r="AD7" s="112" t="n">
        <v>0</v>
      </c>
      <c r="AE7" s="114" t="s">
        <v>54</v>
      </c>
      <c r="AF7" s="113" t="n">
        <v>7.2</v>
      </c>
      <c r="AG7" s="113" t="n">
        <v>8.3</v>
      </c>
      <c r="AH7" s="113" t="n">
        <v>27.2</v>
      </c>
      <c r="AI7" s="113" t="n">
        <v>26.8</v>
      </c>
      <c r="AJ7" s="113" t="n">
        <v>12.8</v>
      </c>
      <c r="AK7" s="113" t="n">
        <v>6.8</v>
      </c>
      <c r="AL7" s="103"/>
      <c r="AM7" s="114" t="s">
        <v>55</v>
      </c>
      <c r="AN7" s="103" t="n">
        <v>201711</v>
      </c>
      <c r="AO7" s="115" t="s">
        <v>56</v>
      </c>
    </row>
    <row r="8" s="97" customFormat="true" ht="18" hidden="false" customHeight="true" outlineLevel="0" collapsed="false">
      <c r="A8" s="79" t="s">
        <v>45</v>
      </c>
      <c r="B8" s="80" t="n">
        <f aca="false">AN8</f>
        <v>201712</v>
      </c>
      <c r="C8" s="81" t="n">
        <v>2013</v>
      </c>
      <c r="D8" s="82" t="n">
        <v>766</v>
      </c>
      <c r="E8" s="82" t="n">
        <v>2</v>
      </c>
      <c r="F8" s="83" t="s">
        <v>46</v>
      </c>
      <c r="G8" s="81" t="n">
        <v>502</v>
      </c>
      <c r="H8" s="84" t="s">
        <v>47</v>
      </c>
      <c r="I8" s="85" t="s">
        <v>48</v>
      </c>
      <c r="J8" s="83" t="n">
        <v>9</v>
      </c>
      <c r="K8" s="86" t="s">
        <v>49</v>
      </c>
      <c r="L8" s="86" t="s">
        <v>50</v>
      </c>
      <c r="M8" s="87" t="s">
        <v>51</v>
      </c>
      <c r="N8" s="84" t="s">
        <v>52</v>
      </c>
      <c r="O8" s="84"/>
      <c r="P8" s="87" t="s">
        <v>52</v>
      </c>
      <c r="Q8" s="88" t="s">
        <v>53</v>
      </c>
      <c r="R8" s="89" t="n">
        <v>87095</v>
      </c>
      <c r="S8" s="89" t="n">
        <v>9755</v>
      </c>
      <c r="T8" s="88" t="s">
        <v>53</v>
      </c>
      <c r="U8" s="89" t="n">
        <v>87095</v>
      </c>
      <c r="V8" s="90" t="n">
        <v>9755</v>
      </c>
      <c r="W8" s="91" t="n">
        <v>99.2</v>
      </c>
      <c r="X8" s="92" t="n">
        <v>0</v>
      </c>
      <c r="Y8" s="88" t="s">
        <v>53</v>
      </c>
      <c r="Z8" s="93" t="n">
        <v>13.99</v>
      </c>
      <c r="AA8" s="94" t="n">
        <v>1566.88</v>
      </c>
      <c r="AB8" s="88" t="s">
        <v>53</v>
      </c>
      <c r="AC8" s="93" t="n">
        <v>0.04</v>
      </c>
      <c r="AD8" s="93" t="n">
        <v>4.4956</v>
      </c>
      <c r="AE8" s="95" t="s">
        <v>54</v>
      </c>
      <c r="AF8" s="94" t="n">
        <v>8</v>
      </c>
      <c r="AG8" s="94" t="n">
        <v>9</v>
      </c>
      <c r="AH8" s="94" t="n">
        <v>26.1</v>
      </c>
      <c r="AI8" s="94" t="n">
        <v>22.2</v>
      </c>
      <c r="AJ8" s="94" t="n">
        <v>12.3</v>
      </c>
      <c r="AK8" s="94" t="n">
        <v>5.2</v>
      </c>
      <c r="AL8" s="84"/>
      <c r="AM8" s="95" t="s">
        <v>55</v>
      </c>
      <c r="AN8" s="84" t="n">
        <v>201712</v>
      </c>
      <c r="AO8" s="96" t="s">
        <v>56</v>
      </c>
    </row>
    <row r="9" s="97" customFormat="true" ht="18" hidden="false" customHeight="true" outlineLevel="0" collapsed="false">
      <c r="A9" s="98" t="s">
        <v>57</v>
      </c>
      <c r="B9" s="99" t="n">
        <f aca="false">AN9</f>
        <v>201712</v>
      </c>
      <c r="C9" s="100" t="n">
        <v>2013</v>
      </c>
      <c r="D9" s="101" t="n">
        <v>766</v>
      </c>
      <c r="E9" s="101" t="n">
        <v>2</v>
      </c>
      <c r="F9" s="102" t="s">
        <v>46</v>
      </c>
      <c r="G9" s="100" t="n">
        <v>502</v>
      </c>
      <c r="H9" s="103" t="s">
        <v>47</v>
      </c>
      <c r="I9" s="104" t="s">
        <v>48</v>
      </c>
      <c r="J9" s="102" t="n">
        <v>9</v>
      </c>
      <c r="K9" s="105" t="s">
        <v>49</v>
      </c>
      <c r="L9" s="105" t="s">
        <v>50</v>
      </c>
      <c r="M9" s="106" t="s">
        <v>51</v>
      </c>
      <c r="N9" s="103" t="s">
        <v>52</v>
      </c>
      <c r="O9" s="103"/>
      <c r="P9" s="106" t="s">
        <v>52</v>
      </c>
      <c r="Q9" s="107" t="s">
        <v>53</v>
      </c>
      <c r="R9" s="108" t="n">
        <v>87095</v>
      </c>
      <c r="S9" s="108" t="n">
        <v>9755</v>
      </c>
      <c r="T9" s="107" t="s">
        <v>53</v>
      </c>
      <c r="U9" s="108" t="n">
        <v>87095</v>
      </c>
      <c r="V9" s="109" t="n">
        <v>9755</v>
      </c>
      <c r="W9" s="110" t="n">
        <v>99.2</v>
      </c>
      <c r="X9" s="111" t="n">
        <v>0</v>
      </c>
      <c r="Y9" s="107" t="s">
        <v>53</v>
      </c>
      <c r="Z9" s="112" t="n">
        <v>13.99</v>
      </c>
      <c r="AA9" s="113" t="n">
        <v>1566.88</v>
      </c>
      <c r="AB9" s="107" t="s">
        <v>53</v>
      </c>
      <c r="AC9" s="112" t="n">
        <v>0</v>
      </c>
      <c r="AD9" s="112" t="n">
        <v>0</v>
      </c>
      <c r="AE9" s="114" t="s">
        <v>54</v>
      </c>
      <c r="AF9" s="113" t="n">
        <v>7.7</v>
      </c>
      <c r="AG9" s="113" t="n">
        <v>8.7</v>
      </c>
      <c r="AH9" s="113" t="n">
        <v>25.7</v>
      </c>
      <c r="AI9" s="113" t="n">
        <v>21.9</v>
      </c>
      <c r="AJ9" s="113" t="n">
        <v>12</v>
      </c>
      <c r="AK9" s="113" t="n">
        <v>4.9</v>
      </c>
      <c r="AL9" s="103"/>
      <c r="AM9" s="114" t="s">
        <v>55</v>
      </c>
      <c r="AN9" s="103" t="n">
        <v>201712</v>
      </c>
      <c r="AO9" s="115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8-02-16T06:01:21Z</dcterms:modified>
  <cp:revision>0</cp:revision>
  <dc:subject/>
  <dc:title/>
</cp:coreProperties>
</file>