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79">
  <si>
    <r>
      <rPr>
        <b val="true"/>
        <sz val="11"/>
        <rFont val="Noto Sans"/>
        <family val="2"/>
      </rPr>
      <t xml:space="preserve">代行協会員：</t>
    </r>
    <r>
      <rPr>
        <b val="true"/>
        <sz val="11"/>
        <rFont val="ＭＳ Ｐゴシック"/>
        <family val="3"/>
        <charset val="128"/>
      </rPr>
      <t xml:space="preserve">SMBC</t>
    </r>
    <r>
      <rPr>
        <b val="true"/>
        <sz val="11"/>
        <rFont val="Noto Sans"/>
        <family val="2"/>
      </rPr>
      <t xml:space="preserve">日興証券
商品分類：株式型－グローバル型－バランス型</t>
    </r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Noto Sans"/>
        <family val="2"/>
      </rPr>
      <t xml:space="preserve">日興ｸﾞﾛｰﾊﾞﾙ･ﾌｧﾝｽﾞ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ｴﾏｰｼﾞﾝｸﾞ株式ﾌｧﾝﾄﾞ</t>
    </r>
  </si>
  <si>
    <r>
      <rPr>
        <sz val="8"/>
        <rFont val="ＭＳ Ｐゴシック"/>
        <family val="3"/>
        <charset val="128"/>
      </rPr>
      <t xml:space="preserve">SMBC</t>
    </r>
    <r>
      <rPr>
        <sz val="8"/>
        <rFont val="Noto Sans"/>
        <family val="2"/>
      </rPr>
      <t xml:space="preserve">日興</t>
    </r>
  </si>
  <si>
    <r>
      <rPr>
        <sz val="8"/>
        <rFont val="Noto Sans"/>
        <family val="2"/>
      </rPr>
      <t xml:space="preserve">ｴﾄﾞﾓﾝ･ﾄﾞｩ･ﾛｽﾁｬｲﾙﾄﾞ･ｱｾｯﾄ･ﾏﾈｼﾞﾒﾝﾄ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ﾙｸｾﾝﾌﾞﾙｸﾞ</t>
    </r>
    <r>
      <rPr>
        <sz val="8"/>
        <rFont val="ＭＳ Ｐゴシック"/>
        <family val="3"/>
        <charset val="128"/>
      </rPr>
      <t xml:space="preserve">)</t>
    </r>
  </si>
  <si>
    <t xml:space="preserve">ｹｲﾏﾝ諸島</t>
  </si>
  <si>
    <t xml:space="preserve">契約型</t>
  </si>
  <si>
    <t xml:space="preserve">2006.11.20</t>
  </si>
  <si>
    <t xml:space="preserve">-</t>
  </si>
  <si>
    <t xml:space="preserve">(JPY)</t>
  </si>
  <si>
    <t xml:space="preserve">S,F</t>
  </si>
  <si>
    <t xml:space="preserve">02-641-1</t>
  </si>
  <si>
    <t xml:space="preserve">株</t>
  </si>
  <si>
    <t xml:space="preserve">訂正後</t>
  </si>
  <si>
    <r>
      <rPr>
        <sz val="8"/>
        <rFont val="Noto Sans"/>
        <family val="2"/>
      </rPr>
      <t xml:space="preserve">ｴﾄﾞﾓﾝ･ﾄﾞｩ･ﾛｽﾁｬｲﾙﾄﾞ･ｱｾｯﾄ･ﾏﾈｼﾞﾒﾝﾄ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ｽｲｽ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日興ｸﾞﾛｰﾊﾞﾙ･ﾌｧﾝｽﾞ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ｵﾙﾀﾅﾃｨﾌﾞ･ﾌｧﾝﾄﾞ</t>
    </r>
  </si>
  <si>
    <t xml:space="preserve">02-641-2</t>
  </si>
  <si>
    <r>
      <rPr>
        <sz val="8"/>
        <rFont val="Noto Sans"/>
        <family val="2"/>
      </rPr>
      <t xml:space="preserve">日興ｸﾞﾛｰﾊﾞﾙ･ﾌｧﾝｽﾞ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ｸﾞﾛｰﾊﾞﾙ株式ﾌｧﾝﾄﾞ</t>
    </r>
  </si>
  <si>
    <t xml:space="preserve">02-641-4</t>
  </si>
  <si>
    <r>
      <rPr>
        <sz val="8"/>
        <rFont val="Noto Sans"/>
        <family val="2"/>
      </rPr>
      <t xml:space="preserve">日興ｸﾞﾛｰﾊﾞﾙ･ﾌｧﾝｽﾞ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ｺﾓﾃﾞｨﾃｨ・ﾌｧﾝﾄﾞ</t>
    </r>
  </si>
  <si>
    <t xml:space="preserve">02-641-5</t>
  </si>
  <si>
    <r>
      <rPr>
        <sz val="8"/>
        <rFont val="Noto Sans"/>
        <family val="2"/>
      </rPr>
      <t xml:space="preserve">日興ｸﾞﾛｰﾊﾞﾙ･ﾌｧﾝｽﾞ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不動産（</t>
    </r>
    <r>
      <rPr>
        <sz val="8"/>
        <rFont val="ＭＳ Ｐゴシック"/>
        <family val="3"/>
        <charset val="128"/>
      </rPr>
      <t xml:space="preserve">REIT</t>
    </r>
    <r>
      <rPr>
        <sz val="8"/>
        <rFont val="Noto Sans"/>
        <family val="2"/>
      </rPr>
      <t xml:space="preserve">）ﾌｧﾝﾄﾞ</t>
    </r>
  </si>
  <si>
    <t xml:space="preserve">02-641-7</t>
  </si>
  <si>
    <r>
      <rPr>
        <b val="true"/>
        <sz val="11"/>
        <rFont val="Noto Sans"/>
        <family val="2"/>
      </rPr>
      <t xml:space="preserve">代行協会員：</t>
    </r>
    <r>
      <rPr>
        <b val="true"/>
        <sz val="11"/>
        <rFont val="ＭＳ Ｐゴシック"/>
        <family val="3"/>
        <charset val="128"/>
      </rPr>
      <t xml:space="preserve">SMBC</t>
    </r>
    <r>
      <rPr>
        <b val="true"/>
        <sz val="11"/>
        <rFont val="Noto Sans"/>
        <family val="2"/>
      </rPr>
      <t xml:space="preserve">日興証券
商品分類：株式型－地域別型－日本型</t>
    </r>
  </si>
  <si>
    <r>
      <rPr>
        <sz val="8"/>
        <rFont val="Noto Sans"/>
        <family val="2"/>
      </rPr>
      <t xml:space="preserve">日興ｸﾞﾛｰﾊﾞﾙ･ﾌｧﾝｽﾞ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日本小型株式ﾌｧﾝﾄﾞ</t>
    </r>
  </si>
  <si>
    <t xml:space="preserve">06-641-10</t>
  </si>
  <si>
    <r>
      <rPr>
        <sz val="8"/>
        <rFont val="Noto Sans"/>
        <family val="2"/>
      </rPr>
      <t xml:space="preserve">日興ｸﾞﾛｰﾊﾞﾙ･ﾌｧﾝｽﾞ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日本大型株式ﾌｧﾝﾄﾞ</t>
    </r>
  </si>
  <si>
    <t xml:space="preserve">06-641-9</t>
  </si>
  <si>
    <r>
      <rPr>
        <b val="true"/>
        <sz val="11"/>
        <rFont val="Noto Sans"/>
        <family val="2"/>
      </rPr>
      <t xml:space="preserve">代行協会員：</t>
    </r>
    <r>
      <rPr>
        <b val="true"/>
        <sz val="11"/>
        <rFont val="ＭＳ Ｐゴシック"/>
        <family val="3"/>
        <charset val="128"/>
      </rPr>
      <t xml:space="preserve">SMBC</t>
    </r>
    <r>
      <rPr>
        <b val="true"/>
        <sz val="11"/>
        <rFont val="Noto Sans"/>
        <family val="2"/>
      </rPr>
      <t xml:space="preserve">日興証券
商品分類：債券型－派生商品型</t>
    </r>
  </si>
  <si>
    <r>
      <rPr>
        <sz val="8"/>
        <rFont val="Noto Sans"/>
        <family val="2"/>
      </rPr>
      <t xml:space="preserve">日興ｸﾞﾛｰﾊﾞﾙ･ﾌｧﾝｽﾞ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ｸﾞﾛｰﾊﾞﾙ債券ﾌｧﾝﾄﾞ</t>
    </r>
  </si>
  <si>
    <t xml:space="preserve">08-641-3</t>
  </si>
  <si>
    <r>
      <rPr>
        <sz val="8"/>
        <rFont val="Noto Sans"/>
        <family val="2"/>
      </rPr>
      <t xml:space="preserve">日興ｸﾞﾛｰﾊﾞﾙ･ﾌｧﾝｽﾞ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ﾊｲｲｰﾙﾄﾞ債券ﾌｧﾝﾄﾞ</t>
    </r>
  </si>
  <si>
    <t xml:space="preserve">08-641-6</t>
  </si>
  <si>
    <r>
      <rPr>
        <sz val="8"/>
        <rFont val="Noto Sans"/>
        <family val="2"/>
      </rPr>
      <t xml:space="preserve">日興ｸﾞﾛｰﾊﾞﾙ･ﾌｧﾝｽﾞ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日本債券ﾌｧﾝﾄﾞ</t>
    </r>
  </si>
  <si>
    <t xml:space="preserve">08-641-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_ "/>
    <numFmt numFmtId="173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144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6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5</xdr:row>
      <xdr:rowOff>142920</xdr:rowOff>
    </xdr:from>
    <xdr:to>
      <xdr:col>12</xdr:col>
      <xdr:colOff>569880</xdr:colOff>
      <xdr:row>25</xdr:row>
      <xdr:rowOff>467280</xdr:rowOff>
    </xdr:to>
    <xdr:sp>
      <xdr:nvSpPr>
        <xdr:cNvPr id="1" name="テキスト ボックス 3"/>
        <xdr:cNvSpPr/>
      </xdr:nvSpPr>
      <xdr:spPr>
        <a:xfrm>
          <a:off x="4088160" y="6162840"/>
          <a:ext cx="3088800" cy="32436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2" t="s">
        <v>13</v>
      </c>
      <c r="I3" s="41" t="s">
        <v>14</v>
      </c>
      <c r="J3" s="42" t="s">
        <v>10</v>
      </c>
      <c r="K3" s="42" t="s">
        <v>15</v>
      </c>
      <c r="L3" s="42" t="s">
        <v>16</v>
      </c>
      <c r="M3" s="38" t="s">
        <v>17</v>
      </c>
      <c r="N3" s="42" t="s">
        <v>18</v>
      </c>
      <c r="O3" s="38" t="s">
        <v>19</v>
      </c>
      <c r="P3" s="43" t="s">
        <v>20</v>
      </c>
      <c r="Q3" s="44"/>
      <c r="R3" s="45" t="s">
        <v>21</v>
      </c>
      <c r="S3" s="46"/>
      <c r="T3" s="44"/>
      <c r="U3" s="45" t="s">
        <v>22</v>
      </c>
      <c r="V3" s="47"/>
      <c r="W3" s="48" t="s">
        <v>23</v>
      </c>
      <c r="X3" s="49"/>
      <c r="Y3" s="44"/>
      <c r="Z3" s="45"/>
      <c r="AA3" s="50"/>
      <c r="AB3" s="44"/>
      <c r="AC3" s="45" t="s">
        <v>24</v>
      </c>
      <c r="AD3" s="47"/>
      <c r="AE3" s="51" t="s">
        <v>25</v>
      </c>
      <c r="AF3" s="52" t="s">
        <v>26</v>
      </c>
      <c r="AG3" s="52"/>
      <c r="AH3" s="52" t="s">
        <v>27</v>
      </c>
      <c r="AI3" s="52"/>
      <c r="AJ3" s="52" t="s">
        <v>28</v>
      </c>
      <c r="AK3" s="52"/>
      <c r="AL3" s="34"/>
      <c r="AM3" s="53" t="s">
        <v>29</v>
      </c>
      <c r="AN3" s="53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4"/>
      <c r="G4" s="54"/>
      <c r="H4" s="42" t="s">
        <v>31</v>
      </c>
      <c r="I4" s="55"/>
      <c r="J4" s="55"/>
      <c r="K4" s="41"/>
      <c r="L4" s="42"/>
      <c r="M4" s="43"/>
      <c r="N4" s="42" t="s">
        <v>32</v>
      </c>
      <c r="O4" s="38"/>
      <c r="P4" s="43"/>
      <c r="Q4" s="56"/>
      <c r="R4" s="57"/>
      <c r="S4" s="58" t="s">
        <v>33</v>
      </c>
      <c r="T4" s="56"/>
      <c r="U4" s="57"/>
      <c r="V4" s="58" t="s">
        <v>33</v>
      </c>
      <c r="W4" s="58" t="s">
        <v>34</v>
      </c>
      <c r="X4" s="58" t="s">
        <v>35</v>
      </c>
      <c r="Y4" s="56"/>
      <c r="Z4" s="57"/>
      <c r="AA4" s="59" t="s">
        <v>33</v>
      </c>
      <c r="AB4" s="56"/>
      <c r="AC4" s="60" t="s">
        <v>36</v>
      </c>
      <c r="AD4" s="58" t="s">
        <v>33</v>
      </c>
      <c r="AE4" s="51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3"/>
      <c r="AN4" s="53"/>
      <c r="AO4" s="36"/>
    </row>
    <row r="5" s="78" customFormat="true" ht="23.25" hidden="false" customHeight="true" outlineLevel="0" collapsed="false">
      <c r="A5" s="17"/>
      <c r="B5" s="61"/>
      <c r="C5" s="61"/>
      <c r="D5" s="62"/>
      <c r="E5" s="63"/>
      <c r="F5" s="64"/>
      <c r="G5" s="54"/>
      <c r="H5" s="65"/>
      <c r="I5" s="66"/>
      <c r="J5" s="54"/>
      <c r="K5" s="67"/>
      <c r="L5" s="68"/>
      <c r="M5" s="61"/>
      <c r="N5" s="68"/>
      <c r="O5" s="61"/>
      <c r="P5" s="61"/>
      <c r="Q5" s="69"/>
      <c r="R5" s="70" t="s">
        <v>40</v>
      </c>
      <c r="S5" s="71" t="s">
        <v>41</v>
      </c>
      <c r="T5" s="69"/>
      <c r="U5" s="70" t="s">
        <v>40</v>
      </c>
      <c r="V5" s="72" t="s">
        <v>41</v>
      </c>
      <c r="W5" s="73" t="s">
        <v>42</v>
      </c>
      <c r="X5" s="73" t="s">
        <v>42</v>
      </c>
      <c r="Y5" s="69"/>
      <c r="Z5" s="70" t="s">
        <v>43</v>
      </c>
      <c r="AA5" s="74" t="s">
        <v>44</v>
      </c>
      <c r="AB5" s="69"/>
      <c r="AC5" s="70" t="s">
        <v>43</v>
      </c>
      <c r="AD5" s="72" t="s">
        <v>44</v>
      </c>
      <c r="AE5" s="72"/>
      <c r="AF5" s="75" t="s">
        <v>42</v>
      </c>
      <c r="AG5" s="76" t="s">
        <v>42</v>
      </c>
      <c r="AH5" s="76" t="s">
        <v>42</v>
      </c>
      <c r="AI5" s="76" t="s">
        <v>42</v>
      </c>
      <c r="AJ5" s="76" t="s">
        <v>42</v>
      </c>
      <c r="AK5" s="75" t="s">
        <v>42</v>
      </c>
      <c r="AL5" s="34"/>
      <c r="AM5" s="77"/>
      <c r="AN5" s="77"/>
      <c r="AO5" s="36"/>
    </row>
    <row r="6" s="96" customFormat="true" ht="18" hidden="false" customHeight="true" outlineLevel="0" collapsed="false">
      <c r="A6" s="79" t="s">
        <v>45</v>
      </c>
      <c r="B6" s="80" t="n">
        <f aca="false">AN6</f>
        <v>201804</v>
      </c>
      <c r="C6" s="81" t="n">
        <v>2006</v>
      </c>
      <c r="D6" s="82" t="n">
        <v>641</v>
      </c>
      <c r="E6" s="82" t="n">
        <v>1</v>
      </c>
      <c r="F6" s="83" t="s">
        <v>46</v>
      </c>
      <c r="G6" s="81" t="n">
        <v>102</v>
      </c>
      <c r="H6" s="84" t="s">
        <v>47</v>
      </c>
      <c r="I6" s="83" t="s">
        <v>48</v>
      </c>
      <c r="J6" s="83" t="n">
        <v>9</v>
      </c>
      <c r="K6" s="85" t="s">
        <v>49</v>
      </c>
      <c r="L6" s="85" t="s">
        <v>50</v>
      </c>
      <c r="M6" s="86" t="s">
        <v>51</v>
      </c>
      <c r="N6" s="84" t="s">
        <v>52</v>
      </c>
      <c r="O6" s="84"/>
      <c r="P6" s="86" t="s">
        <v>52</v>
      </c>
      <c r="Q6" s="87" t="s">
        <v>53</v>
      </c>
      <c r="R6" s="88" t="n">
        <v>52722976</v>
      </c>
      <c r="S6" s="88" t="n">
        <v>52723</v>
      </c>
      <c r="T6" s="87" t="s">
        <v>53</v>
      </c>
      <c r="U6" s="88" t="n">
        <v>52722976</v>
      </c>
      <c r="V6" s="89" t="n">
        <v>52723</v>
      </c>
      <c r="W6" s="90" t="n">
        <v>0</v>
      </c>
      <c r="X6" s="91" t="n">
        <v>0</v>
      </c>
      <c r="Y6" s="87" t="s">
        <v>53</v>
      </c>
      <c r="Z6" s="92" t="n">
        <v>12613</v>
      </c>
      <c r="AA6" s="93" t="n">
        <v>12613</v>
      </c>
      <c r="AB6" s="87" t="s">
        <v>53</v>
      </c>
      <c r="AC6" s="92" t="n">
        <v>0</v>
      </c>
      <c r="AD6" s="92" t="n">
        <v>0</v>
      </c>
      <c r="AE6" s="94"/>
      <c r="AF6" s="93" t="n">
        <v>-0.6</v>
      </c>
      <c r="AG6" s="93" t="n">
        <v>-0.6</v>
      </c>
      <c r="AH6" s="93" t="n">
        <v>15.1</v>
      </c>
      <c r="AI6" s="93" t="n">
        <v>15.1</v>
      </c>
      <c r="AJ6" s="93" t="n">
        <v>1.1</v>
      </c>
      <c r="AK6" s="93" t="n">
        <v>1.1</v>
      </c>
      <c r="AL6" s="84" t="s">
        <v>54</v>
      </c>
      <c r="AM6" s="94" t="s">
        <v>55</v>
      </c>
      <c r="AN6" s="84" t="n">
        <v>201804</v>
      </c>
      <c r="AO6" s="95" t="s">
        <v>56</v>
      </c>
    </row>
    <row r="7" s="96" customFormat="true" ht="18" hidden="false" customHeight="true" outlineLevel="0" collapsed="false">
      <c r="A7" s="97" t="s">
        <v>57</v>
      </c>
      <c r="B7" s="98" t="n">
        <f aca="false">AN7</f>
        <v>201804</v>
      </c>
      <c r="C7" s="99" t="n">
        <v>2006</v>
      </c>
      <c r="D7" s="100" t="n">
        <v>641</v>
      </c>
      <c r="E7" s="100" t="n">
        <v>1</v>
      </c>
      <c r="F7" s="101" t="s">
        <v>46</v>
      </c>
      <c r="G7" s="99" t="n">
        <v>102</v>
      </c>
      <c r="H7" s="102" t="s">
        <v>47</v>
      </c>
      <c r="I7" s="101" t="s">
        <v>58</v>
      </c>
      <c r="J7" s="101" t="n">
        <v>9</v>
      </c>
      <c r="K7" s="103" t="s">
        <v>49</v>
      </c>
      <c r="L7" s="103" t="s">
        <v>50</v>
      </c>
      <c r="M7" s="104" t="s">
        <v>51</v>
      </c>
      <c r="N7" s="102" t="s">
        <v>52</v>
      </c>
      <c r="O7" s="102"/>
      <c r="P7" s="104" t="s">
        <v>52</v>
      </c>
      <c r="Q7" s="105" t="s">
        <v>53</v>
      </c>
      <c r="R7" s="106" t="n">
        <v>52722976</v>
      </c>
      <c r="S7" s="106" t="n">
        <v>52723</v>
      </c>
      <c r="T7" s="105" t="s">
        <v>53</v>
      </c>
      <c r="U7" s="106" t="n">
        <v>52722976</v>
      </c>
      <c r="V7" s="107" t="n">
        <v>52723</v>
      </c>
      <c r="W7" s="108" t="n">
        <v>0</v>
      </c>
      <c r="X7" s="109" t="n">
        <v>0</v>
      </c>
      <c r="Y7" s="105" t="s">
        <v>53</v>
      </c>
      <c r="Z7" s="110" t="n">
        <v>12613</v>
      </c>
      <c r="AA7" s="111" t="n">
        <v>12613</v>
      </c>
      <c r="AB7" s="105" t="s">
        <v>53</v>
      </c>
      <c r="AC7" s="110" t="n">
        <v>0</v>
      </c>
      <c r="AD7" s="110" t="n">
        <v>0</v>
      </c>
      <c r="AE7" s="112"/>
      <c r="AF7" s="111" t="n">
        <v>-0.6</v>
      </c>
      <c r="AG7" s="111" t="n">
        <v>-0.6</v>
      </c>
      <c r="AH7" s="111" t="n">
        <v>15.1</v>
      </c>
      <c r="AI7" s="111" t="n">
        <v>15.1</v>
      </c>
      <c r="AJ7" s="111" t="n">
        <v>1.1</v>
      </c>
      <c r="AK7" s="111" t="n">
        <v>1.1</v>
      </c>
      <c r="AL7" s="102" t="s">
        <v>54</v>
      </c>
      <c r="AM7" s="112" t="s">
        <v>55</v>
      </c>
      <c r="AN7" s="102" t="n">
        <v>201804</v>
      </c>
      <c r="AO7" s="113" t="s">
        <v>56</v>
      </c>
    </row>
    <row r="8" s="96" customFormat="true" ht="18" hidden="false" customHeight="true" outlineLevel="0" collapsed="false">
      <c r="A8" s="79" t="s">
        <v>45</v>
      </c>
      <c r="B8" s="80" t="n">
        <f aca="false">AN8</f>
        <v>201805</v>
      </c>
      <c r="C8" s="81" t="n">
        <v>2006</v>
      </c>
      <c r="D8" s="82" t="n">
        <v>641</v>
      </c>
      <c r="E8" s="82" t="n">
        <v>1</v>
      </c>
      <c r="F8" s="83" t="s">
        <v>46</v>
      </c>
      <c r="G8" s="81" t="n">
        <v>102</v>
      </c>
      <c r="H8" s="84" t="s">
        <v>47</v>
      </c>
      <c r="I8" s="83" t="s">
        <v>48</v>
      </c>
      <c r="J8" s="83" t="n">
        <v>9</v>
      </c>
      <c r="K8" s="85" t="s">
        <v>49</v>
      </c>
      <c r="L8" s="85" t="s">
        <v>50</v>
      </c>
      <c r="M8" s="86" t="s">
        <v>51</v>
      </c>
      <c r="N8" s="84" t="s">
        <v>52</v>
      </c>
      <c r="O8" s="84"/>
      <c r="P8" s="86" t="s">
        <v>52</v>
      </c>
      <c r="Q8" s="87" t="s">
        <v>53</v>
      </c>
      <c r="R8" s="88" t="n">
        <v>52704364</v>
      </c>
      <c r="S8" s="88" t="n">
        <v>52704</v>
      </c>
      <c r="T8" s="87" t="s">
        <v>53</v>
      </c>
      <c r="U8" s="88" t="n">
        <v>52704364</v>
      </c>
      <c r="V8" s="89" t="n">
        <v>52704</v>
      </c>
      <c r="W8" s="90" t="n">
        <v>0</v>
      </c>
      <c r="X8" s="91" t="n">
        <v>0</v>
      </c>
      <c r="Y8" s="87" t="s">
        <v>53</v>
      </c>
      <c r="Z8" s="92" t="n">
        <v>12287</v>
      </c>
      <c r="AA8" s="93" t="n">
        <v>12287</v>
      </c>
      <c r="AB8" s="87" t="s">
        <v>53</v>
      </c>
      <c r="AC8" s="92" t="n">
        <v>0</v>
      </c>
      <c r="AD8" s="92" t="n">
        <v>0</v>
      </c>
      <c r="AE8" s="94"/>
      <c r="AF8" s="93" t="n">
        <v>-4.8</v>
      </c>
      <c r="AG8" s="93" t="n">
        <v>-4.8</v>
      </c>
      <c r="AH8" s="93" t="n">
        <v>9.1</v>
      </c>
      <c r="AI8" s="93" t="n">
        <v>9.1</v>
      </c>
      <c r="AJ8" s="93" t="n">
        <v>-2.2</v>
      </c>
      <c r="AK8" s="93" t="n">
        <v>-2.2</v>
      </c>
      <c r="AL8" s="84" t="s">
        <v>54</v>
      </c>
      <c r="AM8" s="94" t="s">
        <v>55</v>
      </c>
      <c r="AN8" s="84" t="n">
        <v>201805</v>
      </c>
      <c r="AO8" s="95" t="s">
        <v>56</v>
      </c>
    </row>
    <row r="9" s="96" customFormat="true" ht="18" hidden="false" customHeight="true" outlineLevel="0" collapsed="false">
      <c r="A9" s="97" t="s">
        <v>57</v>
      </c>
      <c r="B9" s="114" t="n">
        <f aca="false">AN9</f>
        <v>201805</v>
      </c>
      <c r="C9" s="99" t="n">
        <v>2006</v>
      </c>
      <c r="D9" s="100" t="n">
        <v>641</v>
      </c>
      <c r="E9" s="100" t="n">
        <v>1</v>
      </c>
      <c r="F9" s="101" t="s">
        <v>46</v>
      </c>
      <c r="G9" s="99" t="n">
        <v>102</v>
      </c>
      <c r="H9" s="102" t="s">
        <v>47</v>
      </c>
      <c r="I9" s="101" t="s">
        <v>58</v>
      </c>
      <c r="J9" s="101" t="n">
        <v>9</v>
      </c>
      <c r="K9" s="103" t="s">
        <v>49</v>
      </c>
      <c r="L9" s="103" t="s">
        <v>50</v>
      </c>
      <c r="M9" s="104" t="s">
        <v>51</v>
      </c>
      <c r="N9" s="102" t="s">
        <v>52</v>
      </c>
      <c r="O9" s="102"/>
      <c r="P9" s="104" t="s">
        <v>52</v>
      </c>
      <c r="Q9" s="105" t="s">
        <v>53</v>
      </c>
      <c r="R9" s="106" t="n">
        <v>52704364</v>
      </c>
      <c r="S9" s="106" t="n">
        <v>52704</v>
      </c>
      <c r="T9" s="105" t="s">
        <v>53</v>
      </c>
      <c r="U9" s="106" t="n">
        <v>52704364</v>
      </c>
      <c r="V9" s="107" t="n">
        <v>52704</v>
      </c>
      <c r="W9" s="108" t="n">
        <v>0</v>
      </c>
      <c r="X9" s="109" t="n">
        <v>0</v>
      </c>
      <c r="Y9" s="105" t="s">
        <v>53</v>
      </c>
      <c r="Z9" s="110" t="n">
        <v>12287</v>
      </c>
      <c r="AA9" s="111" t="n">
        <v>12287</v>
      </c>
      <c r="AB9" s="105" t="s">
        <v>53</v>
      </c>
      <c r="AC9" s="110" t="n">
        <v>0</v>
      </c>
      <c r="AD9" s="110" t="n">
        <v>0</v>
      </c>
      <c r="AE9" s="112"/>
      <c r="AF9" s="111" t="n">
        <v>-4.8</v>
      </c>
      <c r="AG9" s="111" t="n">
        <v>-4.8</v>
      </c>
      <c r="AH9" s="111" t="n">
        <v>9.1</v>
      </c>
      <c r="AI9" s="111" t="n">
        <v>9.1</v>
      </c>
      <c r="AJ9" s="111" t="n">
        <v>-2.2</v>
      </c>
      <c r="AK9" s="111" t="n">
        <v>-2.2</v>
      </c>
      <c r="AL9" s="102" t="s">
        <v>54</v>
      </c>
      <c r="AM9" s="112" t="s">
        <v>55</v>
      </c>
      <c r="AN9" s="102" t="n">
        <v>201805</v>
      </c>
      <c r="AO9" s="113" t="s">
        <v>56</v>
      </c>
    </row>
    <row r="10" s="96" customFormat="true" ht="18" hidden="false" customHeight="true" outlineLevel="0" collapsed="false">
      <c r="A10" s="79" t="s">
        <v>45</v>
      </c>
      <c r="B10" s="80" t="n">
        <f aca="false">AN10</f>
        <v>201804</v>
      </c>
      <c r="C10" s="81" t="n">
        <v>2006</v>
      </c>
      <c r="D10" s="82" t="n">
        <v>641</v>
      </c>
      <c r="E10" s="82" t="n">
        <v>2</v>
      </c>
      <c r="F10" s="83" t="s">
        <v>59</v>
      </c>
      <c r="G10" s="81" t="n">
        <v>102</v>
      </c>
      <c r="H10" s="84" t="s">
        <v>47</v>
      </c>
      <c r="I10" s="83" t="s">
        <v>48</v>
      </c>
      <c r="J10" s="83" t="n">
        <v>9</v>
      </c>
      <c r="K10" s="85" t="s">
        <v>49</v>
      </c>
      <c r="L10" s="85" t="s">
        <v>50</v>
      </c>
      <c r="M10" s="86" t="s">
        <v>51</v>
      </c>
      <c r="N10" s="84" t="s">
        <v>52</v>
      </c>
      <c r="O10" s="84"/>
      <c r="P10" s="86" t="s">
        <v>52</v>
      </c>
      <c r="Q10" s="87" t="s">
        <v>53</v>
      </c>
      <c r="R10" s="88" t="n">
        <v>319632888</v>
      </c>
      <c r="S10" s="88" t="n">
        <v>319633</v>
      </c>
      <c r="T10" s="87" t="s">
        <v>53</v>
      </c>
      <c r="U10" s="88" t="n">
        <v>319632888</v>
      </c>
      <c r="V10" s="89" t="n">
        <v>319633</v>
      </c>
      <c r="W10" s="90" t="n">
        <v>0</v>
      </c>
      <c r="X10" s="91" t="n">
        <v>0</v>
      </c>
      <c r="Y10" s="87" t="s">
        <v>53</v>
      </c>
      <c r="Z10" s="92" t="n">
        <v>6984</v>
      </c>
      <c r="AA10" s="93" t="n">
        <v>6984</v>
      </c>
      <c r="AB10" s="87" t="s">
        <v>53</v>
      </c>
      <c r="AC10" s="92" t="n">
        <v>0</v>
      </c>
      <c r="AD10" s="92" t="n">
        <v>0</v>
      </c>
      <c r="AE10" s="94"/>
      <c r="AF10" s="93" t="n">
        <v>-0.1</v>
      </c>
      <c r="AG10" s="93" t="n">
        <v>-0.1</v>
      </c>
      <c r="AH10" s="93" t="n">
        <v>2.5</v>
      </c>
      <c r="AI10" s="93" t="n">
        <v>2.5</v>
      </c>
      <c r="AJ10" s="93" t="n">
        <v>-4.6</v>
      </c>
      <c r="AK10" s="93" t="n">
        <v>-4.6</v>
      </c>
      <c r="AL10" s="84" t="s">
        <v>54</v>
      </c>
      <c r="AM10" s="94" t="s">
        <v>60</v>
      </c>
      <c r="AN10" s="84" t="n">
        <v>201804</v>
      </c>
      <c r="AO10" s="95" t="s">
        <v>56</v>
      </c>
    </row>
    <row r="11" s="96" customFormat="true" ht="18" hidden="false" customHeight="true" outlineLevel="0" collapsed="false">
      <c r="A11" s="97" t="s">
        <v>57</v>
      </c>
      <c r="B11" s="98" t="n">
        <f aca="false">AN11</f>
        <v>201804</v>
      </c>
      <c r="C11" s="99" t="n">
        <v>2006</v>
      </c>
      <c r="D11" s="100" t="n">
        <v>641</v>
      </c>
      <c r="E11" s="100" t="n">
        <v>2</v>
      </c>
      <c r="F11" s="101" t="s">
        <v>59</v>
      </c>
      <c r="G11" s="99" t="n">
        <v>102</v>
      </c>
      <c r="H11" s="102" t="s">
        <v>47</v>
      </c>
      <c r="I11" s="101" t="s">
        <v>58</v>
      </c>
      <c r="J11" s="101" t="n">
        <v>9</v>
      </c>
      <c r="K11" s="103" t="s">
        <v>49</v>
      </c>
      <c r="L11" s="103" t="s">
        <v>50</v>
      </c>
      <c r="M11" s="104" t="s">
        <v>51</v>
      </c>
      <c r="N11" s="102" t="s">
        <v>52</v>
      </c>
      <c r="O11" s="102"/>
      <c r="P11" s="104" t="s">
        <v>52</v>
      </c>
      <c r="Q11" s="105" t="s">
        <v>53</v>
      </c>
      <c r="R11" s="106" t="n">
        <v>319632888</v>
      </c>
      <c r="S11" s="106" t="n">
        <v>319633</v>
      </c>
      <c r="T11" s="105" t="s">
        <v>53</v>
      </c>
      <c r="U11" s="106" t="n">
        <v>319632888</v>
      </c>
      <c r="V11" s="107" t="n">
        <v>319633</v>
      </c>
      <c r="W11" s="108" t="n">
        <v>0</v>
      </c>
      <c r="X11" s="109" t="n">
        <v>0</v>
      </c>
      <c r="Y11" s="105" t="s">
        <v>53</v>
      </c>
      <c r="Z11" s="110" t="n">
        <v>6984</v>
      </c>
      <c r="AA11" s="111" t="n">
        <v>6984</v>
      </c>
      <c r="AB11" s="105" t="s">
        <v>53</v>
      </c>
      <c r="AC11" s="110" t="n">
        <v>0</v>
      </c>
      <c r="AD11" s="110" t="n">
        <v>0</v>
      </c>
      <c r="AE11" s="112"/>
      <c r="AF11" s="111" t="n">
        <v>-0.1</v>
      </c>
      <c r="AG11" s="111" t="n">
        <v>-0.1</v>
      </c>
      <c r="AH11" s="111" t="n">
        <v>2.5</v>
      </c>
      <c r="AI11" s="111" t="n">
        <v>2.5</v>
      </c>
      <c r="AJ11" s="111" t="n">
        <v>-4.6</v>
      </c>
      <c r="AK11" s="111" t="n">
        <v>-4.6</v>
      </c>
      <c r="AL11" s="102" t="s">
        <v>54</v>
      </c>
      <c r="AM11" s="112" t="s">
        <v>60</v>
      </c>
      <c r="AN11" s="102" t="n">
        <v>201804</v>
      </c>
      <c r="AO11" s="113" t="s">
        <v>56</v>
      </c>
    </row>
    <row r="12" s="96" customFormat="true" ht="18" hidden="false" customHeight="true" outlineLevel="0" collapsed="false">
      <c r="A12" s="79" t="s">
        <v>45</v>
      </c>
      <c r="B12" s="80" t="n">
        <f aca="false">AN12</f>
        <v>201805</v>
      </c>
      <c r="C12" s="81" t="n">
        <v>2006</v>
      </c>
      <c r="D12" s="82" t="n">
        <v>641</v>
      </c>
      <c r="E12" s="82" t="n">
        <v>2</v>
      </c>
      <c r="F12" s="83" t="s">
        <v>59</v>
      </c>
      <c r="G12" s="81" t="n">
        <v>102</v>
      </c>
      <c r="H12" s="84" t="s">
        <v>47</v>
      </c>
      <c r="I12" s="83" t="s">
        <v>48</v>
      </c>
      <c r="J12" s="83" t="n">
        <v>9</v>
      </c>
      <c r="K12" s="85" t="s">
        <v>49</v>
      </c>
      <c r="L12" s="85" t="s">
        <v>50</v>
      </c>
      <c r="M12" s="86" t="s">
        <v>51</v>
      </c>
      <c r="N12" s="84" t="s">
        <v>52</v>
      </c>
      <c r="O12" s="84"/>
      <c r="P12" s="86" t="s">
        <v>52</v>
      </c>
      <c r="Q12" s="87" t="s">
        <v>53</v>
      </c>
      <c r="R12" s="88" t="n">
        <v>323915443</v>
      </c>
      <c r="S12" s="88" t="n">
        <v>323915</v>
      </c>
      <c r="T12" s="87" t="s">
        <v>53</v>
      </c>
      <c r="U12" s="88" t="n">
        <v>323915443</v>
      </c>
      <c r="V12" s="89" t="n">
        <v>323915</v>
      </c>
      <c r="W12" s="90" t="n">
        <v>0</v>
      </c>
      <c r="X12" s="91" t="n">
        <v>0</v>
      </c>
      <c r="Y12" s="87" t="s">
        <v>53</v>
      </c>
      <c r="Z12" s="92" t="n">
        <v>6962</v>
      </c>
      <c r="AA12" s="93" t="n">
        <v>6962</v>
      </c>
      <c r="AB12" s="87" t="s">
        <v>53</v>
      </c>
      <c r="AC12" s="92" t="n">
        <v>0</v>
      </c>
      <c r="AD12" s="92" t="n">
        <v>0</v>
      </c>
      <c r="AE12" s="94"/>
      <c r="AF12" s="93" t="n">
        <v>-0.6</v>
      </c>
      <c r="AG12" s="93" t="n">
        <v>-0.6</v>
      </c>
      <c r="AH12" s="93" t="n">
        <v>2.1</v>
      </c>
      <c r="AI12" s="93" t="n">
        <v>2.1</v>
      </c>
      <c r="AJ12" s="93" t="n">
        <v>-4.7</v>
      </c>
      <c r="AK12" s="93" t="n">
        <v>-4.7</v>
      </c>
      <c r="AL12" s="84" t="s">
        <v>54</v>
      </c>
      <c r="AM12" s="94" t="s">
        <v>60</v>
      </c>
      <c r="AN12" s="84" t="n">
        <v>201805</v>
      </c>
      <c r="AO12" s="95" t="s">
        <v>56</v>
      </c>
    </row>
    <row r="13" s="96" customFormat="true" ht="18" hidden="false" customHeight="true" outlineLevel="0" collapsed="false">
      <c r="A13" s="97" t="s">
        <v>57</v>
      </c>
      <c r="B13" s="114" t="n">
        <f aca="false">AN13</f>
        <v>201805</v>
      </c>
      <c r="C13" s="99" t="n">
        <v>2006</v>
      </c>
      <c r="D13" s="100" t="n">
        <v>641</v>
      </c>
      <c r="E13" s="100" t="n">
        <v>2</v>
      </c>
      <c r="F13" s="101" t="s">
        <v>59</v>
      </c>
      <c r="G13" s="99" t="n">
        <v>102</v>
      </c>
      <c r="H13" s="102" t="s">
        <v>47</v>
      </c>
      <c r="I13" s="101" t="s">
        <v>58</v>
      </c>
      <c r="J13" s="101" t="n">
        <v>9</v>
      </c>
      <c r="K13" s="103" t="s">
        <v>49</v>
      </c>
      <c r="L13" s="103" t="s">
        <v>50</v>
      </c>
      <c r="M13" s="104" t="s">
        <v>51</v>
      </c>
      <c r="N13" s="102" t="s">
        <v>52</v>
      </c>
      <c r="O13" s="102"/>
      <c r="P13" s="104" t="s">
        <v>52</v>
      </c>
      <c r="Q13" s="105" t="s">
        <v>53</v>
      </c>
      <c r="R13" s="106" t="n">
        <v>323915443</v>
      </c>
      <c r="S13" s="106" t="n">
        <v>323915</v>
      </c>
      <c r="T13" s="105" t="s">
        <v>53</v>
      </c>
      <c r="U13" s="106" t="n">
        <v>323915443</v>
      </c>
      <c r="V13" s="107" t="n">
        <v>323915</v>
      </c>
      <c r="W13" s="108" t="n">
        <v>0</v>
      </c>
      <c r="X13" s="109" t="n">
        <v>0</v>
      </c>
      <c r="Y13" s="105" t="s">
        <v>53</v>
      </c>
      <c r="Z13" s="110" t="n">
        <v>6962</v>
      </c>
      <c r="AA13" s="111" t="n">
        <v>6962</v>
      </c>
      <c r="AB13" s="105" t="s">
        <v>53</v>
      </c>
      <c r="AC13" s="110" t="n">
        <v>0</v>
      </c>
      <c r="AD13" s="110" t="n">
        <v>0</v>
      </c>
      <c r="AE13" s="112"/>
      <c r="AF13" s="111" t="n">
        <v>-0.6</v>
      </c>
      <c r="AG13" s="111" t="n">
        <v>-0.6</v>
      </c>
      <c r="AH13" s="111" t="n">
        <v>2.1</v>
      </c>
      <c r="AI13" s="111" t="n">
        <v>2.1</v>
      </c>
      <c r="AJ13" s="111" t="n">
        <v>-4.7</v>
      </c>
      <c r="AK13" s="111" t="n">
        <v>-4.7</v>
      </c>
      <c r="AL13" s="102" t="s">
        <v>54</v>
      </c>
      <c r="AM13" s="112" t="s">
        <v>60</v>
      </c>
      <c r="AN13" s="102" t="n">
        <v>201805</v>
      </c>
      <c r="AO13" s="113" t="s">
        <v>56</v>
      </c>
    </row>
    <row r="14" s="96" customFormat="true" ht="18" hidden="false" customHeight="true" outlineLevel="0" collapsed="false">
      <c r="A14" s="79" t="s">
        <v>45</v>
      </c>
      <c r="B14" s="80" t="n">
        <f aca="false">AN14</f>
        <v>201804</v>
      </c>
      <c r="C14" s="81" t="n">
        <v>2006</v>
      </c>
      <c r="D14" s="82" t="n">
        <v>641</v>
      </c>
      <c r="E14" s="82" t="n">
        <v>4</v>
      </c>
      <c r="F14" s="83" t="s">
        <v>61</v>
      </c>
      <c r="G14" s="81" t="n">
        <v>102</v>
      </c>
      <c r="H14" s="84" t="s">
        <v>47</v>
      </c>
      <c r="I14" s="83" t="s">
        <v>48</v>
      </c>
      <c r="J14" s="83" t="n">
        <v>9</v>
      </c>
      <c r="K14" s="85" t="s">
        <v>49</v>
      </c>
      <c r="L14" s="85" t="s">
        <v>50</v>
      </c>
      <c r="M14" s="86" t="s">
        <v>51</v>
      </c>
      <c r="N14" s="84" t="s">
        <v>52</v>
      </c>
      <c r="O14" s="84"/>
      <c r="P14" s="86" t="s">
        <v>52</v>
      </c>
      <c r="Q14" s="87" t="s">
        <v>53</v>
      </c>
      <c r="R14" s="88" t="n">
        <v>146344317</v>
      </c>
      <c r="S14" s="88" t="n">
        <v>146344</v>
      </c>
      <c r="T14" s="87" t="s">
        <v>53</v>
      </c>
      <c r="U14" s="88" t="n">
        <v>146344317</v>
      </c>
      <c r="V14" s="89" t="n">
        <v>146344</v>
      </c>
      <c r="W14" s="90" t="n">
        <v>0</v>
      </c>
      <c r="X14" s="91" t="n">
        <v>0</v>
      </c>
      <c r="Y14" s="87" t="s">
        <v>53</v>
      </c>
      <c r="Z14" s="92" t="n">
        <v>13438</v>
      </c>
      <c r="AA14" s="93" t="n">
        <v>13438</v>
      </c>
      <c r="AB14" s="87" t="s">
        <v>53</v>
      </c>
      <c r="AC14" s="92" t="n">
        <v>0</v>
      </c>
      <c r="AD14" s="92" t="n">
        <v>0</v>
      </c>
      <c r="AE14" s="94"/>
      <c r="AF14" s="93" t="n">
        <v>0.2</v>
      </c>
      <c r="AG14" s="93" t="n">
        <v>0.2</v>
      </c>
      <c r="AH14" s="93" t="n">
        <v>8.8</v>
      </c>
      <c r="AI14" s="93" t="n">
        <v>8.8</v>
      </c>
      <c r="AJ14" s="93" t="n">
        <v>3.3</v>
      </c>
      <c r="AK14" s="93" t="n">
        <v>3.3</v>
      </c>
      <c r="AL14" s="84" t="s">
        <v>54</v>
      </c>
      <c r="AM14" s="94" t="s">
        <v>62</v>
      </c>
      <c r="AN14" s="84" t="n">
        <v>201804</v>
      </c>
      <c r="AO14" s="95" t="s">
        <v>56</v>
      </c>
    </row>
    <row r="15" s="96" customFormat="true" ht="18" hidden="false" customHeight="true" outlineLevel="0" collapsed="false">
      <c r="A15" s="97" t="s">
        <v>57</v>
      </c>
      <c r="B15" s="98" t="n">
        <f aca="false">AN15</f>
        <v>201804</v>
      </c>
      <c r="C15" s="99" t="n">
        <v>2006</v>
      </c>
      <c r="D15" s="100" t="n">
        <v>641</v>
      </c>
      <c r="E15" s="100" t="n">
        <v>4</v>
      </c>
      <c r="F15" s="101" t="s">
        <v>61</v>
      </c>
      <c r="G15" s="99" t="n">
        <v>102</v>
      </c>
      <c r="H15" s="102" t="s">
        <v>47</v>
      </c>
      <c r="I15" s="101" t="s">
        <v>58</v>
      </c>
      <c r="J15" s="101" t="n">
        <v>9</v>
      </c>
      <c r="K15" s="103" t="s">
        <v>49</v>
      </c>
      <c r="L15" s="103" t="s">
        <v>50</v>
      </c>
      <c r="M15" s="104" t="s">
        <v>51</v>
      </c>
      <c r="N15" s="102" t="s">
        <v>52</v>
      </c>
      <c r="O15" s="102"/>
      <c r="P15" s="104" t="s">
        <v>52</v>
      </c>
      <c r="Q15" s="105" t="s">
        <v>53</v>
      </c>
      <c r="R15" s="106" t="n">
        <v>146344317</v>
      </c>
      <c r="S15" s="106" t="n">
        <v>146344</v>
      </c>
      <c r="T15" s="105" t="s">
        <v>53</v>
      </c>
      <c r="U15" s="106" t="n">
        <v>146344317</v>
      </c>
      <c r="V15" s="107" t="n">
        <v>146344</v>
      </c>
      <c r="W15" s="108" t="n">
        <v>0</v>
      </c>
      <c r="X15" s="109" t="n">
        <v>0</v>
      </c>
      <c r="Y15" s="105" t="s">
        <v>53</v>
      </c>
      <c r="Z15" s="110" t="n">
        <v>13438</v>
      </c>
      <c r="AA15" s="111" t="n">
        <v>13438</v>
      </c>
      <c r="AB15" s="105" t="s">
        <v>53</v>
      </c>
      <c r="AC15" s="110" t="n">
        <v>0</v>
      </c>
      <c r="AD15" s="110" t="n">
        <v>0</v>
      </c>
      <c r="AE15" s="112"/>
      <c r="AF15" s="111" t="n">
        <v>0.2</v>
      </c>
      <c r="AG15" s="111" t="n">
        <v>0.2</v>
      </c>
      <c r="AH15" s="111" t="n">
        <v>8.8</v>
      </c>
      <c r="AI15" s="111" t="n">
        <v>8.8</v>
      </c>
      <c r="AJ15" s="111" t="n">
        <v>3.3</v>
      </c>
      <c r="AK15" s="111" t="n">
        <v>3.3</v>
      </c>
      <c r="AL15" s="102" t="s">
        <v>54</v>
      </c>
      <c r="AM15" s="112" t="s">
        <v>62</v>
      </c>
      <c r="AN15" s="102" t="n">
        <v>201804</v>
      </c>
      <c r="AO15" s="113" t="s">
        <v>56</v>
      </c>
    </row>
    <row r="16" s="96" customFormat="true" ht="18" hidden="false" customHeight="true" outlineLevel="0" collapsed="false">
      <c r="A16" s="79" t="s">
        <v>45</v>
      </c>
      <c r="B16" s="80" t="n">
        <f aca="false">AN16</f>
        <v>201805</v>
      </c>
      <c r="C16" s="81" t="n">
        <v>2006</v>
      </c>
      <c r="D16" s="82" t="n">
        <v>641</v>
      </c>
      <c r="E16" s="82" t="n">
        <v>4</v>
      </c>
      <c r="F16" s="83" t="s">
        <v>61</v>
      </c>
      <c r="G16" s="81" t="n">
        <v>102</v>
      </c>
      <c r="H16" s="84" t="s">
        <v>47</v>
      </c>
      <c r="I16" s="83" t="s">
        <v>48</v>
      </c>
      <c r="J16" s="83" t="n">
        <v>9</v>
      </c>
      <c r="K16" s="85" t="s">
        <v>49</v>
      </c>
      <c r="L16" s="85" t="s">
        <v>50</v>
      </c>
      <c r="M16" s="86" t="s">
        <v>51</v>
      </c>
      <c r="N16" s="84" t="s">
        <v>52</v>
      </c>
      <c r="O16" s="84"/>
      <c r="P16" s="86" t="s">
        <v>52</v>
      </c>
      <c r="Q16" s="87" t="s">
        <v>53</v>
      </c>
      <c r="R16" s="88" t="n">
        <v>150869485</v>
      </c>
      <c r="S16" s="88" t="n">
        <v>150869</v>
      </c>
      <c r="T16" s="87" t="s">
        <v>53</v>
      </c>
      <c r="U16" s="88" t="n">
        <v>150869485</v>
      </c>
      <c r="V16" s="89" t="n">
        <v>150869</v>
      </c>
      <c r="W16" s="90" t="n">
        <v>0</v>
      </c>
      <c r="X16" s="91" t="n">
        <v>0</v>
      </c>
      <c r="Y16" s="87" t="s">
        <v>53</v>
      </c>
      <c r="Z16" s="92" t="n">
        <v>13495</v>
      </c>
      <c r="AA16" s="93" t="n">
        <v>13495</v>
      </c>
      <c r="AB16" s="87" t="s">
        <v>53</v>
      </c>
      <c r="AC16" s="92" t="n">
        <v>0</v>
      </c>
      <c r="AD16" s="92" t="n">
        <v>0</v>
      </c>
      <c r="AE16" s="94"/>
      <c r="AF16" s="93" t="n">
        <v>-0.2</v>
      </c>
      <c r="AG16" s="93" t="n">
        <v>-0.2</v>
      </c>
      <c r="AH16" s="93" t="n">
        <v>7.8</v>
      </c>
      <c r="AI16" s="93" t="n">
        <v>7.8</v>
      </c>
      <c r="AJ16" s="93" t="n">
        <v>-1</v>
      </c>
      <c r="AK16" s="93" t="n">
        <v>-1</v>
      </c>
      <c r="AL16" s="84" t="s">
        <v>54</v>
      </c>
      <c r="AM16" s="94" t="s">
        <v>62</v>
      </c>
      <c r="AN16" s="84" t="n">
        <v>201805</v>
      </c>
      <c r="AO16" s="95" t="s">
        <v>56</v>
      </c>
    </row>
    <row r="17" s="96" customFormat="true" ht="18" hidden="false" customHeight="true" outlineLevel="0" collapsed="false">
      <c r="A17" s="97" t="s">
        <v>57</v>
      </c>
      <c r="B17" s="114" t="n">
        <f aca="false">AN17</f>
        <v>201805</v>
      </c>
      <c r="C17" s="99" t="n">
        <v>2006</v>
      </c>
      <c r="D17" s="100" t="n">
        <v>641</v>
      </c>
      <c r="E17" s="100" t="n">
        <v>4</v>
      </c>
      <c r="F17" s="101" t="s">
        <v>61</v>
      </c>
      <c r="G17" s="99" t="n">
        <v>102</v>
      </c>
      <c r="H17" s="102" t="s">
        <v>47</v>
      </c>
      <c r="I17" s="101" t="s">
        <v>58</v>
      </c>
      <c r="J17" s="101" t="n">
        <v>9</v>
      </c>
      <c r="K17" s="103" t="s">
        <v>49</v>
      </c>
      <c r="L17" s="103" t="s">
        <v>50</v>
      </c>
      <c r="M17" s="104" t="s">
        <v>51</v>
      </c>
      <c r="N17" s="102" t="s">
        <v>52</v>
      </c>
      <c r="O17" s="102"/>
      <c r="P17" s="104" t="s">
        <v>52</v>
      </c>
      <c r="Q17" s="105" t="s">
        <v>53</v>
      </c>
      <c r="R17" s="106" t="n">
        <v>150869485</v>
      </c>
      <c r="S17" s="106" t="n">
        <v>150869</v>
      </c>
      <c r="T17" s="105" t="s">
        <v>53</v>
      </c>
      <c r="U17" s="106" t="n">
        <v>150869485</v>
      </c>
      <c r="V17" s="107" t="n">
        <v>150869</v>
      </c>
      <c r="W17" s="108" t="n">
        <v>0</v>
      </c>
      <c r="X17" s="109" t="n">
        <v>0</v>
      </c>
      <c r="Y17" s="105" t="s">
        <v>53</v>
      </c>
      <c r="Z17" s="110" t="n">
        <v>13495</v>
      </c>
      <c r="AA17" s="111" t="n">
        <v>13495</v>
      </c>
      <c r="AB17" s="105" t="s">
        <v>53</v>
      </c>
      <c r="AC17" s="110" t="n">
        <v>0</v>
      </c>
      <c r="AD17" s="110" t="n">
        <v>0</v>
      </c>
      <c r="AE17" s="112"/>
      <c r="AF17" s="111" t="n">
        <v>-0.2</v>
      </c>
      <c r="AG17" s="111" t="n">
        <v>-0.2</v>
      </c>
      <c r="AH17" s="111" t="n">
        <v>7.8</v>
      </c>
      <c r="AI17" s="111" t="n">
        <v>7.8</v>
      </c>
      <c r="AJ17" s="111" t="n">
        <v>-1</v>
      </c>
      <c r="AK17" s="111" t="n">
        <v>-1</v>
      </c>
      <c r="AL17" s="102" t="s">
        <v>54</v>
      </c>
      <c r="AM17" s="112" t="s">
        <v>62</v>
      </c>
      <c r="AN17" s="102" t="n">
        <v>201805</v>
      </c>
      <c r="AO17" s="113" t="s">
        <v>56</v>
      </c>
    </row>
    <row r="18" s="96" customFormat="true" ht="18" hidden="false" customHeight="true" outlineLevel="0" collapsed="false">
      <c r="A18" s="79" t="s">
        <v>45</v>
      </c>
      <c r="B18" s="80" t="n">
        <f aca="false">AN18</f>
        <v>201804</v>
      </c>
      <c r="C18" s="81" t="n">
        <v>2006</v>
      </c>
      <c r="D18" s="82" t="n">
        <v>641</v>
      </c>
      <c r="E18" s="82" t="n">
        <v>5</v>
      </c>
      <c r="F18" s="83" t="s">
        <v>63</v>
      </c>
      <c r="G18" s="81" t="n">
        <v>102</v>
      </c>
      <c r="H18" s="84" t="s">
        <v>47</v>
      </c>
      <c r="I18" s="83" t="s">
        <v>48</v>
      </c>
      <c r="J18" s="83" t="n">
        <v>9</v>
      </c>
      <c r="K18" s="85" t="s">
        <v>49</v>
      </c>
      <c r="L18" s="85" t="s">
        <v>50</v>
      </c>
      <c r="M18" s="86" t="s">
        <v>51</v>
      </c>
      <c r="N18" s="84" t="s">
        <v>52</v>
      </c>
      <c r="O18" s="84"/>
      <c r="P18" s="86" t="s">
        <v>52</v>
      </c>
      <c r="Q18" s="87" t="s">
        <v>53</v>
      </c>
      <c r="R18" s="88" t="n">
        <v>16728683</v>
      </c>
      <c r="S18" s="88" t="n">
        <v>16729</v>
      </c>
      <c r="T18" s="87" t="s">
        <v>53</v>
      </c>
      <c r="U18" s="88" t="n">
        <v>16728683</v>
      </c>
      <c r="V18" s="89" t="n">
        <v>16729</v>
      </c>
      <c r="W18" s="90" t="n">
        <v>0</v>
      </c>
      <c r="X18" s="91" t="n">
        <v>0</v>
      </c>
      <c r="Y18" s="87" t="s">
        <v>53</v>
      </c>
      <c r="Z18" s="92" t="n">
        <v>6831</v>
      </c>
      <c r="AA18" s="93" t="n">
        <v>6831</v>
      </c>
      <c r="AB18" s="87" t="s">
        <v>53</v>
      </c>
      <c r="AC18" s="92" t="n">
        <v>0</v>
      </c>
      <c r="AD18" s="92" t="n">
        <v>0</v>
      </c>
      <c r="AE18" s="94"/>
      <c r="AF18" s="93" t="n">
        <v>0.5</v>
      </c>
      <c r="AG18" s="93" t="n">
        <v>0.5</v>
      </c>
      <c r="AH18" s="93" t="n">
        <v>4.1</v>
      </c>
      <c r="AI18" s="93" t="n">
        <v>4.1</v>
      </c>
      <c r="AJ18" s="93" t="n">
        <v>-17.7</v>
      </c>
      <c r="AK18" s="93" t="n">
        <v>-17.7</v>
      </c>
      <c r="AL18" s="84" t="s">
        <v>54</v>
      </c>
      <c r="AM18" s="94" t="s">
        <v>64</v>
      </c>
      <c r="AN18" s="84" t="n">
        <v>201804</v>
      </c>
      <c r="AO18" s="95" t="s">
        <v>56</v>
      </c>
    </row>
    <row r="19" s="96" customFormat="true" ht="18" hidden="false" customHeight="true" outlineLevel="0" collapsed="false">
      <c r="A19" s="97" t="s">
        <v>57</v>
      </c>
      <c r="B19" s="98" t="n">
        <f aca="false">AN19</f>
        <v>201804</v>
      </c>
      <c r="C19" s="99" t="n">
        <v>2006</v>
      </c>
      <c r="D19" s="100" t="n">
        <v>641</v>
      </c>
      <c r="E19" s="100" t="n">
        <v>5</v>
      </c>
      <c r="F19" s="101" t="s">
        <v>63</v>
      </c>
      <c r="G19" s="99" t="n">
        <v>102</v>
      </c>
      <c r="H19" s="102" t="s">
        <v>47</v>
      </c>
      <c r="I19" s="101" t="s">
        <v>58</v>
      </c>
      <c r="J19" s="101" t="n">
        <v>9</v>
      </c>
      <c r="K19" s="103" t="s">
        <v>49</v>
      </c>
      <c r="L19" s="103" t="s">
        <v>50</v>
      </c>
      <c r="M19" s="104" t="s">
        <v>51</v>
      </c>
      <c r="N19" s="102" t="s">
        <v>52</v>
      </c>
      <c r="O19" s="102"/>
      <c r="P19" s="104" t="s">
        <v>52</v>
      </c>
      <c r="Q19" s="105" t="s">
        <v>53</v>
      </c>
      <c r="R19" s="106" t="n">
        <v>16728683</v>
      </c>
      <c r="S19" s="106" t="n">
        <v>16729</v>
      </c>
      <c r="T19" s="105" t="s">
        <v>53</v>
      </c>
      <c r="U19" s="106" t="n">
        <v>16728683</v>
      </c>
      <c r="V19" s="107" t="n">
        <v>16729</v>
      </c>
      <c r="W19" s="108" t="n">
        <v>0</v>
      </c>
      <c r="X19" s="109" t="n">
        <v>0</v>
      </c>
      <c r="Y19" s="105" t="s">
        <v>53</v>
      </c>
      <c r="Z19" s="110" t="n">
        <v>6831</v>
      </c>
      <c r="AA19" s="111" t="n">
        <v>6831</v>
      </c>
      <c r="AB19" s="105" t="s">
        <v>53</v>
      </c>
      <c r="AC19" s="110" t="n">
        <v>0</v>
      </c>
      <c r="AD19" s="110" t="n">
        <v>0</v>
      </c>
      <c r="AE19" s="112"/>
      <c r="AF19" s="111" t="n">
        <v>0.5</v>
      </c>
      <c r="AG19" s="111" t="n">
        <v>0.5</v>
      </c>
      <c r="AH19" s="111" t="n">
        <v>4.1</v>
      </c>
      <c r="AI19" s="111" t="n">
        <v>4.1</v>
      </c>
      <c r="AJ19" s="111" t="n">
        <v>-17.7</v>
      </c>
      <c r="AK19" s="111" t="n">
        <v>-17.7</v>
      </c>
      <c r="AL19" s="102" t="s">
        <v>54</v>
      </c>
      <c r="AM19" s="112" t="s">
        <v>64</v>
      </c>
      <c r="AN19" s="102" t="n">
        <v>201804</v>
      </c>
      <c r="AO19" s="113" t="s">
        <v>56</v>
      </c>
    </row>
    <row r="20" s="96" customFormat="true" ht="18" hidden="false" customHeight="true" outlineLevel="0" collapsed="false">
      <c r="A20" s="79" t="s">
        <v>45</v>
      </c>
      <c r="B20" s="80" t="n">
        <f aca="false">AN20</f>
        <v>201805</v>
      </c>
      <c r="C20" s="81" t="n">
        <v>2006</v>
      </c>
      <c r="D20" s="82" t="n">
        <v>641</v>
      </c>
      <c r="E20" s="82" t="n">
        <v>5</v>
      </c>
      <c r="F20" s="83" t="s">
        <v>63</v>
      </c>
      <c r="G20" s="81" t="n">
        <v>102</v>
      </c>
      <c r="H20" s="84" t="s">
        <v>47</v>
      </c>
      <c r="I20" s="83" t="s">
        <v>48</v>
      </c>
      <c r="J20" s="83" t="n">
        <v>9</v>
      </c>
      <c r="K20" s="85" t="s">
        <v>49</v>
      </c>
      <c r="L20" s="85" t="s">
        <v>50</v>
      </c>
      <c r="M20" s="86" t="s">
        <v>51</v>
      </c>
      <c r="N20" s="84" t="s">
        <v>52</v>
      </c>
      <c r="O20" s="84"/>
      <c r="P20" s="86" t="s">
        <v>52</v>
      </c>
      <c r="Q20" s="87" t="s">
        <v>53</v>
      </c>
      <c r="R20" s="88" t="n">
        <v>17244789</v>
      </c>
      <c r="S20" s="88" t="n">
        <v>17245</v>
      </c>
      <c r="T20" s="87" t="s">
        <v>53</v>
      </c>
      <c r="U20" s="88" t="n">
        <v>17244789</v>
      </c>
      <c r="V20" s="89" t="n">
        <v>17245</v>
      </c>
      <c r="W20" s="90" t="n">
        <v>0</v>
      </c>
      <c r="X20" s="91" t="n">
        <v>0</v>
      </c>
      <c r="Y20" s="87" t="s">
        <v>53</v>
      </c>
      <c r="Z20" s="92" t="n">
        <v>6848</v>
      </c>
      <c r="AA20" s="93" t="n">
        <v>6848</v>
      </c>
      <c r="AB20" s="87" t="s">
        <v>53</v>
      </c>
      <c r="AC20" s="92" t="n">
        <v>0</v>
      </c>
      <c r="AD20" s="92" t="n">
        <v>0</v>
      </c>
      <c r="AE20" s="94"/>
      <c r="AF20" s="93" t="n">
        <v>0.7</v>
      </c>
      <c r="AG20" s="93" t="n">
        <v>0.7</v>
      </c>
      <c r="AH20" s="93" t="n">
        <v>4.8</v>
      </c>
      <c r="AI20" s="93" t="n">
        <v>4.8</v>
      </c>
      <c r="AJ20" s="93" t="n">
        <v>-18.6</v>
      </c>
      <c r="AK20" s="93" t="n">
        <v>-18.6</v>
      </c>
      <c r="AL20" s="84" t="s">
        <v>54</v>
      </c>
      <c r="AM20" s="94" t="s">
        <v>64</v>
      </c>
      <c r="AN20" s="84" t="n">
        <v>201805</v>
      </c>
      <c r="AO20" s="95" t="s">
        <v>56</v>
      </c>
    </row>
    <row r="21" s="96" customFormat="true" ht="18" hidden="false" customHeight="true" outlineLevel="0" collapsed="false">
      <c r="A21" s="97" t="s">
        <v>57</v>
      </c>
      <c r="B21" s="114" t="n">
        <f aca="false">AN21</f>
        <v>201805</v>
      </c>
      <c r="C21" s="99" t="n">
        <v>2006</v>
      </c>
      <c r="D21" s="100" t="n">
        <v>641</v>
      </c>
      <c r="E21" s="100" t="n">
        <v>5</v>
      </c>
      <c r="F21" s="101" t="s">
        <v>63</v>
      </c>
      <c r="G21" s="99" t="n">
        <v>102</v>
      </c>
      <c r="H21" s="102" t="s">
        <v>47</v>
      </c>
      <c r="I21" s="101" t="s">
        <v>58</v>
      </c>
      <c r="J21" s="101" t="n">
        <v>9</v>
      </c>
      <c r="K21" s="103" t="s">
        <v>49</v>
      </c>
      <c r="L21" s="103" t="s">
        <v>50</v>
      </c>
      <c r="M21" s="104" t="s">
        <v>51</v>
      </c>
      <c r="N21" s="102" t="s">
        <v>52</v>
      </c>
      <c r="O21" s="102"/>
      <c r="P21" s="104" t="s">
        <v>52</v>
      </c>
      <c r="Q21" s="105" t="s">
        <v>53</v>
      </c>
      <c r="R21" s="106" t="n">
        <v>17244789</v>
      </c>
      <c r="S21" s="106" t="n">
        <v>17245</v>
      </c>
      <c r="T21" s="105" t="s">
        <v>53</v>
      </c>
      <c r="U21" s="106" t="n">
        <v>17244789</v>
      </c>
      <c r="V21" s="107" t="n">
        <v>17245</v>
      </c>
      <c r="W21" s="108" t="n">
        <v>0</v>
      </c>
      <c r="X21" s="109" t="n">
        <v>0</v>
      </c>
      <c r="Y21" s="105" t="s">
        <v>53</v>
      </c>
      <c r="Z21" s="110" t="n">
        <v>6848</v>
      </c>
      <c r="AA21" s="111" t="n">
        <v>6848</v>
      </c>
      <c r="AB21" s="105" t="s">
        <v>53</v>
      </c>
      <c r="AC21" s="110" t="n">
        <v>0</v>
      </c>
      <c r="AD21" s="110" t="n">
        <v>0</v>
      </c>
      <c r="AE21" s="112"/>
      <c r="AF21" s="111" t="n">
        <v>0.7</v>
      </c>
      <c r="AG21" s="111" t="n">
        <v>0.7</v>
      </c>
      <c r="AH21" s="111" t="n">
        <v>4.8</v>
      </c>
      <c r="AI21" s="111" t="n">
        <v>4.8</v>
      </c>
      <c r="AJ21" s="111" t="n">
        <v>-18.6</v>
      </c>
      <c r="AK21" s="111" t="n">
        <v>-18.6</v>
      </c>
      <c r="AL21" s="102" t="s">
        <v>54</v>
      </c>
      <c r="AM21" s="112" t="s">
        <v>64</v>
      </c>
      <c r="AN21" s="102" t="n">
        <v>201805</v>
      </c>
      <c r="AO21" s="113" t="s">
        <v>56</v>
      </c>
    </row>
    <row r="22" s="96" customFormat="true" ht="18" hidden="false" customHeight="true" outlineLevel="0" collapsed="false">
      <c r="A22" s="79" t="s">
        <v>45</v>
      </c>
      <c r="B22" s="80" t="n">
        <f aca="false">AN22</f>
        <v>201804</v>
      </c>
      <c r="C22" s="81" t="n">
        <v>2006</v>
      </c>
      <c r="D22" s="82" t="n">
        <v>641</v>
      </c>
      <c r="E22" s="82" t="n">
        <v>7</v>
      </c>
      <c r="F22" s="83" t="s">
        <v>65</v>
      </c>
      <c r="G22" s="81" t="n">
        <v>102</v>
      </c>
      <c r="H22" s="84" t="s">
        <v>47</v>
      </c>
      <c r="I22" s="83" t="s">
        <v>48</v>
      </c>
      <c r="J22" s="83" t="n">
        <v>9</v>
      </c>
      <c r="K22" s="85" t="s">
        <v>49</v>
      </c>
      <c r="L22" s="85" t="s">
        <v>50</v>
      </c>
      <c r="M22" s="86" t="s">
        <v>51</v>
      </c>
      <c r="N22" s="84" t="s">
        <v>52</v>
      </c>
      <c r="O22" s="84"/>
      <c r="P22" s="86" t="s">
        <v>52</v>
      </c>
      <c r="Q22" s="87" t="s">
        <v>53</v>
      </c>
      <c r="R22" s="88" t="n">
        <v>38442888</v>
      </c>
      <c r="S22" s="88" t="n">
        <v>38443</v>
      </c>
      <c r="T22" s="87" t="s">
        <v>53</v>
      </c>
      <c r="U22" s="88" t="n">
        <v>38442888</v>
      </c>
      <c r="V22" s="89" t="n">
        <v>38443</v>
      </c>
      <c r="W22" s="90" t="n">
        <v>0</v>
      </c>
      <c r="X22" s="91" t="n">
        <v>0</v>
      </c>
      <c r="Y22" s="87" t="s">
        <v>53</v>
      </c>
      <c r="Z22" s="92" t="n">
        <v>9080</v>
      </c>
      <c r="AA22" s="93" t="n">
        <v>9080</v>
      </c>
      <c r="AB22" s="87" t="s">
        <v>53</v>
      </c>
      <c r="AC22" s="92" t="n">
        <v>0</v>
      </c>
      <c r="AD22" s="92" t="n">
        <v>0</v>
      </c>
      <c r="AE22" s="94"/>
      <c r="AF22" s="93" t="n">
        <v>-2.7</v>
      </c>
      <c r="AG22" s="93" t="n">
        <v>-2.7</v>
      </c>
      <c r="AH22" s="93" t="n">
        <v>-0.1</v>
      </c>
      <c r="AI22" s="93" t="n">
        <v>-0.1</v>
      </c>
      <c r="AJ22" s="93" t="n">
        <v>-9.2</v>
      </c>
      <c r="AK22" s="93" t="n">
        <v>-9.2</v>
      </c>
      <c r="AL22" s="84" t="s">
        <v>54</v>
      </c>
      <c r="AM22" s="94" t="s">
        <v>66</v>
      </c>
      <c r="AN22" s="84" t="n">
        <v>201804</v>
      </c>
      <c r="AO22" s="95" t="s">
        <v>56</v>
      </c>
    </row>
    <row r="23" s="96" customFormat="true" ht="18" hidden="false" customHeight="true" outlineLevel="0" collapsed="false">
      <c r="A23" s="97" t="s">
        <v>57</v>
      </c>
      <c r="B23" s="98" t="n">
        <f aca="false">AN23</f>
        <v>201804</v>
      </c>
      <c r="C23" s="99" t="n">
        <v>2006</v>
      </c>
      <c r="D23" s="100" t="n">
        <v>641</v>
      </c>
      <c r="E23" s="100" t="n">
        <v>7</v>
      </c>
      <c r="F23" s="101" t="s">
        <v>65</v>
      </c>
      <c r="G23" s="99" t="n">
        <v>102</v>
      </c>
      <c r="H23" s="102" t="s">
        <v>47</v>
      </c>
      <c r="I23" s="101" t="s">
        <v>58</v>
      </c>
      <c r="J23" s="101" t="n">
        <v>9</v>
      </c>
      <c r="K23" s="103" t="s">
        <v>49</v>
      </c>
      <c r="L23" s="103" t="s">
        <v>50</v>
      </c>
      <c r="M23" s="104" t="s">
        <v>51</v>
      </c>
      <c r="N23" s="102" t="s">
        <v>52</v>
      </c>
      <c r="O23" s="102"/>
      <c r="P23" s="104" t="s">
        <v>52</v>
      </c>
      <c r="Q23" s="105" t="s">
        <v>53</v>
      </c>
      <c r="R23" s="106" t="n">
        <v>38442888</v>
      </c>
      <c r="S23" s="106" t="n">
        <v>38443</v>
      </c>
      <c r="T23" s="105" t="s">
        <v>53</v>
      </c>
      <c r="U23" s="106" t="n">
        <v>38442888</v>
      </c>
      <c r="V23" s="107" t="n">
        <v>38443</v>
      </c>
      <c r="W23" s="108" t="n">
        <v>0</v>
      </c>
      <c r="X23" s="109" t="n">
        <v>0</v>
      </c>
      <c r="Y23" s="105" t="s">
        <v>53</v>
      </c>
      <c r="Z23" s="110" t="n">
        <v>9080</v>
      </c>
      <c r="AA23" s="111" t="n">
        <v>9080</v>
      </c>
      <c r="AB23" s="105" t="s">
        <v>53</v>
      </c>
      <c r="AC23" s="110" t="n">
        <v>0</v>
      </c>
      <c r="AD23" s="110" t="n">
        <v>0</v>
      </c>
      <c r="AE23" s="112"/>
      <c r="AF23" s="111" t="n">
        <v>-2.7</v>
      </c>
      <c r="AG23" s="111" t="n">
        <v>-2.7</v>
      </c>
      <c r="AH23" s="111" t="n">
        <v>-0.1</v>
      </c>
      <c r="AI23" s="111" t="n">
        <v>-0.1</v>
      </c>
      <c r="AJ23" s="111" t="n">
        <v>-9.2</v>
      </c>
      <c r="AK23" s="111" t="n">
        <v>-9.2</v>
      </c>
      <c r="AL23" s="102" t="s">
        <v>54</v>
      </c>
      <c r="AM23" s="112" t="s">
        <v>66</v>
      </c>
      <c r="AN23" s="102" t="n">
        <v>201804</v>
      </c>
      <c r="AO23" s="113" t="s">
        <v>56</v>
      </c>
    </row>
    <row r="24" s="96" customFormat="true" ht="18" hidden="false" customHeight="true" outlineLevel="0" collapsed="false">
      <c r="A24" s="79" t="s">
        <v>45</v>
      </c>
      <c r="B24" s="80" t="n">
        <f aca="false">AN24</f>
        <v>201805</v>
      </c>
      <c r="C24" s="81" t="n">
        <v>2006</v>
      </c>
      <c r="D24" s="82" t="n">
        <v>641</v>
      </c>
      <c r="E24" s="82" t="n">
        <v>7</v>
      </c>
      <c r="F24" s="83" t="s">
        <v>65</v>
      </c>
      <c r="G24" s="81" t="n">
        <v>102</v>
      </c>
      <c r="H24" s="84" t="s">
        <v>47</v>
      </c>
      <c r="I24" s="83" t="s">
        <v>48</v>
      </c>
      <c r="J24" s="83" t="n">
        <v>9</v>
      </c>
      <c r="K24" s="85" t="s">
        <v>49</v>
      </c>
      <c r="L24" s="85" t="s">
        <v>50</v>
      </c>
      <c r="M24" s="86" t="s">
        <v>51</v>
      </c>
      <c r="N24" s="84" t="s">
        <v>52</v>
      </c>
      <c r="O24" s="84"/>
      <c r="P24" s="86" t="s">
        <v>52</v>
      </c>
      <c r="Q24" s="87" t="s">
        <v>53</v>
      </c>
      <c r="R24" s="88" t="n">
        <v>40215859</v>
      </c>
      <c r="S24" s="88" t="n">
        <v>40216</v>
      </c>
      <c r="T24" s="87" t="s">
        <v>53</v>
      </c>
      <c r="U24" s="88" t="n">
        <v>40215859</v>
      </c>
      <c r="V24" s="89" t="n">
        <v>40216</v>
      </c>
      <c r="W24" s="90" t="n">
        <v>0</v>
      </c>
      <c r="X24" s="91" t="n">
        <v>0</v>
      </c>
      <c r="Y24" s="87" t="s">
        <v>53</v>
      </c>
      <c r="Z24" s="92" t="n">
        <v>9237</v>
      </c>
      <c r="AA24" s="93" t="n">
        <v>9237</v>
      </c>
      <c r="AB24" s="87" t="s">
        <v>53</v>
      </c>
      <c r="AC24" s="92" t="n">
        <v>0</v>
      </c>
      <c r="AD24" s="92" t="n">
        <v>0</v>
      </c>
      <c r="AE24" s="94"/>
      <c r="AF24" s="93" t="n">
        <v>-3</v>
      </c>
      <c r="AG24" s="93" t="n">
        <v>-3</v>
      </c>
      <c r="AH24" s="93" t="n">
        <v>2.1</v>
      </c>
      <c r="AI24" s="93" t="n">
        <v>2.1</v>
      </c>
      <c r="AJ24" s="93" t="n">
        <v>-9.8</v>
      </c>
      <c r="AK24" s="93" t="n">
        <v>-9.8</v>
      </c>
      <c r="AL24" s="84" t="s">
        <v>54</v>
      </c>
      <c r="AM24" s="94" t="s">
        <v>66</v>
      </c>
      <c r="AN24" s="84" t="n">
        <v>201805</v>
      </c>
      <c r="AO24" s="95" t="s">
        <v>56</v>
      </c>
    </row>
    <row r="25" s="96" customFormat="true" ht="18" hidden="false" customHeight="true" outlineLevel="0" collapsed="false">
      <c r="A25" s="97" t="s">
        <v>57</v>
      </c>
      <c r="B25" s="114" t="n">
        <f aca="false">AN25</f>
        <v>201805</v>
      </c>
      <c r="C25" s="99" t="n">
        <v>2006</v>
      </c>
      <c r="D25" s="100" t="n">
        <v>641</v>
      </c>
      <c r="E25" s="100" t="n">
        <v>7</v>
      </c>
      <c r="F25" s="101" t="s">
        <v>65</v>
      </c>
      <c r="G25" s="99" t="n">
        <v>102</v>
      </c>
      <c r="H25" s="102" t="s">
        <v>47</v>
      </c>
      <c r="I25" s="101" t="s">
        <v>58</v>
      </c>
      <c r="J25" s="101" t="n">
        <v>9</v>
      </c>
      <c r="K25" s="103" t="s">
        <v>49</v>
      </c>
      <c r="L25" s="103" t="s">
        <v>50</v>
      </c>
      <c r="M25" s="104" t="s">
        <v>51</v>
      </c>
      <c r="N25" s="102" t="s">
        <v>52</v>
      </c>
      <c r="O25" s="102"/>
      <c r="P25" s="104" t="s">
        <v>52</v>
      </c>
      <c r="Q25" s="105" t="s">
        <v>53</v>
      </c>
      <c r="R25" s="106" t="n">
        <v>40215859</v>
      </c>
      <c r="S25" s="106" t="n">
        <v>40216</v>
      </c>
      <c r="T25" s="105" t="s">
        <v>53</v>
      </c>
      <c r="U25" s="106" t="n">
        <v>40215859</v>
      </c>
      <c r="V25" s="107" t="n">
        <v>40216</v>
      </c>
      <c r="W25" s="108" t="n">
        <v>0</v>
      </c>
      <c r="X25" s="109" t="n">
        <v>0</v>
      </c>
      <c r="Y25" s="105" t="s">
        <v>53</v>
      </c>
      <c r="Z25" s="110" t="n">
        <v>9237</v>
      </c>
      <c r="AA25" s="111" t="n">
        <v>9237</v>
      </c>
      <c r="AB25" s="105" t="s">
        <v>53</v>
      </c>
      <c r="AC25" s="110" t="n">
        <v>0</v>
      </c>
      <c r="AD25" s="110" t="n">
        <v>0</v>
      </c>
      <c r="AE25" s="112"/>
      <c r="AF25" s="111" t="n">
        <v>-3</v>
      </c>
      <c r="AG25" s="111" t="n">
        <v>-3</v>
      </c>
      <c r="AH25" s="111" t="n">
        <v>2.1</v>
      </c>
      <c r="AI25" s="111" t="n">
        <v>2.1</v>
      </c>
      <c r="AJ25" s="111" t="n">
        <v>-9.8</v>
      </c>
      <c r="AK25" s="111" t="n">
        <v>-9.8</v>
      </c>
      <c r="AL25" s="102" t="s">
        <v>54</v>
      </c>
      <c r="AM25" s="112" t="s">
        <v>66</v>
      </c>
      <c r="AN25" s="102" t="n">
        <v>201805</v>
      </c>
      <c r="AO25" s="113" t="s">
        <v>56</v>
      </c>
    </row>
    <row r="26" s="15" customFormat="true" ht="45.75" hidden="false" customHeight="true" outlineLevel="0" collapsed="false">
      <c r="A26" s="9" t="s">
        <v>67</v>
      </c>
      <c r="B26" s="9"/>
      <c r="C26" s="9"/>
      <c r="D26" s="9"/>
      <c r="E26" s="9"/>
      <c r="F26" s="9"/>
      <c r="G26" s="10"/>
      <c r="H26" s="11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3"/>
      <c r="AA26" s="14"/>
      <c r="AB26" s="13"/>
      <c r="AL26" s="16"/>
    </row>
    <row r="27" s="37" customFormat="true" ht="15" hidden="false" customHeight="true" outlineLevel="0" collapsed="false">
      <c r="A27" s="17"/>
      <c r="B27" s="18"/>
      <c r="C27" s="18"/>
      <c r="D27" s="19"/>
      <c r="E27" s="20"/>
      <c r="F27" s="21"/>
      <c r="G27" s="22"/>
      <c r="H27" s="23"/>
      <c r="I27" s="21"/>
      <c r="J27" s="22"/>
      <c r="K27" s="23"/>
      <c r="L27" s="23"/>
      <c r="M27" s="18"/>
      <c r="N27" s="23"/>
      <c r="O27" s="18"/>
      <c r="P27" s="24"/>
      <c r="Q27" s="25"/>
      <c r="R27" s="26" t="s">
        <v>1</v>
      </c>
      <c r="S27" s="27"/>
      <c r="T27" s="28"/>
      <c r="U27" s="27"/>
      <c r="V27" s="29"/>
      <c r="W27" s="30" t="s">
        <v>2</v>
      </c>
      <c r="X27" s="30"/>
      <c r="Y27" s="31" t="s">
        <v>3</v>
      </c>
      <c r="Z27" s="31"/>
      <c r="AA27" s="31"/>
      <c r="AB27" s="32" t="s">
        <v>4</v>
      </c>
      <c r="AC27" s="32"/>
      <c r="AD27" s="32"/>
      <c r="AE27" s="33"/>
      <c r="AF27" s="31" t="s">
        <v>5</v>
      </c>
      <c r="AG27" s="31"/>
      <c r="AH27" s="31"/>
      <c r="AI27" s="31"/>
      <c r="AJ27" s="31"/>
      <c r="AK27" s="31"/>
      <c r="AL27" s="34" t="s">
        <v>6</v>
      </c>
      <c r="AM27" s="35"/>
      <c r="AN27" s="35"/>
      <c r="AO27" s="36" t="s">
        <v>7</v>
      </c>
    </row>
    <row r="28" s="37" customFormat="true" ht="15" hidden="false" customHeight="true" outlineLevel="0" collapsed="false">
      <c r="A28" s="17"/>
      <c r="B28" s="38" t="s">
        <v>8</v>
      </c>
      <c r="C28" s="38" t="s">
        <v>9</v>
      </c>
      <c r="D28" s="39" t="s">
        <v>10</v>
      </c>
      <c r="E28" s="40" t="s">
        <v>11</v>
      </c>
      <c r="F28" s="41" t="s">
        <v>12</v>
      </c>
      <c r="G28" s="42" t="s">
        <v>10</v>
      </c>
      <c r="H28" s="42" t="s">
        <v>13</v>
      </c>
      <c r="I28" s="41" t="s">
        <v>14</v>
      </c>
      <c r="J28" s="42" t="s">
        <v>10</v>
      </c>
      <c r="K28" s="42" t="s">
        <v>15</v>
      </c>
      <c r="L28" s="42" t="s">
        <v>16</v>
      </c>
      <c r="M28" s="38" t="s">
        <v>17</v>
      </c>
      <c r="N28" s="42" t="s">
        <v>18</v>
      </c>
      <c r="O28" s="38" t="s">
        <v>19</v>
      </c>
      <c r="P28" s="43" t="s">
        <v>20</v>
      </c>
      <c r="Q28" s="44"/>
      <c r="R28" s="45" t="s">
        <v>21</v>
      </c>
      <c r="S28" s="46"/>
      <c r="T28" s="44"/>
      <c r="U28" s="45" t="s">
        <v>22</v>
      </c>
      <c r="V28" s="47"/>
      <c r="W28" s="48" t="s">
        <v>23</v>
      </c>
      <c r="X28" s="49"/>
      <c r="Y28" s="44"/>
      <c r="Z28" s="45"/>
      <c r="AA28" s="50"/>
      <c r="AB28" s="44"/>
      <c r="AC28" s="45" t="s">
        <v>24</v>
      </c>
      <c r="AD28" s="47"/>
      <c r="AE28" s="51" t="s">
        <v>25</v>
      </c>
      <c r="AF28" s="52" t="s">
        <v>26</v>
      </c>
      <c r="AG28" s="52"/>
      <c r="AH28" s="52" t="s">
        <v>27</v>
      </c>
      <c r="AI28" s="52"/>
      <c r="AJ28" s="52" t="s">
        <v>28</v>
      </c>
      <c r="AK28" s="52"/>
      <c r="AL28" s="34"/>
      <c r="AM28" s="53" t="s">
        <v>29</v>
      </c>
      <c r="AN28" s="53" t="s">
        <v>30</v>
      </c>
      <c r="AO28" s="36"/>
    </row>
    <row r="29" s="37" customFormat="true" ht="15" hidden="false" customHeight="true" outlineLevel="0" collapsed="false">
      <c r="A29" s="17"/>
      <c r="B29" s="38"/>
      <c r="C29" s="38"/>
      <c r="D29" s="39"/>
      <c r="E29" s="40"/>
      <c r="F29" s="54"/>
      <c r="G29" s="54"/>
      <c r="H29" s="42" t="s">
        <v>31</v>
      </c>
      <c r="I29" s="55"/>
      <c r="J29" s="55"/>
      <c r="K29" s="41"/>
      <c r="L29" s="42"/>
      <c r="M29" s="43"/>
      <c r="N29" s="42" t="s">
        <v>32</v>
      </c>
      <c r="O29" s="38"/>
      <c r="P29" s="43"/>
      <c r="Q29" s="56"/>
      <c r="R29" s="57"/>
      <c r="S29" s="58" t="s">
        <v>33</v>
      </c>
      <c r="T29" s="56"/>
      <c r="U29" s="57"/>
      <c r="V29" s="58" t="s">
        <v>33</v>
      </c>
      <c r="W29" s="58" t="s">
        <v>34</v>
      </c>
      <c r="X29" s="58" t="s">
        <v>35</v>
      </c>
      <c r="Y29" s="56"/>
      <c r="Z29" s="57"/>
      <c r="AA29" s="59" t="s">
        <v>33</v>
      </c>
      <c r="AB29" s="56"/>
      <c r="AC29" s="60" t="s">
        <v>36</v>
      </c>
      <c r="AD29" s="58" t="s">
        <v>33</v>
      </c>
      <c r="AE29" s="51" t="s">
        <v>37</v>
      </c>
      <c r="AF29" s="38" t="s">
        <v>38</v>
      </c>
      <c r="AG29" s="38" t="s">
        <v>39</v>
      </c>
      <c r="AH29" s="38" t="s">
        <v>38</v>
      </c>
      <c r="AI29" s="38" t="s">
        <v>39</v>
      </c>
      <c r="AJ29" s="38" t="s">
        <v>38</v>
      </c>
      <c r="AK29" s="38" t="s">
        <v>39</v>
      </c>
      <c r="AL29" s="34"/>
      <c r="AM29" s="53"/>
      <c r="AN29" s="53"/>
      <c r="AO29" s="36"/>
    </row>
    <row r="30" s="78" customFormat="true" ht="23.25" hidden="false" customHeight="true" outlineLevel="0" collapsed="false">
      <c r="A30" s="17"/>
      <c r="B30" s="61"/>
      <c r="C30" s="61"/>
      <c r="D30" s="62"/>
      <c r="E30" s="63"/>
      <c r="F30" s="64"/>
      <c r="G30" s="54"/>
      <c r="H30" s="65"/>
      <c r="I30" s="66"/>
      <c r="J30" s="54"/>
      <c r="K30" s="67"/>
      <c r="L30" s="68"/>
      <c r="M30" s="61"/>
      <c r="N30" s="68"/>
      <c r="O30" s="61"/>
      <c r="P30" s="61"/>
      <c r="Q30" s="69"/>
      <c r="R30" s="70" t="s">
        <v>40</v>
      </c>
      <c r="S30" s="71" t="s">
        <v>41</v>
      </c>
      <c r="T30" s="69"/>
      <c r="U30" s="70" t="s">
        <v>40</v>
      </c>
      <c r="V30" s="72" t="s">
        <v>41</v>
      </c>
      <c r="W30" s="73" t="s">
        <v>42</v>
      </c>
      <c r="X30" s="73" t="s">
        <v>42</v>
      </c>
      <c r="Y30" s="69"/>
      <c r="Z30" s="70" t="s">
        <v>43</v>
      </c>
      <c r="AA30" s="74" t="s">
        <v>44</v>
      </c>
      <c r="AB30" s="69"/>
      <c r="AC30" s="70" t="s">
        <v>43</v>
      </c>
      <c r="AD30" s="72" t="s">
        <v>44</v>
      </c>
      <c r="AE30" s="72"/>
      <c r="AF30" s="75" t="s">
        <v>42</v>
      </c>
      <c r="AG30" s="76" t="s">
        <v>42</v>
      </c>
      <c r="AH30" s="76" t="s">
        <v>42</v>
      </c>
      <c r="AI30" s="76" t="s">
        <v>42</v>
      </c>
      <c r="AJ30" s="76" t="s">
        <v>42</v>
      </c>
      <c r="AK30" s="75" t="s">
        <v>42</v>
      </c>
      <c r="AL30" s="34"/>
      <c r="AM30" s="77"/>
      <c r="AN30" s="77"/>
      <c r="AO30" s="36"/>
    </row>
    <row r="31" s="96" customFormat="true" ht="18" hidden="false" customHeight="true" outlineLevel="0" collapsed="false">
      <c r="A31" s="79" t="s">
        <v>45</v>
      </c>
      <c r="B31" s="80" t="n">
        <f aca="false">AN31</f>
        <v>201804</v>
      </c>
      <c r="C31" s="81" t="n">
        <v>2006</v>
      </c>
      <c r="D31" s="82" t="n">
        <v>641</v>
      </c>
      <c r="E31" s="82" t="n">
        <v>10</v>
      </c>
      <c r="F31" s="83" t="s">
        <v>68</v>
      </c>
      <c r="G31" s="81" t="n">
        <v>102</v>
      </c>
      <c r="H31" s="84" t="s">
        <v>47</v>
      </c>
      <c r="I31" s="83" t="s">
        <v>48</v>
      </c>
      <c r="J31" s="83" t="n">
        <v>9</v>
      </c>
      <c r="K31" s="85" t="s">
        <v>49</v>
      </c>
      <c r="L31" s="85" t="s">
        <v>50</v>
      </c>
      <c r="M31" s="86" t="s">
        <v>51</v>
      </c>
      <c r="N31" s="84" t="s">
        <v>52</v>
      </c>
      <c r="O31" s="84"/>
      <c r="P31" s="86" t="s">
        <v>52</v>
      </c>
      <c r="Q31" s="87" t="s">
        <v>53</v>
      </c>
      <c r="R31" s="88" t="n">
        <v>71042523</v>
      </c>
      <c r="S31" s="88" t="n">
        <v>71043</v>
      </c>
      <c r="T31" s="87" t="s">
        <v>53</v>
      </c>
      <c r="U31" s="88" t="n">
        <v>71042523</v>
      </c>
      <c r="V31" s="89" t="n">
        <v>71043</v>
      </c>
      <c r="W31" s="90" t="n">
        <v>0</v>
      </c>
      <c r="X31" s="91" t="n">
        <v>0</v>
      </c>
      <c r="Y31" s="87" t="s">
        <v>53</v>
      </c>
      <c r="Z31" s="92" t="n">
        <v>17560</v>
      </c>
      <c r="AA31" s="93" t="n">
        <v>17560</v>
      </c>
      <c r="AB31" s="87" t="s">
        <v>53</v>
      </c>
      <c r="AC31" s="92" t="n">
        <v>0</v>
      </c>
      <c r="AD31" s="92" t="n">
        <v>0</v>
      </c>
      <c r="AE31" s="94"/>
      <c r="AF31" s="93" t="n">
        <v>4</v>
      </c>
      <c r="AG31" s="93" t="n">
        <v>4</v>
      </c>
      <c r="AH31" s="93" t="n">
        <v>24.2</v>
      </c>
      <c r="AI31" s="93" t="n">
        <v>24.2</v>
      </c>
      <c r="AJ31" s="93" t="n">
        <v>42.2</v>
      </c>
      <c r="AK31" s="93" t="n">
        <v>42.2</v>
      </c>
      <c r="AL31" s="84" t="s">
        <v>54</v>
      </c>
      <c r="AM31" s="94" t="s">
        <v>69</v>
      </c>
      <c r="AN31" s="84" t="n">
        <v>201804</v>
      </c>
      <c r="AO31" s="95" t="s">
        <v>56</v>
      </c>
    </row>
    <row r="32" s="96" customFormat="true" ht="18" hidden="false" customHeight="true" outlineLevel="0" collapsed="false">
      <c r="A32" s="97" t="s">
        <v>57</v>
      </c>
      <c r="B32" s="98" t="n">
        <f aca="false">AN32</f>
        <v>201804</v>
      </c>
      <c r="C32" s="99" t="n">
        <v>2006</v>
      </c>
      <c r="D32" s="100" t="n">
        <v>641</v>
      </c>
      <c r="E32" s="100" t="n">
        <v>10</v>
      </c>
      <c r="F32" s="101" t="s">
        <v>68</v>
      </c>
      <c r="G32" s="99" t="n">
        <v>102</v>
      </c>
      <c r="H32" s="102" t="s">
        <v>47</v>
      </c>
      <c r="I32" s="101" t="s">
        <v>58</v>
      </c>
      <c r="J32" s="101" t="n">
        <v>9</v>
      </c>
      <c r="K32" s="103" t="s">
        <v>49</v>
      </c>
      <c r="L32" s="103" t="s">
        <v>50</v>
      </c>
      <c r="M32" s="104" t="s">
        <v>51</v>
      </c>
      <c r="N32" s="102" t="s">
        <v>52</v>
      </c>
      <c r="O32" s="102"/>
      <c r="P32" s="104" t="s">
        <v>52</v>
      </c>
      <c r="Q32" s="105" t="s">
        <v>53</v>
      </c>
      <c r="R32" s="106" t="n">
        <v>71042523</v>
      </c>
      <c r="S32" s="106" t="n">
        <v>71043</v>
      </c>
      <c r="T32" s="105" t="s">
        <v>53</v>
      </c>
      <c r="U32" s="106" t="n">
        <v>71042523</v>
      </c>
      <c r="V32" s="107" t="n">
        <v>71043</v>
      </c>
      <c r="W32" s="108" t="n">
        <v>0</v>
      </c>
      <c r="X32" s="109" t="n">
        <v>0</v>
      </c>
      <c r="Y32" s="105" t="s">
        <v>53</v>
      </c>
      <c r="Z32" s="110" t="n">
        <v>17560</v>
      </c>
      <c r="AA32" s="111" t="n">
        <v>17560</v>
      </c>
      <c r="AB32" s="105" t="s">
        <v>53</v>
      </c>
      <c r="AC32" s="110" t="n">
        <v>0</v>
      </c>
      <c r="AD32" s="110" t="n">
        <v>0</v>
      </c>
      <c r="AE32" s="112"/>
      <c r="AF32" s="111" t="n">
        <v>4</v>
      </c>
      <c r="AG32" s="111" t="n">
        <v>4</v>
      </c>
      <c r="AH32" s="111" t="n">
        <v>24.2</v>
      </c>
      <c r="AI32" s="111" t="n">
        <v>24.2</v>
      </c>
      <c r="AJ32" s="111" t="n">
        <v>42.2</v>
      </c>
      <c r="AK32" s="111" t="n">
        <v>42.2</v>
      </c>
      <c r="AL32" s="102" t="s">
        <v>54</v>
      </c>
      <c r="AM32" s="112" t="s">
        <v>69</v>
      </c>
      <c r="AN32" s="102" t="n">
        <v>201804</v>
      </c>
      <c r="AO32" s="113" t="s">
        <v>56</v>
      </c>
    </row>
    <row r="33" s="96" customFormat="true" ht="18" hidden="false" customHeight="true" outlineLevel="0" collapsed="false">
      <c r="A33" s="79" t="s">
        <v>45</v>
      </c>
      <c r="B33" s="80" t="n">
        <f aca="false">AN33</f>
        <v>201805</v>
      </c>
      <c r="C33" s="81" t="n">
        <v>2006</v>
      </c>
      <c r="D33" s="82" t="n">
        <v>641</v>
      </c>
      <c r="E33" s="82" t="n">
        <v>10</v>
      </c>
      <c r="F33" s="83" t="s">
        <v>68</v>
      </c>
      <c r="G33" s="81" t="n">
        <v>102</v>
      </c>
      <c r="H33" s="84" t="s">
        <v>47</v>
      </c>
      <c r="I33" s="83" t="s">
        <v>48</v>
      </c>
      <c r="J33" s="83" t="n">
        <v>9</v>
      </c>
      <c r="K33" s="85" t="s">
        <v>49</v>
      </c>
      <c r="L33" s="85" t="s">
        <v>50</v>
      </c>
      <c r="M33" s="86" t="s">
        <v>51</v>
      </c>
      <c r="N33" s="84" t="s">
        <v>52</v>
      </c>
      <c r="O33" s="84"/>
      <c r="P33" s="86" t="s">
        <v>52</v>
      </c>
      <c r="Q33" s="87" t="s">
        <v>53</v>
      </c>
      <c r="R33" s="88" t="n">
        <v>71867176</v>
      </c>
      <c r="S33" s="88" t="n">
        <v>71867</v>
      </c>
      <c r="T33" s="87" t="s">
        <v>53</v>
      </c>
      <c r="U33" s="88" t="n">
        <v>71867176</v>
      </c>
      <c r="V33" s="89" t="n">
        <v>71867</v>
      </c>
      <c r="W33" s="90" t="n">
        <v>0</v>
      </c>
      <c r="X33" s="91" t="n">
        <v>0</v>
      </c>
      <c r="Y33" s="87" t="s">
        <v>53</v>
      </c>
      <c r="Z33" s="92" t="n">
        <v>17284</v>
      </c>
      <c r="AA33" s="93" t="n">
        <v>17284</v>
      </c>
      <c r="AB33" s="87" t="s">
        <v>53</v>
      </c>
      <c r="AC33" s="92" t="n">
        <v>0</v>
      </c>
      <c r="AD33" s="92" t="n">
        <v>0</v>
      </c>
      <c r="AE33" s="94"/>
      <c r="AF33" s="93" t="n">
        <v>0.2</v>
      </c>
      <c r="AG33" s="93" t="n">
        <v>0.2</v>
      </c>
      <c r="AH33" s="93" t="n">
        <v>18.1</v>
      </c>
      <c r="AI33" s="93" t="n">
        <v>18.1</v>
      </c>
      <c r="AJ33" s="93" t="n">
        <v>35.6</v>
      </c>
      <c r="AK33" s="93" t="n">
        <v>35.6</v>
      </c>
      <c r="AL33" s="84" t="s">
        <v>54</v>
      </c>
      <c r="AM33" s="94" t="s">
        <v>69</v>
      </c>
      <c r="AN33" s="84" t="n">
        <v>201805</v>
      </c>
      <c r="AO33" s="95" t="s">
        <v>56</v>
      </c>
    </row>
    <row r="34" s="96" customFormat="true" ht="18" hidden="false" customHeight="true" outlineLevel="0" collapsed="false">
      <c r="A34" s="97" t="s">
        <v>57</v>
      </c>
      <c r="B34" s="114" t="n">
        <f aca="false">AN34</f>
        <v>201805</v>
      </c>
      <c r="C34" s="99" t="n">
        <v>2006</v>
      </c>
      <c r="D34" s="100" t="n">
        <v>641</v>
      </c>
      <c r="E34" s="100" t="n">
        <v>10</v>
      </c>
      <c r="F34" s="101" t="s">
        <v>68</v>
      </c>
      <c r="G34" s="99" t="n">
        <v>102</v>
      </c>
      <c r="H34" s="102" t="s">
        <v>47</v>
      </c>
      <c r="I34" s="101" t="s">
        <v>58</v>
      </c>
      <c r="J34" s="101" t="n">
        <v>9</v>
      </c>
      <c r="K34" s="103" t="s">
        <v>49</v>
      </c>
      <c r="L34" s="103" t="s">
        <v>50</v>
      </c>
      <c r="M34" s="104" t="s">
        <v>51</v>
      </c>
      <c r="N34" s="102" t="s">
        <v>52</v>
      </c>
      <c r="O34" s="102"/>
      <c r="P34" s="104" t="s">
        <v>52</v>
      </c>
      <c r="Q34" s="105" t="s">
        <v>53</v>
      </c>
      <c r="R34" s="106" t="n">
        <v>71867176</v>
      </c>
      <c r="S34" s="106" t="n">
        <v>71867</v>
      </c>
      <c r="T34" s="105" t="s">
        <v>53</v>
      </c>
      <c r="U34" s="106" t="n">
        <v>71867176</v>
      </c>
      <c r="V34" s="107" t="n">
        <v>71867</v>
      </c>
      <c r="W34" s="108" t="n">
        <v>0</v>
      </c>
      <c r="X34" s="109" t="n">
        <v>0</v>
      </c>
      <c r="Y34" s="105" t="s">
        <v>53</v>
      </c>
      <c r="Z34" s="110" t="n">
        <v>17284</v>
      </c>
      <c r="AA34" s="111" t="n">
        <v>17284</v>
      </c>
      <c r="AB34" s="105" t="s">
        <v>53</v>
      </c>
      <c r="AC34" s="110" t="n">
        <v>0</v>
      </c>
      <c r="AD34" s="110" t="n">
        <v>0</v>
      </c>
      <c r="AE34" s="112"/>
      <c r="AF34" s="111" t="n">
        <v>0.2</v>
      </c>
      <c r="AG34" s="111" t="n">
        <v>0.2</v>
      </c>
      <c r="AH34" s="111" t="n">
        <v>18.1</v>
      </c>
      <c r="AI34" s="111" t="n">
        <v>18.1</v>
      </c>
      <c r="AJ34" s="111" t="n">
        <v>35.6</v>
      </c>
      <c r="AK34" s="111" t="n">
        <v>35.6</v>
      </c>
      <c r="AL34" s="102" t="s">
        <v>54</v>
      </c>
      <c r="AM34" s="112" t="s">
        <v>69</v>
      </c>
      <c r="AN34" s="102" t="n">
        <v>201805</v>
      </c>
      <c r="AO34" s="113" t="s">
        <v>56</v>
      </c>
    </row>
    <row r="35" s="96" customFormat="true" ht="18" hidden="false" customHeight="true" outlineLevel="0" collapsed="false">
      <c r="A35" s="79" t="s">
        <v>45</v>
      </c>
      <c r="B35" s="80" t="n">
        <f aca="false">AN35</f>
        <v>201804</v>
      </c>
      <c r="C35" s="81" t="n">
        <v>2006</v>
      </c>
      <c r="D35" s="82" t="n">
        <v>641</v>
      </c>
      <c r="E35" s="82" t="n">
        <v>9</v>
      </c>
      <c r="F35" s="83" t="s">
        <v>70</v>
      </c>
      <c r="G35" s="81" t="n">
        <v>102</v>
      </c>
      <c r="H35" s="84" t="s">
        <v>47</v>
      </c>
      <c r="I35" s="83" t="s">
        <v>48</v>
      </c>
      <c r="J35" s="83" t="n">
        <v>9</v>
      </c>
      <c r="K35" s="85" t="s">
        <v>49</v>
      </c>
      <c r="L35" s="85" t="s">
        <v>50</v>
      </c>
      <c r="M35" s="86" t="s">
        <v>51</v>
      </c>
      <c r="N35" s="84" t="s">
        <v>52</v>
      </c>
      <c r="O35" s="84"/>
      <c r="P35" s="86" t="s">
        <v>52</v>
      </c>
      <c r="Q35" s="87" t="s">
        <v>53</v>
      </c>
      <c r="R35" s="88" t="n">
        <v>174254084</v>
      </c>
      <c r="S35" s="88" t="n">
        <v>174254</v>
      </c>
      <c r="T35" s="87" t="s">
        <v>53</v>
      </c>
      <c r="U35" s="88" t="n">
        <v>174254084</v>
      </c>
      <c r="V35" s="89" t="n">
        <v>174254</v>
      </c>
      <c r="W35" s="90" t="n">
        <v>0</v>
      </c>
      <c r="X35" s="91" t="n">
        <v>0</v>
      </c>
      <c r="Y35" s="87" t="s">
        <v>53</v>
      </c>
      <c r="Z35" s="92" t="n">
        <v>12352</v>
      </c>
      <c r="AA35" s="93" t="n">
        <v>12352</v>
      </c>
      <c r="AB35" s="87" t="s">
        <v>53</v>
      </c>
      <c r="AC35" s="92" t="n">
        <v>0</v>
      </c>
      <c r="AD35" s="92" t="n">
        <v>0</v>
      </c>
      <c r="AE35" s="94"/>
      <c r="AF35" s="93" t="n">
        <v>2.1</v>
      </c>
      <c r="AG35" s="93" t="n">
        <v>2.1</v>
      </c>
      <c r="AH35" s="93" t="n">
        <v>18.7</v>
      </c>
      <c r="AI35" s="93" t="n">
        <v>18.7</v>
      </c>
      <c r="AJ35" s="93" t="n">
        <v>16</v>
      </c>
      <c r="AK35" s="93" t="n">
        <v>16</v>
      </c>
      <c r="AL35" s="84" t="s">
        <v>54</v>
      </c>
      <c r="AM35" s="94" t="s">
        <v>71</v>
      </c>
      <c r="AN35" s="84" t="n">
        <v>201804</v>
      </c>
      <c r="AO35" s="95" t="s">
        <v>56</v>
      </c>
    </row>
    <row r="36" s="96" customFormat="true" ht="18" hidden="false" customHeight="true" outlineLevel="0" collapsed="false">
      <c r="A36" s="97" t="s">
        <v>57</v>
      </c>
      <c r="B36" s="98" t="n">
        <f aca="false">AN36</f>
        <v>201804</v>
      </c>
      <c r="C36" s="99" t="n">
        <v>2006</v>
      </c>
      <c r="D36" s="100" t="n">
        <v>641</v>
      </c>
      <c r="E36" s="100" t="n">
        <v>9</v>
      </c>
      <c r="F36" s="101" t="s">
        <v>70</v>
      </c>
      <c r="G36" s="99" t="n">
        <v>102</v>
      </c>
      <c r="H36" s="102" t="s">
        <v>47</v>
      </c>
      <c r="I36" s="101" t="s">
        <v>58</v>
      </c>
      <c r="J36" s="101" t="n">
        <v>9</v>
      </c>
      <c r="K36" s="103" t="s">
        <v>49</v>
      </c>
      <c r="L36" s="103" t="s">
        <v>50</v>
      </c>
      <c r="M36" s="104" t="s">
        <v>51</v>
      </c>
      <c r="N36" s="102" t="s">
        <v>52</v>
      </c>
      <c r="O36" s="102"/>
      <c r="P36" s="104" t="s">
        <v>52</v>
      </c>
      <c r="Q36" s="105" t="s">
        <v>53</v>
      </c>
      <c r="R36" s="106" t="n">
        <v>174254084</v>
      </c>
      <c r="S36" s="106" t="n">
        <v>174254</v>
      </c>
      <c r="T36" s="105" t="s">
        <v>53</v>
      </c>
      <c r="U36" s="106" t="n">
        <v>174254084</v>
      </c>
      <c r="V36" s="107" t="n">
        <v>174254</v>
      </c>
      <c r="W36" s="108" t="n">
        <v>0</v>
      </c>
      <c r="X36" s="109" t="n">
        <v>0</v>
      </c>
      <c r="Y36" s="105" t="s">
        <v>53</v>
      </c>
      <c r="Z36" s="110" t="n">
        <v>12352</v>
      </c>
      <c r="AA36" s="111" t="n">
        <v>12352</v>
      </c>
      <c r="AB36" s="105" t="s">
        <v>53</v>
      </c>
      <c r="AC36" s="110" t="n">
        <v>0</v>
      </c>
      <c r="AD36" s="110" t="n">
        <v>0</v>
      </c>
      <c r="AE36" s="112"/>
      <c r="AF36" s="111" t="n">
        <v>2.1</v>
      </c>
      <c r="AG36" s="111" t="n">
        <v>2.1</v>
      </c>
      <c r="AH36" s="111" t="n">
        <v>18.7</v>
      </c>
      <c r="AI36" s="111" t="n">
        <v>18.7</v>
      </c>
      <c r="AJ36" s="111" t="n">
        <v>16</v>
      </c>
      <c r="AK36" s="111" t="n">
        <v>16</v>
      </c>
      <c r="AL36" s="102" t="s">
        <v>54</v>
      </c>
      <c r="AM36" s="112" t="s">
        <v>71</v>
      </c>
      <c r="AN36" s="102" t="n">
        <v>201804</v>
      </c>
      <c r="AO36" s="113" t="s">
        <v>56</v>
      </c>
    </row>
    <row r="37" s="96" customFormat="true" ht="18" hidden="false" customHeight="true" outlineLevel="0" collapsed="false">
      <c r="A37" s="79" t="s">
        <v>45</v>
      </c>
      <c r="B37" s="80" t="n">
        <f aca="false">AN37</f>
        <v>201805</v>
      </c>
      <c r="C37" s="81" t="n">
        <v>2006</v>
      </c>
      <c r="D37" s="82" t="n">
        <v>641</v>
      </c>
      <c r="E37" s="82" t="n">
        <v>9</v>
      </c>
      <c r="F37" s="83" t="s">
        <v>70</v>
      </c>
      <c r="G37" s="81" t="n">
        <v>102</v>
      </c>
      <c r="H37" s="84" t="s">
        <v>47</v>
      </c>
      <c r="I37" s="83" t="s">
        <v>48</v>
      </c>
      <c r="J37" s="83" t="n">
        <v>9</v>
      </c>
      <c r="K37" s="85" t="s">
        <v>49</v>
      </c>
      <c r="L37" s="85" t="s">
        <v>50</v>
      </c>
      <c r="M37" s="86" t="s">
        <v>51</v>
      </c>
      <c r="N37" s="84" t="s">
        <v>52</v>
      </c>
      <c r="O37" s="84"/>
      <c r="P37" s="86" t="s">
        <v>52</v>
      </c>
      <c r="Q37" s="87" t="s">
        <v>53</v>
      </c>
      <c r="R37" s="88" t="n">
        <v>176746692</v>
      </c>
      <c r="S37" s="88" t="n">
        <v>176747</v>
      </c>
      <c r="T37" s="87" t="s">
        <v>53</v>
      </c>
      <c r="U37" s="88" t="n">
        <v>176746692</v>
      </c>
      <c r="V37" s="89" t="n">
        <v>176747</v>
      </c>
      <c r="W37" s="90" t="n">
        <v>0</v>
      </c>
      <c r="X37" s="91" t="n">
        <v>0</v>
      </c>
      <c r="Y37" s="87" t="s">
        <v>53</v>
      </c>
      <c r="Z37" s="92" t="n">
        <v>12192</v>
      </c>
      <c r="AA37" s="93" t="n">
        <v>12192</v>
      </c>
      <c r="AB37" s="87" t="s">
        <v>53</v>
      </c>
      <c r="AC37" s="92" t="n">
        <v>0</v>
      </c>
      <c r="AD37" s="92" t="n">
        <v>0</v>
      </c>
      <c r="AE37" s="94"/>
      <c r="AF37" s="93" t="n">
        <v>-0.5</v>
      </c>
      <c r="AG37" s="93" t="n">
        <v>-0.5</v>
      </c>
      <c r="AH37" s="93" t="n">
        <v>14.4</v>
      </c>
      <c r="AI37" s="93" t="n">
        <v>14.4</v>
      </c>
      <c r="AJ37" s="93" t="n">
        <v>10.8</v>
      </c>
      <c r="AK37" s="93" t="n">
        <v>10.8</v>
      </c>
      <c r="AL37" s="84" t="s">
        <v>54</v>
      </c>
      <c r="AM37" s="94" t="s">
        <v>71</v>
      </c>
      <c r="AN37" s="84" t="n">
        <v>201805</v>
      </c>
      <c r="AO37" s="95" t="s">
        <v>56</v>
      </c>
    </row>
    <row r="38" s="96" customFormat="true" ht="18" hidden="false" customHeight="true" outlineLevel="0" collapsed="false">
      <c r="A38" s="97" t="s">
        <v>57</v>
      </c>
      <c r="B38" s="114" t="n">
        <f aca="false">AN38</f>
        <v>201805</v>
      </c>
      <c r="C38" s="99" t="n">
        <v>2006</v>
      </c>
      <c r="D38" s="100" t="n">
        <v>641</v>
      </c>
      <c r="E38" s="100" t="n">
        <v>9</v>
      </c>
      <c r="F38" s="101" t="s">
        <v>70</v>
      </c>
      <c r="G38" s="99" t="n">
        <v>102</v>
      </c>
      <c r="H38" s="102" t="s">
        <v>47</v>
      </c>
      <c r="I38" s="101" t="s">
        <v>58</v>
      </c>
      <c r="J38" s="101" t="n">
        <v>9</v>
      </c>
      <c r="K38" s="103" t="s">
        <v>49</v>
      </c>
      <c r="L38" s="103" t="s">
        <v>50</v>
      </c>
      <c r="M38" s="104" t="s">
        <v>51</v>
      </c>
      <c r="N38" s="102" t="s">
        <v>52</v>
      </c>
      <c r="O38" s="102"/>
      <c r="P38" s="104" t="s">
        <v>52</v>
      </c>
      <c r="Q38" s="105" t="s">
        <v>53</v>
      </c>
      <c r="R38" s="106" t="n">
        <v>176746692</v>
      </c>
      <c r="S38" s="106" t="n">
        <v>176747</v>
      </c>
      <c r="T38" s="105" t="s">
        <v>53</v>
      </c>
      <c r="U38" s="106" t="n">
        <v>176746692</v>
      </c>
      <c r="V38" s="107" t="n">
        <v>176747</v>
      </c>
      <c r="W38" s="108" t="n">
        <v>0</v>
      </c>
      <c r="X38" s="109" t="n">
        <v>0</v>
      </c>
      <c r="Y38" s="105" t="s">
        <v>53</v>
      </c>
      <c r="Z38" s="110" t="n">
        <v>12192</v>
      </c>
      <c r="AA38" s="111" t="n">
        <v>12192</v>
      </c>
      <c r="AB38" s="105" t="s">
        <v>53</v>
      </c>
      <c r="AC38" s="110" t="n">
        <v>0</v>
      </c>
      <c r="AD38" s="110" t="n">
        <v>0</v>
      </c>
      <c r="AE38" s="112"/>
      <c r="AF38" s="111" t="n">
        <v>-0.5</v>
      </c>
      <c r="AG38" s="111" t="n">
        <v>-0.5</v>
      </c>
      <c r="AH38" s="111" t="n">
        <v>14.4</v>
      </c>
      <c r="AI38" s="111" t="n">
        <v>14.4</v>
      </c>
      <c r="AJ38" s="111" t="n">
        <v>10.8</v>
      </c>
      <c r="AK38" s="111" t="n">
        <v>10.8</v>
      </c>
      <c r="AL38" s="102" t="s">
        <v>54</v>
      </c>
      <c r="AM38" s="112" t="s">
        <v>71</v>
      </c>
      <c r="AN38" s="102" t="n">
        <v>201805</v>
      </c>
      <c r="AO38" s="113" t="s">
        <v>56</v>
      </c>
    </row>
    <row r="39" s="15" customFormat="true" ht="57.75" hidden="false" customHeight="true" outlineLevel="0" collapsed="false">
      <c r="A39" s="9" t="s">
        <v>72</v>
      </c>
      <c r="B39" s="9"/>
      <c r="C39" s="9"/>
      <c r="D39" s="9"/>
      <c r="E39" s="9"/>
      <c r="F39" s="9"/>
      <c r="G39" s="10"/>
      <c r="H39" s="11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3"/>
      <c r="AA39" s="14"/>
      <c r="AB39" s="13"/>
      <c r="AL39" s="16"/>
    </row>
    <row r="40" s="37" customFormat="true" ht="15" hidden="false" customHeight="true" outlineLevel="0" collapsed="false">
      <c r="A40" s="17"/>
      <c r="B40" s="18"/>
      <c r="C40" s="18"/>
      <c r="D40" s="19"/>
      <c r="E40" s="20"/>
      <c r="F40" s="21"/>
      <c r="G40" s="22"/>
      <c r="H40" s="23"/>
      <c r="I40" s="21"/>
      <c r="J40" s="22"/>
      <c r="K40" s="23"/>
      <c r="L40" s="23"/>
      <c r="M40" s="18"/>
      <c r="N40" s="23"/>
      <c r="O40" s="18"/>
      <c r="P40" s="24"/>
      <c r="Q40" s="25"/>
      <c r="R40" s="26" t="s">
        <v>1</v>
      </c>
      <c r="S40" s="27"/>
      <c r="T40" s="28"/>
      <c r="U40" s="27"/>
      <c r="V40" s="29"/>
      <c r="W40" s="30" t="s">
        <v>2</v>
      </c>
      <c r="X40" s="30"/>
      <c r="Y40" s="31" t="s">
        <v>3</v>
      </c>
      <c r="Z40" s="31"/>
      <c r="AA40" s="31"/>
      <c r="AB40" s="32" t="s">
        <v>4</v>
      </c>
      <c r="AC40" s="32"/>
      <c r="AD40" s="32"/>
      <c r="AE40" s="33"/>
      <c r="AF40" s="31" t="s">
        <v>5</v>
      </c>
      <c r="AG40" s="31"/>
      <c r="AH40" s="31"/>
      <c r="AI40" s="31"/>
      <c r="AJ40" s="31"/>
      <c r="AK40" s="31"/>
      <c r="AL40" s="34" t="s">
        <v>6</v>
      </c>
      <c r="AM40" s="35"/>
      <c r="AN40" s="35"/>
      <c r="AO40" s="36" t="s">
        <v>7</v>
      </c>
    </row>
    <row r="41" s="37" customFormat="true" ht="15" hidden="false" customHeight="true" outlineLevel="0" collapsed="false">
      <c r="A41" s="17"/>
      <c r="B41" s="38" t="s">
        <v>8</v>
      </c>
      <c r="C41" s="38" t="s">
        <v>9</v>
      </c>
      <c r="D41" s="39" t="s">
        <v>10</v>
      </c>
      <c r="E41" s="40" t="s">
        <v>11</v>
      </c>
      <c r="F41" s="41" t="s">
        <v>12</v>
      </c>
      <c r="G41" s="42" t="s">
        <v>10</v>
      </c>
      <c r="H41" s="42" t="s">
        <v>13</v>
      </c>
      <c r="I41" s="41" t="s">
        <v>14</v>
      </c>
      <c r="J41" s="42" t="s">
        <v>10</v>
      </c>
      <c r="K41" s="42" t="s">
        <v>15</v>
      </c>
      <c r="L41" s="42" t="s">
        <v>16</v>
      </c>
      <c r="M41" s="38" t="s">
        <v>17</v>
      </c>
      <c r="N41" s="42" t="s">
        <v>18</v>
      </c>
      <c r="O41" s="38" t="s">
        <v>19</v>
      </c>
      <c r="P41" s="43" t="s">
        <v>20</v>
      </c>
      <c r="Q41" s="44"/>
      <c r="R41" s="45" t="s">
        <v>21</v>
      </c>
      <c r="S41" s="46"/>
      <c r="T41" s="44"/>
      <c r="U41" s="45" t="s">
        <v>22</v>
      </c>
      <c r="V41" s="47"/>
      <c r="W41" s="48" t="s">
        <v>23</v>
      </c>
      <c r="X41" s="49"/>
      <c r="Y41" s="44"/>
      <c r="Z41" s="45"/>
      <c r="AA41" s="50"/>
      <c r="AB41" s="44"/>
      <c r="AC41" s="45" t="s">
        <v>24</v>
      </c>
      <c r="AD41" s="47"/>
      <c r="AE41" s="51" t="s">
        <v>25</v>
      </c>
      <c r="AF41" s="52" t="s">
        <v>26</v>
      </c>
      <c r="AG41" s="52"/>
      <c r="AH41" s="52" t="s">
        <v>27</v>
      </c>
      <c r="AI41" s="52"/>
      <c r="AJ41" s="52" t="s">
        <v>28</v>
      </c>
      <c r="AK41" s="52"/>
      <c r="AL41" s="34"/>
      <c r="AM41" s="53" t="s">
        <v>29</v>
      </c>
      <c r="AN41" s="53" t="s">
        <v>30</v>
      </c>
      <c r="AO41" s="36"/>
    </row>
    <row r="42" s="37" customFormat="true" ht="15" hidden="false" customHeight="true" outlineLevel="0" collapsed="false">
      <c r="A42" s="17"/>
      <c r="B42" s="38"/>
      <c r="C42" s="38"/>
      <c r="D42" s="39"/>
      <c r="E42" s="40"/>
      <c r="F42" s="54"/>
      <c r="G42" s="54"/>
      <c r="H42" s="42" t="s">
        <v>31</v>
      </c>
      <c r="I42" s="55"/>
      <c r="J42" s="55"/>
      <c r="K42" s="41"/>
      <c r="L42" s="42"/>
      <c r="M42" s="43"/>
      <c r="N42" s="42" t="s">
        <v>32</v>
      </c>
      <c r="O42" s="38"/>
      <c r="P42" s="43"/>
      <c r="Q42" s="56"/>
      <c r="R42" s="57"/>
      <c r="S42" s="58" t="s">
        <v>33</v>
      </c>
      <c r="T42" s="56"/>
      <c r="U42" s="57"/>
      <c r="V42" s="58" t="s">
        <v>33</v>
      </c>
      <c r="W42" s="58" t="s">
        <v>34</v>
      </c>
      <c r="X42" s="58" t="s">
        <v>35</v>
      </c>
      <c r="Y42" s="56"/>
      <c r="Z42" s="57"/>
      <c r="AA42" s="59" t="s">
        <v>33</v>
      </c>
      <c r="AB42" s="56"/>
      <c r="AC42" s="60" t="s">
        <v>36</v>
      </c>
      <c r="AD42" s="58" t="s">
        <v>33</v>
      </c>
      <c r="AE42" s="51" t="s">
        <v>37</v>
      </c>
      <c r="AF42" s="38" t="s">
        <v>38</v>
      </c>
      <c r="AG42" s="38" t="s">
        <v>39</v>
      </c>
      <c r="AH42" s="38" t="s">
        <v>38</v>
      </c>
      <c r="AI42" s="38" t="s">
        <v>39</v>
      </c>
      <c r="AJ42" s="38" t="s">
        <v>38</v>
      </c>
      <c r="AK42" s="38" t="s">
        <v>39</v>
      </c>
      <c r="AL42" s="34"/>
      <c r="AM42" s="53"/>
      <c r="AN42" s="53"/>
      <c r="AO42" s="36"/>
    </row>
    <row r="43" s="78" customFormat="true" ht="23.25" hidden="false" customHeight="true" outlineLevel="0" collapsed="false">
      <c r="A43" s="17"/>
      <c r="B43" s="61"/>
      <c r="C43" s="61"/>
      <c r="D43" s="62"/>
      <c r="E43" s="63"/>
      <c r="F43" s="64"/>
      <c r="G43" s="54"/>
      <c r="H43" s="65"/>
      <c r="I43" s="66"/>
      <c r="J43" s="54"/>
      <c r="K43" s="67"/>
      <c r="L43" s="68"/>
      <c r="M43" s="61"/>
      <c r="N43" s="68"/>
      <c r="O43" s="61"/>
      <c r="P43" s="61"/>
      <c r="Q43" s="69"/>
      <c r="R43" s="70" t="s">
        <v>40</v>
      </c>
      <c r="S43" s="71" t="s">
        <v>41</v>
      </c>
      <c r="T43" s="69"/>
      <c r="U43" s="70" t="s">
        <v>40</v>
      </c>
      <c r="V43" s="72" t="s">
        <v>41</v>
      </c>
      <c r="W43" s="73" t="s">
        <v>42</v>
      </c>
      <c r="X43" s="73" t="s">
        <v>42</v>
      </c>
      <c r="Y43" s="69"/>
      <c r="Z43" s="70" t="s">
        <v>43</v>
      </c>
      <c r="AA43" s="74" t="s">
        <v>44</v>
      </c>
      <c r="AB43" s="69"/>
      <c r="AC43" s="70" t="s">
        <v>43</v>
      </c>
      <c r="AD43" s="72" t="s">
        <v>44</v>
      </c>
      <c r="AE43" s="72"/>
      <c r="AF43" s="75" t="s">
        <v>42</v>
      </c>
      <c r="AG43" s="76" t="s">
        <v>42</v>
      </c>
      <c r="AH43" s="76" t="s">
        <v>42</v>
      </c>
      <c r="AI43" s="76" t="s">
        <v>42</v>
      </c>
      <c r="AJ43" s="76" t="s">
        <v>42</v>
      </c>
      <c r="AK43" s="75" t="s">
        <v>42</v>
      </c>
      <c r="AL43" s="34"/>
      <c r="AM43" s="77"/>
      <c r="AN43" s="77"/>
      <c r="AO43" s="36"/>
    </row>
    <row r="44" s="96" customFormat="true" ht="18" hidden="false" customHeight="true" outlineLevel="0" collapsed="false">
      <c r="A44" s="79" t="s">
        <v>45</v>
      </c>
      <c r="B44" s="80" t="n">
        <v>201804</v>
      </c>
      <c r="C44" s="81" t="n">
        <v>2006</v>
      </c>
      <c r="D44" s="82" t="n">
        <v>641</v>
      </c>
      <c r="E44" s="82" t="n">
        <v>3</v>
      </c>
      <c r="F44" s="83" t="s">
        <v>73</v>
      </c>
      <c r="G44" s="81" t="n">
        <v>102</v>
      </c>
      <c r="H44" s="84" t="s">
        <v>47</v>
      </c>
      <c r="I44" s="83" t="s">
        <v>48</v>
      </c>
      <c r="J44" s="83" t="n">
        <v>9</v>
      </c>
      <c r="K44" s="85" t="s">
        <v>49</v>
      </c>
      <c r="L44" s="85" t="s">
        <v>50</v>
      </c>
      <c r="M44" s="86" t="s">
        <v>51</v>
      </c>
      <c r="N44" s="84" t="s">
        <v>52</v>
      </c>
      <c r="O44" s="84"/>
      <c r="P44" s="86" t="s">
        <v>52</v>
      </c>
      <c r="Q44" s="87" t="s">
        <v>53</v>
      </c>
      <c r="R44" s="88" t="n">
        <v>121977083</v>
      </c>
      <c r="S44" s="88" t="n">
        <v>121977</v>
      </c>
      <c r="T44" s="87" t="s">
        <v>53</v>
      </c>
      <c r="U44" s="88" t="n">
        <v>121977083</v>
      </c>
      <c r="V44" s="89" t="n">
        <v>121977</v>
      </c>
      <c r="W44" s="90" t="n">
        <v>0</v>
      </c>
      <c r="X44" s="91" t="n">
        <v>0</v>
      </c>
      <c r="Y44" s="87" t="s">
        <v>53</v>
      </c>
      <c r="Z44" s="92" t="n">
        <v>9587</v>
      </c>
      <c r="AA44" s="93" t="n">
        <v>9587</v>
      </c>
      <c r="AB44" s="87" t="s">
        <v>53</v>
      </c>
      <c r="AC44" s="92" t="n">
        <v>0</v>
      </c>
      <c r="AD44" s="92" t="n">
        <v>0</v>
      </c>
      <c r="AE44" s="94"/>
      <c r="AF44" s="93" t="n">
        <v>-2.3</v>
      </c>
      <c r="AG44" s="93" t="n">
        <v>-2.3</v>
      </c>
      <c r="AH44" s="93" t="n">
        <v>2.1</v>
      </c>
      <c r="AI44" s="93" t="n">
        <v>2.1</v>
      </c>
      <c r="AJ44" s="93" t="n">
        <v>-8.1</v>
      </c>
      <c r="AK44" s="93" t="n">
        <v>-8.1</v>
      </c>
      <c r="AL44" s="84" t="s">
        <v>54</v>
      </c>
      <c r="AM44" s="94" t="s">
        <v>74</v>
      </c>
      <c r="AN44" s="84" t="n">
        <v>201804</v>
      </c>
      <c r="AO44" s="95" t="s">
        <v>56</v>
      </c>
    </row>
    <row r="45" s="96" customFormat="true" ht="18" hidden="false" customHeight="true" outlineLevel="0" collapsed="false">
      <c r="A45" s="97" t="s">
        <v>57</v>
      </c>
      <c r="B45" s="98" t="n">
        <v>201804</v>
      </c>
      <c r="C45" s="99" t="n">
        <v>2006</v>
      </c>
      <c r="D45" s="100" t="n">
        <v>641</v>
      </c>
      <c r="E45" s="100" t="n">
        <v>3</v>
      </c>
      <c r="F45" s="101" t="s">
        <v>73</v>
      </c>
      <c r="G45" s="99" t="n">
        <v>102</v>
      </c>
      <c r="H45" s="102" t="s">
        <v>47</v>
      </c>
      <c r="I45" s="101" t="s">
        <v>58</v>
      </c>
      <c r="J45" s="101" t="n">
        <v>9</v>
      </c>
      <c r="K45" s="103" t="s">
        <v>49</v>
      </c>
      <c r="L45" s="103" t="s">
        <v>50</v>
      </c>
      <c r="M45" s="104" t="s">
        <v>51</v>
      </c>
      <c r="N45" s="102" t="s">
        <v>52</v>
      </c>
      <c r="O45" s="102"/>
      <c r="P45" s="104" t="s">
        <v>52</v>
      </c>
      <c r="Q45" s="105" t="s">
        <v>53</v>
      </c>
      <c r="R45" s="106" t="n">
        <v>121977083</v>
      </c>
      <c r="S45" s="106" t="n">
        <v>121977</v>
      </c>
      <c r="T45" s="105" t="s">
        <v>53</v>
      </c>
      <c r="U45" s="106" t="n">
        <v>121977083</v>
      </c>
      <c r="V45" s="107" t="n">
        <v>121977</v>
      </c>
      <c r="W45" s="108" t="n">
        <v>0</v>
      </c>
      <c r="X45" s="109" t="n">
        <v>0</v>
      </c>
      <c r="Y45" s="105" t="s">
        <v>53</v>
      </c>
      <c r="Z45" s="110" t="n">
        <v>9587</v>
      </c>
      <c r="AA45" s="111" t="n">
        <v>9587</v>
      </c>
      <c r="AB45" s="105" t="s">
        <v>53</v>
      </c>
      <c r="AC45" s="110" t="n">
        <v>0</v>
      </c>
      <c r="AD45" s="110" t="n">
        <v>0</v>
      </c>
      <c r="AE45" s="112"/>
      <c r="AF45" s="111" t="n">
        <v>-2.3</v>
      </c>
      <c r="AG45" s="111" t="n">
        <v>-2.3</v>
      </c>
      <c r="AH45" s="111" t="n">
        <v>2.1</v>
      </c>
      <c r="AI45" s="111" t="n">
        <v>2.1</v>
      </c>
      <c r="AJ45" s="111" t="n">
        <v>-8.1</v>
      </c>
      <c r="AK45" s="111" t="n">
        <v>-8.1</v>
      </c>
      <c r="AL45" s="102" t="s">
        <v>54</v>
      </c>
      <c r="AM45" s="112" t="s">
        <v>74</v>
      </c>
      <c r="AN45" s="102" t="n">
        <v>201804</v>
      </c>
      <c r="AO45" s="113" t="s">
        <v>56</v>
      </c>
    </row>
    <row r="46" s="96" customFormat="true" ht="18" hidden="false" customHeight="true" outlineLevel="0" collapsed="false">
      <c r="A46" s="79" t="s">
        <v>45</v>
      </c>
      <c r="B46" s="80" t="n">
        <v>201805</v>
      </c>
      <c r="C46" s="81" t="n">
        <v>2006</v>
      </c>
      <c r="D46" s="82" t="n">
        <v>641</v>
      </c>
      <c r="E46" s="82" t="n">
        <v>3</v>
      </c>
      <c r="F46" s="83" t="s">
        <v>73</v>
      </c>
      <c r="G46" s="81" t="n">
        <v>102</v>
      </c>
      <c r="H46" s="84" t="s">
        <v>47</v>
      </c>
      <c r="I46" s="83" t="s">
        <v>48</v>
      </c>
      <c r="J46" s="83" t="n">
        <v>9</v>
      </c>
      <c r="K46" s="85" t="s">
        <v>49</v>
      </c>
      <c r="L46" s="85" t="s">
        <v>50</v>
      </c>
      <c r="M46" s="86" t="s">
        <v>51</v>
      </c>
      <c r="N46" s="84" t="s">
        <v>52</v>
      </c>
      <c r="O46" s="84"/>
      <c r="P46" s="86" t="s">
        <v>52</v>
      </c>
      <c r="Q46" s="87" t="s">
        <v>53</v>
      </c>
      <c r="R46" s="88" t="n">
        <v>123358001</v>
      </c>
      <c r="S46" s="88" t="n">
        <v>123358</v>
      </c>
      <c r="T46" s="87" t="s">
        <v>53</v>
      </c>
      <c r="U46" s="88" t="n">
        <v>123358001</v>
      </c>
      <c r="V46" s="89" t="n">
        <v>123358</v>
      </c>
      <c r="W46" s="90" t="n">
        <v>0</v>
      </c>
      <c r="X46" s="91" t="n">
        <v>0</v>
      </c>
      <c r="Y46" s="87" t="s">
        <v>53</v>
      </c>
      <c r="Z46" s="92" t="n">
        <v>9420</v>
      </c>
      <c r="AA46" s="93" t="n">
        <v>9420</v>
      </c>
      <c r="AB46" s="87" t="s">
        <v>53</v>
      </c>
      <c r="AC46" s="92" t="n">
        <v>0</v>
      </c>
      <c r="AD46" s="92" t="n">
        <v>0</v>
      </c>
      <c r="AE46" s="94"/>
      <c r="AF46" s="93" t="n">
        <v>-4.2</v>
      </c>
      <c r="AG46" s="93" t="n">
        <v>-4.2</v>
      </c>
      <c r="AH46" s="93" t="n">
        <v>-0.8</v>
      </c>
      <c r="AI46" s="93" t="n">
        <v>-0.8</v>
      </c>
      <c r="AJ46" s="93" t="n">
        <v>-11.5</v>
      </c>
      <c r="AK46" s="93" t="n">
        <v>-11.5</v>
      </c>
      <c r="AL46" s="84" t="s">
        <v>54</v>
      </c>
      <c r="AM46" s="94" t="s">
        <v>74</v>
      </c>
      <c r="AN46" s="84" t="n">
        <v>201805</v>
      </c>
      <c r="AO46" s="95" t="s">
        <v>56</v>
      </c>
    </row>
    <row r="47" s="96" customFormat="true" ht="18" hidden="false" customHeight="true" outlineLevel="0" collapsed="false">
      <c r="A47" s="97" t="s">
        <v>57</v>
      </c>
      <c r="B47" s="99" t="n">
        <v>201805</v>
      </c>
      <c r="C47" s="99" t="n">
        <v>2006</v>
      </c>
      <c r="D47" s="100" t="n">
        <v>641</v>
      </c>
      <c r="E47" s="100" t="n">
        <v>3</v>
      </c>
      <c r="F47" s="101" t="s">
        <v>73</v>
      </c>
      <c r="G47" s="99" t="n">
        <v>102</v>
      </c>
      <c r="H47" s="102" t="s">
        <v>47</v>
      </c>
      <c r="I47" s="101" t="s">
        <v>58</v>
      </c>
      <c r="J47" s="101" t="n">
        <v>9</v>
      </c>
      <c r="K47" s="103" t="s">
        <v>49</v>
      </c>
      <c r="L47" s="103" t="s">
        <v>50</v>
      </c>
      <c r="M47" s="104" t="s">
        <v>51</v>
      </c>
      <c r="N47" s="102" t="s">
        <v>52</v>
      </c>
      <c r="O47" s="102"/>
      <c r="P47" s="104" t="s">
        <v>52</v>
      </c>
      <c r="Q47" s="105" t="s">
        <v>53</v>
      </c>
      <c r="R47" s="106" t="n">
        <v>123358001</v>
      </c>
      <c r="S47" s="106" t="n">
        <v>123358</v>
      </c>
      <c r="T47" s="105" t="s">
        <v>53</v>
      </c>
      <c r="U47" s="106" t="n">
        <v>123358001</v>
      </c>
      <c r="V47" s="107" t="n">
        <v>123358</v>
      </c>
      <c r="W47" s="108" t="n">
        <v>0</v>
      </c>
      <c r="X47" s="109" t="n">
        <v>0</v>
      </c>
      <c r="Y47" s="105" t="s">
        <v>53</v>
      </c>
      <c r="Z47" s="110" t="n">
        <v>9420</v>
      </c>
      <c r="AA47" s="111" t="n">
        <v>9420</v>
      </c>
      <c r="AB47" s="105" t="s">
        <v>53</v>
      </c>
      <c r="AC47" s="110" t="n">
        <v>0</v>
      </c>
      <c r="AD47" s="110" t="n">
        <v>0</v>
      </c>
      <c r="AE47" s="112"/>
      <c r="AF47" s="111" t="n">
        <v>-4.2</v>
      </c>
      <c r="AG47" s="111" t="n">
        <v>-4.2</v>
      </c>
      <c r="AH47" s="111" t="n">
        <v>-0.8</v>
      </c>
      <c r="AI47" s="111" t="n">
        <v>-0.8</v>
      </c>
      <c r="AJ47" s="111" t="n">
        <v>-11.5</v>
      </c>
      <c r="AK47" s="111" t="n">
        <v>-11.5</v>
      </c>
      <c r="AL47" s="102" t="s">
        <v>54</v>
      </c>
      <c r="AM47" s="112" t="s">
        <v>74</v>
      </c>
      <c r="AN47" s="102" t="n">
        <v>201805</v>
      </c>
      <c r="AO47" s="113" t="s">
        <v>56</v>
      </c>
    </row>
    <row r="48" s="96" customFormat="true" ht="18" hidden="false" customHeight="true" outlineLevel="0" collapsed="false">
      <c r="A48" s="79" t="s">
        <v>45</v>
      </c>
      <c r="B48" s="80" t="n">
        <v>201804</v>
      </c>
      <c r="C48" s="81" t="n">
        <v>2006</v>
      </c>
      <c r="D48" s="82" t="n">
        <v>641</v>
      </c>
      <c r="E48" s="82" t="n">
        <v>6</v>
      </c>
      <c r="F48" s="83" t="s">
        <v>75</v>
      </c>
      <c r="G48" s="81" t="n">
        <v>102</v>
      </c>
      <c r="H48" s="84" t="s">
        <v>47</v>
      </c>
      <c r="I48" s="83" t="s">
        <v>48</v>
      </c>
      <c r="J48" s="83" t="n">
        <v>9</v>
      </c>
      <c r="K48" s="85" t="s">
        <v>49</v>
      </c>
      <c r="L48" s="85" t="s">
        <v>50</v>
      </c>
      <c r="M48" s="86" t="s">
        <v>51</v>
      </c>
      <c r="N48" s="84" t="s">
        <v>52</v>
      </c>
      <c r="O48" s="84"/>
      <c r="P48" s="86" t="s">
        <v>52</v>
      </c>
      <c r="Q48" s="87" t="s">
        <v>53</v>
      </c>
      <c r="R48" s="88" t="n">
        <v>75495885</v>
      </c>
      <c r="S48" s="88" t="n">
        <v>75496</v>
      </c>
      <c r="T48" s="87" t="s">
        <v>53</v>
      </c>
      <c r="U48" s="88" t="n">
        <v>75495885</v>
      </c>
      <c r="V48" s="89" t="n">
        <v>75496</v>
      </c>
      <c r="W48" s="90" t="n">
        <v>0</v>
      </c>
      <c r="X48" s="91" t="n">
        <v>0</v>
      </c>
      <c r="Y48" s="87" t="s">
        <v>53</v>
      </c>
      <c r="Z48" s="92" t="n">
        <v>12444</v>
      </c>
      <c r="AA48" s="93" t="n">
        <v>12444</v>
      </c>
      <c r="AB48" s="87" t="s">
        <v>53</v>
      </c>
      <c r="AC48" s="92" t="n">
        <v>0</v>
      </c>
      <c r="AD48" s="92" t="n">
        <v>0</v>
      </c>
      <c r="AE48" s="94"/>
      <c r="AF48" s="93" t="n">
        <v>-2.6</v>
      </c>
      <c r="AG48" s="93" t="n">
        <v>-2.6</v>
      </c>
      <c r="AH48" s="93" t="n">
        <v>2.1</v>
      </c>
      <c r="AI48" s="93" t="n">
        <v>2.1</v>
      </c>
      <c r="AJ48" s="93" t="n">
        <v>-2.8</v>
      </c>
      <c r="AK48" s="93" t="n">
        <v>-2.8</v>
      </c>
      <c r="AL48" s="84" t="s">
        <v>54</v>
      </c>
      <c r="AM48" s="94" t="s">
        <v>76</v>
      </c>
      <c r="AN48" s="84" t="n">
        <v>201804</v>
      </c>
      <c r="AO48" s="95" t="s">
        <v>56</v>
      </c>
    </row>
    <row r="49" s="96" customFormat="true" ht="18" hidden="false" customHeight="true" outlineLevel="0" collapsed="false">
      <c r="A49" s="97" t="s">
        <v>57</v>
      </c>
      <c r="B49" s="98" t="n">
        <v>201804</v>
      </c>
      <c r="C49" s="99" t="n">
        <v>2006</v>
      </c>
      <c r="D49" s="100" t="n">
        <v>641</v>
      </c>
      <c r="E49" s="100" t="n">
        <v>6</v>
      </c>
      <c r="F49" s="101" t="s">
        <v>75</v>
      </c>
      <c r="G49" s="99" t="n">
        <v>102</v>
      </c>
      <c r="H49" s="102" t="s">
        <v>47</v>
      </c>
      <c r="I49" s="101" t="s">
        <v>58</v>
      </c>
      <c r="J49" s="101" t="n">
        <v>9</v>
      </c>
      <c r="K49" s="103" t="s">
        <v>49</v>
      </c>
      <c r="L49" s="103" t="s">
        <v>50</v>
      </c>
      <c r="M49" s="104" t="s">
        <v>51</v>
      </c>
      <c r="N49" s="102" t="s">
        <v>52</v>
      </c>
      <c r="O49" s="102"/>
      <c r="P49" s="104" t="s">
        <v>52</v>
      </c>
      <c r="Q49" s="105" t="s">
        <v>53</v>
      </c>
      <c r="R49" s="106" t="n">
        <v>75495885</v>
      </c>
      <c r="S49" s="106" t="n">
        <v>75496</v>
      </c>
      <c r="T49" s="105" t="s">
        <v>53</v>
      </c>
      <c r="U49" s="106" t="n">
        <v>75495885</v>
      </c>
      <c r="V49" s="107" t="n">
        <v>75496</v>
      </c>
      <c r="W49" s="108" t="n">
        <v>0</v>
      </c>
      <c r="X49" s="109" t="n">
        <v>0</v>
      </c>
      <c r="Y49" s="105" t="s">
        <v>53</v>
      </c>
      <c r="Z49" s="110" t="n">
        <v>12444</v>
      </c>
      <c r="AA49" s="111" t="n">
        <v>12444</v>
      </c>
      <c r="AB49" s="105" t="s">
        <v>53</v>
      </c>
      <c r="AC49" s="110" t="n">
        <v>0</v>
      </c>
      <c r="AD49" s="110" t="n">
        <v>0</v>
      </c>
      <c r="AE49" s="112"/>
      <c r="AF49" s="111" t="n">
        <v>-2.6</v>
      </c>
      <c r="AG49" s="111" t="n">
        <v>-2.6</v>
      </c>
      <c r="AH49" s="111" t="n">
        <v>2.1</v>
      </c>
      <c r="AI49" s="111" t="n">
        <v>2.1</v>
      </c>
      <c r="AJ49" s="111" t="n">
        <v>-2.8</v>
      </c>
      <c r="AK49" s="111" t="n">
        <v>-2.8</v>
      </c>
      <c r="AL49" s="102" t="s">
        <v>54</v>
      </c>
      <c r="AM49" s="112" t="s">
        <v>76</v>
      </c>
      <c r="AN49" s="102" t="n">
        <v>201804</v>
      </c>
      <c r="AO49" s="113" t="s">
        <v>56</v>
      </c>
    </row>
    <row r="50" s="96" customFormat="true" ht="18" hidden="false" customHeight="true" outlineLevel="0" collapsed="false">
      <c r="A50" s="79" t="s">
        <v>45</v>
      </c>
      <c r="B50" s="80" t="n">
        <v>201805</v>
      </c>
      <c r="C50" s="81" t="n">
        <v>2006</v>
      </c>
      <c r="D50" s="82" t="n">
        <v>641</v>
      </c>
      <c r="E50" s="82" t="n">
        <v>6</v>
      </c>
      <c r="F50" s="83" t="s">
        <v>75</v>
      </c>
      <c r="G50" s="81" t="n">
        <v>102</v>
      </c>
      <c r="H50" s="84" t="s">
        <v>47</v>
      </c>
      <c r="I50" s="83" t="s">
        <v>48</v>
      </c>
      <c r="J50" s="83" t="n">
        <v>9</v>
      </c>
      <c r="K50" s="85" t="s">
        <v>49</v>
      </c>
      <c r="L50" s="85" t="s">
        <v>50</v>
      </c>
      <c r="M50" s="86" t="s">
        <v>51</v>
      </c>
      <c r="N50" s="84" t="s">
        <v>52</v>
      </c>
      <c r="O50" s="84"/>
      <c r="P50" s="86" t="s">
        <v>52</v>
      </c>
      <c r="Q50" s="87" t="s">
        <v>53</v>
      </c>
      <c r="R50" s="88" t="n">
        <v>73859853</v>
      </c>
      <c r="S50" s="88" t="n">
        <v>73860</v>
      </c>
      <c r="T50" s="87" t="s">
        <v>53</v>
      </c>
      <c r="U50" s="88" t="n">
        <v>73859853</v>
      </c>
      <c r="V50" s="89" t="n">
        <v>73860</v>
      </c>
      <c r="W50" s="90" t="n">
        <v>0</v>
      </c>
      <c r="X50" s="91" t="n">
        <v>0</v>
      </c>
      <c r="Y50" s="87" t="s">
        <v>53</v>
      </c>
      <c r="Z50" s="92" t="n">
        <v>12093</v>
      </c>
      <c r="AA50" s="93" t="n">
        <v>12093</v>
      </c>
      <c r="AB50" s="87" t="s">
        <v>53</v>
      </c>
      <c r="AC50" s="92" t="n">
        <v>0</v>
      </c>
      <c r="AD50" s="92" t="n">
        <v>0</v>
      </c>
      <c r="AE50" s="94"/>
      <c r="AF50" s="93" t="n">
        <v>-5</v>
      </c>
      <c r="AG50" s="93" t="n">
        <v>-5</v>
      </c>
      <c r="AH50" s="93" t="n">
        <v>-1.9</v>
      </c>
      <c r="AI50" s="93" t="n">
        <v>-1.9</v>
      </c>
      <c r="AJ50" s="93" t="n">
        <v>-8.2</v>
      </c>
      <c r="AK50" s="93" t="n">
        <v>-8.2</v>
      </c>
      <c r="AL50" s="84" t="s">
        <v>54</v>
      </c>
      <c r="AM50" s="94" t="s">
        <v>76</v>
      </c>
      <c r="AN50" s="84" t="n">
        <v>201805</v>
      </c>
      <c r="AO50" s="95" t="s">
        <v>56</v>
      </c>
    </row>
    <row r="51" s="96" customFormat="true" ht="18" hidden="false" customHeight="true" outlineLevel="0" collapsed="false">
      <c r="A51" s="97" t="s">
        <v>57</v>
      </c>
      <c r="B51" s="99" t="n">
        <v>201805</v>
      </c>
      <c r="C51" s="99" t="n">
        <v>2006</v>
      </c>
      <c r="D51" s="100" t="n">
        <v>641</v>
      </c>
      <c r="E51" s="100" t="n">
        <v>6</v>
      </c>
      <c r="F51" s="101" t="s">
        <v>75</v>
      </c>
      <c r="G51" s="99" t="n">
        <v>102</v>
      </c>
      <c r="H51" s="102" t="s">
        <v>47</v>
      </c>
      <c r="I51" s="101" t="s">
        <v>58</v>
      </c>
      <c r="J51" s="101" t="n">
        <v>9</v>
      </c>
      <c r="K51" s="103" t="s">
        <v>49</v>
      </c>
      <c r="L51" s="103" t="s">
        <v>50</v>
      </c>
      <c r="M51" s="104" t="s">
        <v>51</v>
      </c>
      <c r="N51" s="102" t="s">
        <v>52</v>
      </c>
      <c r="O51" s="102"/>
      <c r="P51" s="104" t="s">
        <v>52</v>
      </c>
      <c r="Q51" s="105" t="s">
        <v>53</v>
      </c>
      <c r="R51" s="106" t="n">
        <v>73859853</v>
      </c>
      <c r="S51" s="106" t="n">
        <v>73860</v>
      </c>
      <c r="T51" s="105" t="s">
        <v>53</v>
      </c>
      <c r="U51" s="106" t="n">
        <v>73859853</v>
      </c>
      <c r="V51" s="107" t="n">
        <v>73860</v>
      </c>
      <c r="W51" s="108" t="n">
        <v>0</v>
      </c>
      <c r="X51" s="109" t="n">
        <v>0</v>
      </c>
      <c r="Y51" s="105" t="s">
        <v>53</v>
      </c>
      <c r="Z51" s="110" t="n">
        <v>12093</v>
      </c>
      <c r="AA51" s="111" t="n">
        <v>12093</v>
      </c>
      <c r="AB51" s="105" t="s">
        <v>53</v>
      </c>
      <c r="AC51" s="110" t="n">
        <v>0</v>
      </c>
      <c r="AD51" s="110" t="n">
        <v>0</v>
      </c>
      <c r="AE51" s="112"/>
      <c r="AF51" s="111" t="n">
        <v>-5</v>
      </c>
      <c r="AG51" s="111" t="n">
        <v>-5</v>
      </c>
      <c r="AH51" s="111" t="n">
        <v>-1.9</v>
      </c>
      <c r="AI51" s="111" t="n">
        <v>-1.9</v>
      </c>
      <c r="AJ51" s="111" t="n">
        <v>-8.2</v>
      </c>
      <c r="AK51" s="111" t="n">
        <v>-8.2</v>
      </c>
      <c r="AL51" s="102" t="s">
        <v>54</v>
      </c>
      <c r="AM51" s="112" t="s">
        <v>76</v>
      </c>
      <c r="AN51" s="102" t="n">
        <v>201805</v>
      </c>
      <c r="AO51" s="113" t="s">
        <v>56</v>
      </c>
    </row>
    <row r="52" s="96" customFormat="true" ht="18" hidden="false" customHeight="true" outlineLevel="0" collapsed="false">
      <c r="A52" s="79" t="s">
        <v>45</v>
      </c>
      <c r="B52" s="80" t="n">
        <v>201804</v>
      </c>
      <c r="C52" s="81" t="n">
        <v>2006</v>
      </c>
      <c r="D52" s="82" t="n">
        <v>641</v>
      </c>
      <c r="E52" s="82" t="n">
        <v>8</v>
      </c>
      <c r="F52" s="83" t="s">
        <v>77</v>
      </c>
      <c r="G52" s="81" t="n">
        <v>102</v>
      </c>
      <c r="H52" s="84" t="s">
        <v>47</v>
      </c>
      <c r="I52" s="83" t="s">
        <v>48</v>
      </c>
      <c r="J52" s="83" t="n">
        <v>9</v>
      </c>
      <c r="K52" s="85" t="s">
        <v>49</v>
      </c>
      <c r="L52" s="85" t="s">
        <v>50</v>
      </c>
      <c r="M52" s="86" t="s">
        <v>51</v>
      </c>
      <c r="N52" s="84" t="s">
        <v>52</v>
      </c>
      <c r="O52" s="84"/>
      <c r="P52" s="86" t="s">
        <v>52</v>
      </c>
      <c r="Q52" s="87" t="s">
        <v>53</v>
      </c>
      <c r="R52" s="88" t="n">
        <v>119342391</v>
      </c>
      <c r="S52" s="88" t="n">
        <v>119342</v>
      </c>
      <c r="T52" s="87" t="s">
        <v>53</v>
      </c>
      <c r="U52" s="88" t="n">
        <v>119342391</v>
      </c>
      <c r="V52" s="89" t="n">
        <v>119342</v>
      </c>
      <c r="W52" s="90" t="n">
        <v>0</v>
      </c>
      <c r="X52" s="91" t="n">
        <v>0</v>
      </c>
      <c r="Y52" s="87" t="s">
        <v>53</v>
      </c>
      <c r="Z52" s="92" t="n">
        <v>10319</v>
      </c>
      <c r="AA52" s="93" t="n">
        <v>10319</v>
      </c>
      <c r="AB52" s="87" t="s">
        <v>53</v>
      </c>
      <c r="AC52" s="92" t="n">
        <v>0</v>
      </c>
      <c r="AD52" s="92" t="n">
        <v>0</v>
      </c>
      <c r="AE52" s="94"/>
      <c r="AF52" s="93" t="n">
        <v>-0.6</v>
      </c>
      <c r="AG52" s="93" t="n">
        <v>-0.6</v>
      </c>
      <c r="AH52" s="93" t="n">
        <v>-0.7</v>
      </c>
      <c r="AI52" s="93" t="n">
        <v>-0.7</v>
      </c>
      <c r="AJ52" s="93" t="n">
        <v>0.6</v>
      </c>
      <c r="AK52" s="93" t="n">
        <v>0.6</v>
      </c>
      <c r="AL52" s="84" t="s">
        <v>54</v>
      </c>
      <c r="AM52" s="94" t="s">
        <v>78</v>
      </c>
      <c r="AN52" s="84" t="n">
        <v>201804</v>
      </c>
      <c r="AO52" s="95" t="s">
        <v>56</v>
      </c>
    </row>
    <row r="53" s="96" customFormat="true" ht="18" hidden="false" customHeight="true" outlineLevel="0" collapsed="false">
      <c r="A53" s="97" t="s">
        <v>57</v>
      </c>
      <c r="B53" s="98" t="n">
        <v>201804</v>
      </c>
      <c r="C53" s="99" t="n">
        <v>2006</v>
      </c>
      <c r="D53" s="100" t="n">
        <v>641</v>
      </c>
      <c r="E53" s="100" t="n">
        <v>8</v>
      </c>
      <c r="F53" s="101" t="s">
        <v>77</v>
      </c>
      <c r="G53" s="99" t="n">
        <v>102</v>
      </c>
      <c r="H53" s="102" t="s">
        <v>47</v>
      </c>
      <c r="I53" s="101" t="s">
        <v>58</v>
      </c>
      <c r="J53" s="101" t="n">
        <v>9</v>
      </c>
      <c r="K53" s="103" t="s">
        <v>49</v>
      </c>
      <c r="L53" s="103" t="s">
        <v>50</v>
      </c>
      <c r="M53" s="104" t="s">
        <v>51</v>
      </c>
      <c r="N53" s="102" t="s">
        <v>52</v>
      </c>
      <c r="O53" s="102"/>
      <c r="P53" s="104" t="s">
        <v>52</v>
      </c>
      <c r="Q53" s="105" t="s">
        <v>53</v>
      </c>
      <c r="R53" s="106" t="n">
        <v>119342391</v>
      </c>
      <c r="S53" s="106" t="n">
        <v>119342</v>
      </c>
      <c r="T53" s="105" t="s">
        <v>53</v>
      </c>
      <c r="U53" s="106" t="n">
        <v>119342391</v>
      </c>
      <c r="V53" s="107" t="n">
        <v>119342</v>
      </c>
      <c r="W53" s="108" t="n">
        <v>0</v>
      </c>
      <c r="X53" s="109" t="n">
        <v>0</v>
      </c>
      <c r="Y53" s="105" t="s">
        <v>53</v>
      </c>
      <c r="Z53" s="110" t="n">
        <v>10319</v>
      </c>
      <c r="AA53" s="111" t="n">
        <v>10319</v>
      </c>
      <c r="AB53" s="105" t="s">
        <v>53</v>
      </c>
      <c r="AC53" s="110" t="n">
        <v>0</v>
      </c>
      <c r="AD53" s="110" t="n">
        <v>0</v>
      </c>
      <c r="AE53" s="112"/>
      <c r="AF53" s="111" t="n">
        <v>-0.6</v>
      </c>
      <c r="AG53" s="111" t="n">
        <v>-0.6</v>
      </c>
      <c r="AH53" s="111" t="n">
        <v>-0.7</v>
      </c>
      <c r="AI53" s="111" t="n">
        <v>-0.7</v>
      </c>
      <c r="AJ53" s="111" t="n">
        <v>0.6</v>
      </c>
      <c r="AK53" s="111" t="n">
        <v>0.6</v>
      </c>
      <c r="AL53" s="102" t="s">
        <v>54</v>
      </c>
      <c r="AM53" s="112" t="s">
        <v>78</v>
      </c>
      <c r="AN53" s="102" t="n">
        <v>201804</v>
      </c>
      <c r="AO53" s="113" t="s">
        <v>56</v>
      </c>
    </row>
    <row r="54" s="96" customFormat="true" ht="18" hidden="false" customHeight="true" outlineLevel="0" collapsed="false">
      <c r="A54" s="79" t="s">
        <v>45</v>
      </c>
      <c r="B54" s="80" t="n">
        <v>201805</v>
      </c>
      <c r="C54" s="81" t="n">
        <v>2006</v>
      </c>
      <c r="D54" s="82" t="n">
        <v>641</v>
      </c>
      <c r="E54" s="82" t="n">
        <v>8</v>
      </c>
      <c r="F54" s="83" t="s">
        <v>77</v>
      </c>
      <c r="G54" s="81" t="n">
        <v>102</v>
      </c>
      <c r="H54" s="84" t="s">
        <v>47</v>
      </c>
      <c r="I54" s="83" t="s">
        <v>48</v>
      </c>
      <c r="J54" s="83" t="n">
        <v>9</v>
      </c>
      <c r="K54" s="85" t="s">
        <v>49</v>
      </c>
      <c r="L54" s="85" t="s">
        <v>50</v>
      </c>
      <c r="M54" s="86" t="s">
        <v>51</v>
      </c>
      <c r="N54" s="84" t="s">
        <v>52</v>
      </c>
      <c r="O54" s="84"/>
      <c r="P54" s="86" t="s">
        <v>52</v>
      </c>
      <c r="Q54" s="87" t="s">
        <v>53</v>
      </c>
      <c r="R54" s="88" t="n">
        <v>122781838</v>
      </c>
      <c r="S54" s="88" t="n">
        <v>122782</v>
      </c>
      <c r="T54" s="87" t="s">
        <v>53</v>
      </c>
      <c r="U54" s="88" t="n">
        <v>122781838</v>
      </c>
      <c r="V54" s="89" t="n">
        <v>122782</v>
      </c>
      <c r="W54" s="90" t="n">
        <v>0</v>
      </c>
      <c r="X54" s="91" t="n">
        <v>0</v>
      </c>
      <c r="Y54" s="87" t="s">
        <v>53</v>
      </c>
      <c r="Z54" s="92" t="n">
        <v>10351</v>
      </c>
      <c r="AA54" s="93" t="n">
        <v>10351</v>
      </c>
      <c r="AB54" s="87" t="s">
        <v>53</v>
      </c>
      <c r="AC54" s="92" t="n">
        <v>0</v>
      </c>
      <c r="AD54" s="92" t="n">
        <v>0</v>
      </c>
      <c r="AE54" s="94"/>
      <c r="AF54" s="93" t="n">
        <v>-0.4</v>
      </c>
      <c r="AG54" s="93" t="n">
        <v>-0.4</v>
      </c>
      <c r="AH54" s="93" t="n">
        <v>-0.5</v>
      </c>
      <c r="AI54" s="93" t="n">
        <v>-0.5</v>
      </c>
      <c r="AJ54" s="93" t="n">
        <v>1.8</v>
      </c>
      <c r="AK54" s="93" t="n">
        <v>1.8</v>
      </c>
      <c r="AL54" s="84" t="s">
        <v>54</v>
      </c>
      <c r="AM54" s="94" t="s">
        <v>78</v>
      </c>
      <c r="AN54" s="84" t="n">
        <v>201805</v>
      </c>
      <c r="AO54" s="95" t="s">
        <v>56</v>
      </c>
    </row>
    <row r="55" s="96" customFormat="true" ht="18" hidden="false" customHeight="true" outlineLevel="0" collapsed="false">
      <c r="A55" s="97" t="s">
        <v>57</v>
      </c>
      <c r="B55" s="99" t="n">
        <v>201805</v>
      </c>
      <c r="C55" s="99" t="n">
        <v>2006</v>
      </c>
      <c r="D55" s="100" t="n">
        <v>641</v>
      </c>
      <c r="E55" s="100" t="n">
        <v>8</v>
      </c>
      <c r="F55" s="101" t="s">
        <v>77</v>
      </c>
      <c r="G55" s="99" t="n">
        <v>102</v>
      </c>
      <c r="H55" s="102" t="s">
        <v>47</v>
      </c>
      <c r="I55" s="101" t="s">
        <v>58</v>
      </c>
      <c r="J55" s="101" t="n">
        <v>9</v>
      </c>
      <c r="K55" s="103" t="s">
        <v>49</v>
      </c>
      <c r="L55" s="103" t="s">
        <v>50</v>
      </c>
      <c r="M55" s="104" t="s">
        <v>51</v>
      </c>
      <c r="N55" s="102" t="s">
        <v>52</v>
      </c>
      <c r="O55" s="102"/>
      <c r="P55" s="104" t="s">
        <v>52</v>
      </c>
      <c r="Q55" s="105" t="s">
        <v>53</v>
      </c>
      <c r="R55" s="106" t="n">
        <v>122781838</v>
      </c>
      <c r="S55" s="106" t="n">
        <v>122782</v>
      </c>
      <c r="T55" s="105" t="s">
        <v>53</v>
      </c>
      <c r="U55" s="106" t="n">
        <v>122781838</v>
      </c>
      <c r="V55" s="107" t="n">
        <v>122782</v>
      </c>
      <c r="W55" s="108" t="n">
        <v>0</v>
      </c>
      <c r="X55" s="109" t="n">
        <v>0</v>
      </c>
      <c r="Y55" s="105" t="s">
        <v>53</v>
      </c>
      <c r="Z55" s="110" t="n">
        <v>10351</v>
      </c>
      <c r="AA55" s="111" t="n">
        <v>10351</v>
      </c>
      <c r="AB55" s="105" t="s">
        <v>53</v>
      </c>
      <c r="AC55" s="110" t="n">
        <v>0</v>
      </c>
      <c r="AD55" s="110" t="n">
        <v>0</v>
      </c>
      <c r="AE55" s="112"/>
      <c r="AF55" s="111" t="n">
        <v>-0.4</v>
      </c>
      <c r="AG55" s="111" t="n">
        <v>-0.4</v>
      </c>
      <c r="AH55" s="111" t="n">
        <v>-0.5</v>
      </c>
      <c r="AI55" s="111" t="n">
        <v>-0.5</v>
      </c>
      <c r="AJ55" s="111" t="n">
        <v>1.8</v>
      </c>
      <c r="AK55" s="111" t="n">
        <v>1.8</v>
      </c>
      <c r="AL55" s="102" t="s">
        <v>54</v>
      </c>
      <c r="AM55" s="112" t="s">
        <v>78</v>
      </c>
      <c r="AN55" s="102" t="n">
        <v>201805</v>
      </c>
      <c r="AO55" s="113" t="s">
        <v>56</v>
      </c>
    </row>
  </sheetData>
  <mergeCells count="33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  <mergeCell ref="A26:F26"/>
    <mergeCell ref="A27:A30"/>
    <mergeCell ref="W27:X27"/>
    <mergeCell ref="Y27:AA27"/>
    <mergeCell ref="AB27:AD27"/>
    <mergeCell ref="AF27:AK27"/>
    <mergeCell ref="AL27:AL30"/>
    <mergeCell ref="AO27:AO30"/>
    <mergeCell ref="AF28:AG28"/>
    <mergeCell ref="AH28:AI28"/>
    <mergeCell ref="AJ28:AK28"/>
    <mergeCell ref="A39:F39"/>
    <mergeCell ref="A40:A43"/>
    <mergeCell ref="W40:X40"/>
    <mergeCell ref="Y40:AA40"/>
    <mergeCell ref="AB40:AD40"/>
    <mergeCell ref="AF40:AK40"/>
    <mergeCell ref="AL40:AL43"/>
    <mergeCell ref="AO40:AO43"/>
    <mergeCell ref="AF41:AG41"/>
    <mergeCell ref="AH41:AI41"/>
    <mergeCell ref="AJ41:AK41"/>
  </mergeCells>
  <conditionalFormatting sqref="B7">
    <cfRule type="expression" priority="2" aboveAverage="0" equalAverage="0" bottom="0" percent="0" rank="0" text="" dxfId="0">
      <formula>B7&lt;&gt;B6</formula>
    </cfRule>
  </conditionalFormatting>
  <conditionalFormatting sqref="B6">
    <cfRule type="expression" priority="3" aboveAverage="0" equalAverage="0" bottom="0" percent="0" rank="0" text="" dxfId="1">
      <formula>B6&lt;&gt;B7</formula>
    </cfRule>
  </conditionalFormatting>
  <conditionalFormatting sqref="AC7:AO7">
    <cfRule type="expression" priority="4" aboveAverage="0" equalAverage="0" bottom="0" percent="0" rank="0" text="" dxfId="2">
      <formula>AC7&lt;&gt;AC6</formula>
    </cfRule>
  </conditionalFormatting>
  <conditionalFormatting sqref="AC6:AO6">
    <cfRule type="expression" priority="5" aboveAverage="0" equalAverage="0" bottom="0" percent="0" rank="0" text="" dxfId="3">
      <formula>AC6&lt;&gt;AC7</formula>
    </cfRule>
  </conditionalFormatting>
  <conditionalFormatting sqref="C7:P7 U7:AA7 R7:S7">
    <cfRule type="expression" priority="6" aboveAverage="0" equalAverage="0" bottom="0" percent="0" rank="0" text="" dxfId="4">
      <formula>C7&lt;&gt;C6</formula>
    </cfRule>
  </conditionalFormatting>
  <conditionalFormatting sqref="C6:P6 U6:AA6 R6:S6">
    <cfRule type="expression" priority="7" aboveAverage="0" equalAverage="0" bottom="0" percent="0" rank="0" text="" dxfId="5">
      <formula>C6&lt;&gt;C7</formula>
    </cfRule>
  </conditionalFormatting>
  <conditionalFormatting sqref="AB7">
    <cfRule type="expression" priority="8" aboveAverage="0" equalAverage="0" bottom="0" percent="0" rank="0" text="" dxfId="6">
      <formula>AB7&lt;&gt;AB6</formula>
    </cfRule>
  </conditionalFormatting>
  <conditionalFormatting sqref="AB6">
    <cfRule type="expression" priority="9" aboveAverage="0" equalAverage="0" bottom="0" percent="0" rank="0" text="" dxfId="7">
      <formula>AB6&lt;&gt;AB7</formula>
    </cfRule>
  </conditionalFormatting>
  <conditionalFormatting sqref="T7">
    <cfRule type="expression" priority="10" aboveAverage="0" equalAverage="0" bottom="0" percent="0" rank="0" text="" dxfId="8">
      <formula>T7&lt;&gt;T6</formula>
    </cfRule>
  </conditionalFormatting>
  <conditionalFormatting sqref="T6">
    <cfRule type="expression" priority="11" aboveAverage="0" equalAverage="0" bottom="0" percent="0" rank="0" text="" dxfId="9">
      <formula>T6&lt;&gt;T7</formula>
    </cfRule>
  </conditionalFormatting>
  <conditionalFormatting sqref="Q7">
    <cfRule type="expression" priority="12" aboveAverage="0" equalAverage="0" bottom="0" percent="0" rank="0" text="" dxfId="10">
      <formula>Q7&lt;&gt;Q6</formula>
    </cfRule>
  </conditionalFormatting>
  <conditionalFormatting sqref="Q6">
    <cfRule type="expression" priority="13" aboveAverage="0" equalAverage="0" bottom="0" percent="0" rank="0" text="" dxfId="11">
      <formula>Q6&lt;&gt;Q7</formula>
    </cfRule>
  </conditionalFormatting>
  <conditionalFormatting sqref="B9">
    <cfRule type="expression" priority="14" aboveAverage="0" equalAverage="0" bottom="0" percent="0" rank="0" text="" dxfId="12">
      <formula>B9&lt;&gt;B8</formula>
    </cfRule>
  </conditionalFormatting>
  <conditionalFormatting sqref="B8">
    <cfRule type="expression" priority="15" aboveAverage="0" equalAverage="0" bottom="0" percent="0" rank="0" text="" dxfId="13">
      <formula>B8&lt;&gt;B9</formula>
    </cfRule>
  </conditionalFormatting>
  <conditionalFormatting sqref="AC9:AO9">
    <cfRule type="expression" priority="16" aboveAverage="0" equalAverage="0" bottom="0" percent="0" rank="0" text="" dxfId="14">
      <formula>AC9&lt;&gt;AC8</formula>
    </cfRule>
  </conditionalFormatting>
  <conditionalFormatting sqref="AC8:AO8">
    <cfRule type="expression" priority="17" aboveAverage="0" equalAverage="0" bottom="0" percent="0" rank="0" text="" dxfId="15">
      <formula>AC8&lt;&gt;AC9</formula>
    </cfRule>
  </conditionalFormatting>
  <conditionalFormatting sqref="C9:P9 U9:AA9 R9:S9">
    <cfRule type="expression" priority="18" aboveAverage="0" equalAverage="0" bottom="0" percent="0" rank="0" text="" dxfId="16">
      <formula>C9&lt;&gt;C8</formula>
    </cfRule>
  </conditionalFormatting>
  <conditionalFormatting sqref="C8:P8 U8:AA8 R8:S8">
    <cfRule type="expression" priority="19" aboveAverage="0" equalAverage="0" bottom="0" percent="0" rank="0" text="" dxfId="17">
      <formula>C8&lt;&gt;C9</formula>
    </cfRule>
  </conditionalFormatting>
  <conditionalFormatting sqref="AB9">
    <cfRule type="expression" priority="20" aboveAverage="0" equalAverage="0" bottom="0" percent="0" rank="0" text="" dxfId="18">
      <formula>AB9&lt;&gt;AB8</formula>
    </cfRule>
  </conditionalFormatting>
  <conditionalFormatting sqref="AB8">
    <cfRule type="expression" priority="21" aboveAverage="0" equalAverage="0" bottom="0" percent="0" rank="0" text="" dxfId="19">
      <formula>AB8&lt;&gt;AB9</formula>
    </cfRule>
  </conditionalFormatting>
  <conditionalFormatting sqref="T9">
    <cfRule type="expression" priority="22" aboveAverage="0" equalAverage="0" bottom="0" percent="0" rank="0" text="" dxfId="20">
      <formula>T9&lt;&gt;T8</formula>
    </cfRule>
  </conditionalFormatting>
  <conditionalFormatting sqref="T8">
    <cfRule type="expression" priority="23" aboveAverage="0" equalAverage="0" bottom="0" percent="0" rank="0" text="" dxfId="21">
      <formula>T8&lt;&gt;T9</formula>
    </cfRule>
  </conditionalFormatting>
  <conditionalFormatting sqref="Q9">
    <cfRule type="expression" priority="24" aboveAverage="0" equalAverage="0" bottom="0" percent="0" rank="0" text="" dxfId="22">
      <formula>Q9&lt;&gt;Q8</formula>
    </cfRule>
  </conditionalFormatting>
  <conditionalFormatting sqref="Q8">
    <cfRule type="expression" priority="25" aboveAverage="0" equalAverage="0" bottom="0" percent="0" rank="0" text="" dxfId="23">
      <formula>Q8&lt;&gt;Q9</formula>
    </cfRule>
  </conditionalFormatting>
  <conditionalFormatting sqref="AC11:AO11 AC15:AO15 AC19:AO19 AC23:AO23">
    <cfRule type="expression" priority="26" aboveAverage="0" equalAverage="0" bottom="0" percent="0" rank="0" text="" dxfId="24">
      <formula>AC11&lt;&gt;AC10</formula>
    </cfRule>
  </conditionalFormatting>
  <conditionalFormatting sqref="AC10:AO10 AC14:AO14 AC18:AO18 AC22:AO22">
    <cfRule type="expression" priority="27" aboveAverage="0" equalAverage="0" bottom="0" percent="0" rank="0" text="" dxfId="25">
      <formula>AC10&lt;&gt;AC11</formula>
    </cfRule>
  </conditionalFormatting>
  <conditionalFormatting sqref="C11:P11 C15:P15 C19:P19 C23:P23 U11:AA11 U15:AA15 U19:AA19 U23:AA23 R11:S11 R15:S15 R19:S19 R23:S23">
    <cfRule type="expression" priority="28" aboveAverage="0" equalAverage="0" bottom="0" percent="0" rank="0" text="" dxfId="26">
      <formula>C11&lt;&gt;C10</formula>
    </cfRule>
  </conditionalFormatting>
  <conditionalFormatting sqref="C10:P10 C14:P14 C18:P18 C22:P22 U10:AA10 U14:AA14 U18:AA18 U22:AA22 R10:S10 R14:S14 R18:S18 R22:S22">
    <cfRule type="expression" priority="29" aboveAverage="0" equalAverage="0" bottom="0" percent="0" rank="0" text="" dxfId="27">
      <formula>C10&lt;&gt;C11</formula>
    </cfRule>
  </conditionalFormatting>
  <conditionalFormatting sqref="AB11 AB15 AB19 AB23">
    <cfRule type="expression" priority="30" aboveAverage="0" equalAverage="0" bottom="0" percent="0" rank="0" text="" dxfId="28">
      <formula>AB11&lt;&gt;AB10</formula>
    </cfRule>
  </conditionalFormatting>
  <conditionalFormatting sqref="B10 B14 B18 B22">
    <cfRule type="expression" priority="31" aboveAverage="0" equalAverage="0" bottom="0" percent="0" rank="0" text="" dxfId="29">
      <formula>B10&lt;&gt;B11</formula>
    </cfRule>
  </conditionalFormatting>
  <conditionalFormatting sqref="T11 T15 T19 T23">
    <cfRule type="expression" priority="32" aboveAverage="0" equalAverage="0" bottom="0" percent="0" rank="0" text="" dxfId="30">
      <formula>T11&lt;&gt;T10</formula>
    </cfRule>
  </conditionalFormatting>
  <conditionalFormatting sqref="B12 B16 B20 B24">
    <cfRule type="expression" priority="33" aboveAverage="0" equalAverage="0" bottom="0" percent="0" rank="0" text="" dxfId="31">
      <formula>B12&lt;&gt;B13</formula>
    </cfRule>
  </conditionalFormatting>
  <conditionalFormatting sqref="Q11 Q15 Q19 Q23">
    <cfRule type="expression" priority="34" aboveAverage="0" equalAverage="0" bottom="0" percent="0" rank="0" text="" dxfId="32">
      <formula>Q11&lt;&gt;Q10</formula>
    </cfRule>
  </conditionalFormatting>
  <conditionalFormatting sqref="AC12:AO12 AC16:AO16 AC20:AO20 AC24:AO24">
    <cfRule type="expression" priority="35" aboveAverage="0" equalAverage="0" bottom="0" percent="0" rank="0" text="" dxfId="33">
      <formula>AC12&lt;&gt;AC13</formula>
    </cfRule>
  </conditionalFormatting>
  <conditionalFormatting sqref="B11 B15 B19 B23">
    <cfRule type="expression" priority="36" aboveAverage="0" equalAverage="0" bottom="0" percent="0" rank="0" text="" dxfId="34">
      <formula>B11&lt;&gt;B10</formula>
    </cfRule>
  </conditionalFormatting>
  <conditionalFormatting sqref="C12:P12 C16:P16 C20:P20 C24:P24 U12:AA12 U16:AA16 U20:AA20 U24:AA24 R12:S12 R16:S16 R20:S20 R24:S24">
    <cfRule type="expression" priority="37" aboveAverage="0" equalAverage="0" bottom="0" percent="0" rank="0" text="" dxfId="35">
      <formula>C12&lt;&gt;C13</formula>
    </cfRule>
  </conditionalFormatting>
  <conditionalFormatting sqref="B13 B17 B21 B25">
    <cfRule type="expression" priority="38" aboveAverage="0" equalAverage="0" bottom="0" percent="0" rank="0" text="" dxfId="36">
      <formula>B13&lt;&gt;B12</formula>
    </cfRule>
  </conditionalFormatting>
  <conditionalFormatting sqref="AB12 AB16 AB20 AB24">
    <cfRule type="expression" priority="39" aboveAverage="0" equalAverage="0" bottom="0" percent="0" rank="0" text="" dxfId="37">
      <formula>AB12&lt;&gt;AB13</formula>
    </cfRule>
  </conditionalFormatting>
  <conditionalFormatting sqref="AC13:AO13 AC17:AO17 AC21:AO21 AC25:AO25">
    <cfRule type="expression" priority="40" aboveAverage="0" equalAverage="0" bottom="0" percent="0" rank="0" text="" dxfId="38">
      <formula>AC13&lt;&gt;AC12</formula>
    </cfRule>
  </conditionalFormatting>
  <conditionalFormatting sqref="AB10 AB14 AB18 AB22">
    <cfRule type="expression" priority="41" aboveAverage="0" equalAverage="0" bottom="0" percent="0" rank="0" text="" dxfId="39">
      <formula>AB10&lt;&gt;AB11</formula>
    </cfRule>
  </conditionalFormatting>
  <conditionalFormatting sqref="T10 T14 T18 T22">
    <cfRule type="expression" priority="42" aboveAverage="0" equalAverage="0" bottom="0" percent="0" rank="0" text="" dxfId="40">
      <formula>T10&lt;&gt;T11</formula>
    </cfRule>
  </conditionalFormatting>
  <conditionalFormatting sqref="Q10 Q14 Q18 Q22">
    <cfRule type="expression" priority="43" aboveAverage="0" equalAverage="0" bottom="0" percent="0" rank="0" text="" dxfId="41">
      <formula>Q10&lt;&gt;Q11</formula>
    </cfRule>
  </conditionalFormatting>
  <conditionalFormatting sqref="C13:P13 C17:P17 C21:P21 C25:P25 U13:AA13 U17:AA17 U21:AA21 U25:AA25 R13:S13 R17:S17 R21:S21 R25:S25">
    <cfRule type="expression" priority="44" aboveAverage="0" equalAverage="0" bottom="0" percent="0" rank="0" text="" dxfId="42">
      <formula>C13&lt;&gt;C12</formula>
    </cfRule>
  </conditionalFormatting>
  <conditionalFormatting sqref="AB13 AB17 AB21 AB25">
    <cfRule type="expression" priority="45" aboveAverage="0" equalAverage="0" bottom="0" percent="0" rank="0" text="" dxfId="43">
      <formula>AB13&lt;&gt;AB12</formula>
    </cfRule>
  </conditionalFormatting>
  <conditionalFormatting sqref="T13 T17 T21 T25">
    <cfRule type="expression" priority="46" aboveAverage="0" equalAverage="0" bottom="0" percent="0" rank="0" text="" dxfId="44">
      <formula>T13&lt;&gt;T12</formula>
    </cfRule>
  </conditionalFormatting>
  <conditionalFormatting sqref="T12 T16 T20 T24">
    <cfRule type="expression" priority="47" aboveAverage="0" equalAverage="0" bottom="0" percent="0" rank="0" text="" dxfId="45">
      <formula>T12&lt;&gt;T13</formula>
    </cfRule>
  </conditionalFormatting>
  <conditionalFormatting sqref="Q13 Q17 Q21 Q25">
    <cfRule type="expression" priority="48" aboveAverage="0" equalAverage="0" bottom="0" percent="0" rank="0" text="" dxfId="46">
      <formula>Q13&lt;&gt;Q12</formula>
    </cfRule>
  </conditionalFormatting>
  <conditionalFormatting sqref="Q12 Q16 Q20 Q24">
    <cfRule type="expression" priority="49" aboveAverage="0" equalAverage="0" bottom="0" percent="0" rank="0" text="" dxfId="47">
      <formula>Q12&lt;&gt;Q13</formula>
    </cfRule>
  </conditionalFormatting>
  <conditionalFormatting sqref="B32">
    <cfRule type="expression" priority="50" aboveAverage="0" equalAverage="0" bottom="0" percent="0" rank="0" text="" dxfId="48">
      <formula>B32&lt;&gt;B31</formula>
    </cfRule>
  </conditionalFormatting>
  <conditionalFormatting sqref="B31">
    <cfRule type="expression" priority="51" aboveAverage="0" equalAverage="0" bottom="0" percent="0" rank="0" text="" dxfId="49">
      <formula>B31&lt;&gt;B32</formula>
    </cfRule>
  </conditionalFormatting>
  <conditionalFormatting sqref="AC32:AO32">
    <cfRule type="expression" priority="52" aboveAverage="0" equalAverage="0" bottom="0" percent="0" rank="0" text="" dxfId="50">
      <formula>AC32&lt;&gt;AC31</formula>
    </cfRule>
  </conditionalFormatting>
  <conditionalFormatting sqref="AC31:AO31">
    <cfRule type="expression" priority="53" aboveAverage="0" equalAverage="0" bottom="0" percent="0" rank="0" text="" dxfId="51">
      <formula>AC31&lt;&gt;AC32</formula>
    </cfRule>
  </conditionalFormatting>
  <conditionalFormatting sqref="C32:P32 U32:AA32 R32:S32">
    <cfRule type="expression" priority="54" aboveAverage="0" equalAverage="0" bottom="0" percent="0" rank="0" text="" dxfId="52">
      <formula>C32&lt;&gt;C31</formula>
    </cfRule>
  </conditionalFormatting>
  <conditionalFormatting sqref="C31:P31 U31:AA31 R31:S31">
    <cfRule type="expression" priority="55" aboveAverage="0" equalAverage="0" bottom="0" percent="0" rank="0" text="" dxfId="53">
      <formula>C31&lt;&gt;C32</formula>
    </cfRule>
  </conditionalFormatting>
  <conditionalFormatting sqref="AB32">
    <cfRule type="expression" priority="56" aboveAverage="0" equalAverage="0" bottom="0" percent="0" rank="0" text="" dxfId="54">
      <formula>AB32&lt;&gt;AB31</formula>
    </cfRule>
  </conditionalFormatting>
  <conditionalFormatting sqref="AB31">
    <cfRule type="expression" priority="57" aboveAverage="0" equalAverage="0" bottom="0" percent="0" rank="0" text="" dxfId="55">
      <formula>AB31&lt;&gt;AB32</formula>
    </cfRule>
  </conditionalFormatting>
  <conditionalFormatting sqref="T32">
    <cfRule type="expression" priority="58" aboveAverage="0" equalAverage="0" bottom="0" percent="0" rank="0" text="" dxfId="56">
      <formula>T32&lt;&gt;T31</formula>
    </cfRule>
  </conditionalFormatting>
  <conditionalFormatting sqref="T31">
    <cfRule type="expression" priority="59" aboveAverage="0" equalAverage="0" bottom="0" percent="0" rank="0" text="" dxfId="57">
      <formula>T31&lt;&gt;T32</formula>
    </cfRule>
  </conditionalFormatting>
  <conditionalFormatting sqref="Q32">
    <cfRule type="expression" priority="60" aboveAverage="0" equalAverage="0" bottom="0" percent="0" rank="0" text="" dxfId="58">
      <formula>Q32&lt;&gt;Q31</formula>
    </cfRule>
  </conditionalFormatting>
  <conditionalFormatting sqref="Q31">
    <cfRule type="expression" priority="61" aboveAverage="0" equalAverage="0" bottom="0" percent="0" rank="0" text="" dxfId="59">
      <formula>Q31&lt;&gt;Q32</formula>
    </cfRule>
  </conditionalFormatting>
  <conditionalFormatting sqref="B34">
    <cfRule type="expression" priority="62" aboveAverage="0" equalAverage="0" bottom="0" percent="0" rank="0" text="" dxfId="60">
      <formula>B34&lt;&gt;B33</formula>
    </cfRule>
  </conditionalFormatting>
  <conditionalFormatting sqref="B33">
    <cfRule type="expression" priority="63" aboveAverage="0" equalAverage="0" bottom="0" percent="0" rank="0" text="" dxfId="61">
      <formula>B33&lt;&gt;B34</formula>
    </cfRule>
  </conditionalFormatting>
  <conditionalFormatting sqref="AC34:AO34">
    <cfRule type="expression" priority="64" aboveAverage="0" equalAverage="0" bottom="0" percent="0" rank="0" text="" dxfId="62">
      <formula>AC34&lt;&gt;AC33</formula>
    </cfRule>
  </conditionalFormatting>
  <conditionalFormatting sqref="AC33:AO33">
    <cfRule type="expression" priority="65" aboveAverage="0" equalAverage="0" bottom="0" percent="0" rank="0" text="" dxfId="63">
      <formula>AC33&lt;&gt;AC34</formula>
    </cfRule>
  </conditionalFormatting>
  <conditionalFormatting sqref="C34:P34 U34:AA34 R34:S34">
    <cfRule type="expression" priority="66" aboveAverage="0" equalAverage="0" bottom="0" percent="0" rank="0" text="" dxfId="64">
      <formula>C34&lt;&gt;C33</formula>
    </cfRule>
  </conditionalFormatting>
  <conditionalFormatting sqref="C33:P33 U33:AA33 R33:S33">
    <cfRule type="expression" priority="67" aboveAverage="0" equalAverage="0" bottom="0" percent="0" rank="0" text="" dxfId="65">
      <formula>C33&lt;&gt;C34</formula>
    </cfRule>
  </conditionalFormatting>
  <conditionalFormatting sqref="AB34">
    <cfRule type="expression" priority="68" aboveAverage="0" equalAverage="0" bottom="0" percent="0" rank="0" text="" dxfId="66">
      <formula>AB34&lt;&gt;AB33</formula>
    </cfRule>
  </conditionalFormatting>
  <conditionalFormatting sqref="AB33">
    <cfRule type="expression" priority="69" aboveAverage="0" equalAverage="0" bottom="0" percent="0" rank="0" text="" dxfId="67">
      <formula>AB33&lt;&gt;AB34</formula>
    </cfRule>
  </conditionalFormatting>
  <conditionalFormatting sqref="T34">
    <cfRule type="expression" priority="70" aboveAverage="0" equalAverage="0" bottom="0" percent="0" rank="0" text="" dxfId="68">
      <formula>T34&lt;&gt;T33</formula>
    </cfRule>
  </conditionalFormatting>
  <conditionalFormatting sqref="T33">
    <cfRule type="expression" priority="71" aboveAverage="0" equalAverage="0" bottom="0" percent="0" rank="0" text="" dxfId="69">
      <formula>T33&lt;&gt;T34</formula>
    </cfRule>
  </conditionalFormatting>
  <conditionalFormatting sqref="Q34">
    <cfRule type="expression" priority="72" aboveAverage="0" equalAverage="0" bottom="0" percent="0" rank="0" text="" dxfId="70">
      <formula>Q34&lt;&gt;Q33</formula>
    </cfRule>
  </conditionalFormatting>
  <conditionalFormatting sqref="Q33">
    <cfRule type="expression" priority="73" aboveAverage="0" equalAverage="0" bottom="0" percent="0" rank="0" text="" dxfId="71">
      <formula>Q33&lt;&gt;Q34</formula>
    </cfRule>
  </conditionalFormatting>
  <conditionalFormatting sqref="Q50 Q54">
    <cfRule type="expression" priority="74" aboveAverage="0" equalAverage="0" bottom="0" percent="0" rank="0" text="" dxfId="72">
      <formula>Q50&lt;&gt;Q51</formula>
    </cfRule>
  </conditionalFormatting>
  <conditionalFormatting sqref="AB50 AB54">
    <cfRule type="expression" priority="75" aboveAverage="0" equalAverage="0" bottom="0" percent="0" rank="0" text="" dxfId="73">
      <formula>AB50&lt;&gt;AB51</formula>
    </cfRule>
  </conditionalFormatting>
  <conditionalFormatting sqref="T50 T54">
    <cfRule type="expression" priority="76" aboveAverage="0" equalAverage="0" bottom="0" percent="0" rank="0" text="" dxfId="74">
      <formula>T50&lt;&gt;T51</formula>
    </cfRule>
  </conditionalFormatting>
  <conditionalFormatting sqref="B45">
    <cfRule type="expression" priority="77" aboveAverage="0" equalAverage="0" bottom="0" percent="0" rank="0" text="" dxfId="75">
      <formula>B45&lt;&gt;B44</formula>
    </cfRule>
  </conditionalFormatting>
  <conditionalFormatting sqref="B44">
    <cfRule type="expression" priority="78" aboveAverage="0" equalAverage="0" bottom="0" percent="0" rank="0" text="" dxfId="76">
      <formula>B44&lt;&gt;B45</formula>
    </cfRule>
  </conditionalFormatting>
  <conditionalFormatting sqref="AC45:AO45">
    <cfRule type="expression" priority="79" aboveAverage="0" equalAverage="0" bottom="0" percent="0" rank="0" text="" dxfId="77">
      <formula>AC45&lt;&gt;AC44</formula>
    </cfRule>
  </conditionalFormatting>
  <conditionalFormatting sqref="AC44:AO44">
    <cfRule type="expression" priority="80" aboveAverage="0" equalAverage="0" bottom="0" percent="0" rank="0" text="" dxfId="78">
      <formula>AC44&lt;&gt;AC45</formula>
    </cfRule>
  </conditionalFormatting>
  <conditionalFormatting sqref="C45:P45 U45:AA45 R45:S45">
    <cfRule type="expression" priority="81" aboveAverage="0" equalAverage="0" bottom="0" percent="0" rank="0" text="" dxfId="79">
      <formula>C45&lt;&gt;C44</formula>
    </cfRule>
  </conditionalFormatting>
  <conditionalFormatting sqref="C44:P44 U44:AA44 R44:S44">
    <cfRule type="expression" priority="82" aboveAverage="0" equalAverage="0" bottom="0" percent="0" rank="0" text="" dxfId="80">
      <formula>C44&lt;&gt;C45</formula>
    </cfRule>
  </conditionalFormatting>
  <conditionalFormatting sqref="AB45">
    <cfRule type="expression" priority="83" aboveAverage="0" equalAverage="0" bottom="0" percent="0" rank="0" text="" dxfId="81">
      <formula>AB45&lt;&gt;AB44</formula>
    </cfRule>
  </conditionalFormatting>
  <conditionalFormatting sqref="AB44">
    <cfRule type="expression" priority="84" aboveAverage="0" equalAverage="0" bottom="0" percent="0" rank="0" text="" dxfId="82">
      <formula>AB44&lt;&gt;AB45</formula>
    </cfRule>
  </conditionalFormatting>
  <conditionalFormatting sqref="T45">
    <cfRule type="expression" priority="85" aboveAverage="0" equalAverage="0" bottom="0" percent="0" rank="0" text="" dxfId="83">
      <formula>T45&lt;&gt;T44</formula>
    </cfRule>
  </conditionalFormatting>
  <conditionalFormatting sqref="T44">
    <cfRule type="expression" priority="86" aboveAverage="0" equalAverage="0" bottom="0" percent="0" rank="0" text="" dxfId="84">
      <formula>T44&lt;&gt;T45</formula>
    </cfRule>
  </conditionalFormatting>
  <conditionalFormatting sqref="Q45">
    <cfRule type="expression" priority="87" aboveAverage="0" equalAverage="0" bottom="0" percent="0" rank="0" text="" dxfId="85">
      <formula>Q45&lt;&gt;Q44</formula>
    </cfRule>
  </conditionalFormatting>
  <conditionalFormatting sqref="Q44">
    <cfRule type="expression" priority="88" aboveAverage="0" equalAverage="0" bottom="0" percent="0" rank="0" text="" dxfId="86">
      <formula>Q44&lt;&gt;Q45</formula>
    </cfRule>
  </conditionalFormatting>
  <conditionalFormatting sqref="B47">
    <cfRule type="expression" priority="89" aboveAverage="0" equalAverage="0" bottom="0" percent="0" rank="0" text="" dxfId="87">
      <formula>B47&lt;&gt;B46</formula>
    </cfRule>
  </conditionalFormatting>
  <conditionalFormatting sqref="B46">
    <cfRule type="expression" priority="90" aboveAverage="0" equalAverage="0" bottom="0" percent="0" rank="0" text="" dxfId="88">
      <formula>B46&lt;&gt;B47</formula>
    </cfRule>
  </conditionalFormatting>
  <conditionalFormatting sqref="AC47:AO47">
    <cfRule type="expression" priority="91" aboveAverage="0" equalAverage="0" bottom="0" percent="0" rank="0" text="" dxfId="89">
      <formula>AC47&lt;&gt;AC46</formula>
    </cfRule>
  </conditionalFormatting>
  <conditionalFormatting sqref="AC46:AO46">
    <cfRule type="expression" priority="92" aboveAverage="0" equalAverage="0" bottom="0" percent="0" rank="0" text="" dxfId="90">
      <formula>AC46&lt;&gt;AC47</formula>
    </cfRule>
  </conditionalFormatting>
  <conditionalFormatting sqref="C47:P47 U47:AA47 R47:S47">
    <cfRule type="expression" priority="93" aboveAverage="0" equalAverage="0" bottom="0" percent="0" rank="0" text="" dxfId="91">
      <formula>C47&lt;&gt;C46</formula>
    </cfRule>
  </conditionalFormatting>
  <conditionalFormatting sqref="C46:P46 U46:AA46 R46:S46">
    <cfRule type="expression" priority="94" aboveAverage="0" equalAverage="0" bottom="0" percent="0" rank="0" text="" dxfId="92">
      <formula>C46&lt;&gt;C47</formula>
    </cfRule>
  </conditionalFormatting>
  <conditionalFormatting sqref="AB47">
    <cfRule type="expression" priority="95" aboveAverage="0" equalAverage="0" bottom="0" percent="0" rank="0" text="" dxfId="93">
      <formula>AB47&lt;&gt;AB46</formula>
    </cfRule>
  </conditionalFormatting>
  <conditionalFormatting sqref="AB46">
    <cfRule type="expression" priority="96" aboveAverage="0" equalAverage="0" bottom="0" percent="0" rank="0" text="" dxfId="94">
      <formula>AB46&lt;&gt;AB47</formula>
    </cfRule>
  </conditionalFormatting>
  <conditionalFormatting sqref="T47">
    <cfRule type="expression" priority="97" aboveAverage="0" equalAverage="0" bottom="0" percent="0" rank="0" text="" dxfId="95">
      <formula>T47&lt;&gt;T46</formula>
    </cfRule>
  </conditionalFormatting>
  <conditionalFormatting sqref="T46">
    <cfRule type="expression" priority="98" aboveAverage="0" equalAverage="0" bottom="0" percent="0" rank="0" text="" dxfId="96">
      <formula>T46&lt;&gt;T47</formula>
    </cfRule>
  </conditionalFormatting>
  <conditionalFormatting sqref="Q47">
    <cfRule type="expression" priority="99" aboveAverage="0" equalAverage="0" bottom="0" percent="0" rank="0" text="" dxfId="97">
      <formula>Q47&lt;&gt;Q46</formula>
    </cfRule>
  </conditionalFormatting>
  <conditionalFormatting sqref="Q46">
    <cfRule type="expression" priority="100" aboveAverage="0" equalAverage="0" bottom="0" percent="0" rank="0" text="" dxfId="98">
      <formula>Q46&lt;&gt;Q47</formula>
    </cfRule>
  </conditionalFormatting>
  <conditionalFormatting sqref="B49 B53">
    <cfRule type="expression" priority="101" aboveAverage="0" equalAverage="0" bottom="0" percent="0" rank="0" text="" dxfId="99">
      <formula>B49&lt;&gt;B48</formula>
    </cfRule>
  </conditionalFormatting>
  <conditionalFormatting sqref="B48 B52">
    <cfRule type="expression" priority="102" aboveAverage="0" equalAverage="0" bottom="0" percent="0" rank="0" text="" dxfId="100">
      <formula>B48&lt;&gt;B49</formula>
    </cfRule>
  </conditionalFormatting>
  <conditionalFormatting sqref="AC49:AO49 AC53:AO53">
    <cfRule type="expression" priority="103" aboveAverage="0" equalAverage="0" bottom="0" percent="0" rank="0" text="" dxfId="101">
      <formula>AC49&lt;&gt;AC48</formula>
    </cfRule>
  </conditionalFormatting>
  <conditionalFormatting sqref="AC48:AO48 AC52:AO52">
    <cfRule type="expression" priority="104" aboveAverage="0" equalAverage="0" bottom="0" percent="0" rank="0" text="" dxfId="102">
      <formula>AC48&lt;&gt;AC49</formula>
    </cfRule>
  </conditionalFormatting>
  <conditionalFormatting sqref="C49:P49 C53:P53 U49:AA49 U53:AA53 R49:S49 R53:S53">
    <cfRule type="expression" priority="105" aboveAverage="0" equalAverage="0" bottom="0" percent="0" rank="0" text="" dxfId="103">
      <formula>C49&lt;&gt;C48</formula>
    </cfRule>
  </conditionalFormatting>
  <conditionalFormatting sqref="C48:P48 C52:P52 U48:AA48 U52:AA52 R48:S48 R52:S52">
    <cfRule type="expression" priority="106" aboveAverage="0" equalAverage="0" bottom="0" percent="0" rank="0" text="" dxfId="104">
      <formula>C48&lt;&gt;C49</formula>
    </cfRule>
  </conditionalFormatting>
  <conditionalFormatting sqref="AB49 AB53">
    <cfRule type="expression" priority="107" aboveAverage="0" equalAverage="0" bottom="0" percent="0" rank="0" text="" dxfId="105">
      <formula>AB49&lt;&gt;AB48</formula>
    </cfRule>
  </conditionalFormatting>
  <conditionalFormatting sqref="AB48 AB52">
    <cfRule type="expression" priority="108" aboveAverage="0" equalAverage="0" bottom="0" percent="0" rank="0" text="" dxfId="106">
      <formula>AB48&lt;&gt;AB49</formula>
    </cfRule>
  </conditionalFormatting>
  <conditionalFormatting sqref="T49 T53">
    <cfRule type="expression" priority="109" aboveAverage="0" equalAverage="0" bottom="0" percent="0" rank="0" text="" dxfId="107">
      <formula>T49&lt;&gt;T48</formula>
    </cfRule>
  </conditionalFormatting>
  <conditionalFormatting sqref="T48 T52">
    <cfRule type="expression" priority="110" aboveAverage="0" equalAverage="0" bottom="0" percent="0" rank="0" text="" dxfId="108">
      <formula>T48&lt;&gt;T49</formula>
    </cfRule>
  </conditionalFormatting>
  <conditionalFormatting sqref="Q49 Q53">
    <cfRule type="expression" priority="111" aboveAverage="0" equalAverage="0" bottom="0" percent="0" rank="0" text="" dxfId="109">
      <formula>Q49&lt;&gt;Q48</formula>
    </cfRule>
  </conditionalFormatting>
  <conditionalFormatting sqref="Q48 Q52">
    <cfRule type="expression" priority="112" aboveAverage="0" equalAverage="0" bottom="0" percent="0" rank="0" text="" dxfId="110">
      <formula>Q48&lt;&gt;Q49</formula>
    </cfRule>
  </conditionalFormatting>
  <conditionalFormatting sqref="B51 B55">
    <cfRule type="expression" priority="113" aboveAverage="0" equalAverage="0" bottom="0" percent="0" rank="0" text="" dxfId="111">
      <formula>B51&lt;&gt;B50</formula>
    </cfRule>
  </conditionalFormatting>
  <conditionalFormatting sqref="B50 B54">
    <cfRule type="expression" priority="114" aboveAverage="0" equalAverage="0" bottom="0" percent="0" rank="0" text="" dxfId="112">
      <formula>B50&lt;&gt;B51</formula>
    </cfRule>
  </conditionalFormatting>
  <conditionalFormatting sqref="AC51:AO51 AC55:AO55">
    <cfRule type="expression" priority="115" aboveAverage="0" equalAverage="0" bottom="0" percent="0" rank="0" text="" dxfId="113">
      <formula>AC51&lt;&gt;AC50</formula>
    </cfRule>
  </conditionalFormatting>
  <conditionalFormatting sqref="AC50:AO50 AC54:AO54">
    <cfRule type="expression" priority="116" aboveAverage="0" equalAverage="0" bottom="0" percent="0" rank="0" text="" dxfId="114">
      <formula>AC50&lt;&gt;AC51</formula>
    </cfRule>
  </conditionalFormatting>
  <conditionalFormatting sqref="C51:P51 C55:P55 U51:AA51 U55:AA55 R51:S51 R55:S55">
    <cfRule type="expression" priority="117" aboveAverage="0" equalAverage="0" bottom="0" percent="0" rank="0" text="" dxfId="115">
      <formula>C51&lt;&gt;C50</formula>
    </cfRule>
  </conditionalFormatting>
  <conditionalFormatting sqref="C50:P50 C54:P54 U50:AA50 U54:AA54 R50:S50 R54:S54">
    <cfRule type="expression" priority="118" aboveAverage="0" equalAverage="0" bottom="0" percent="0" rank="0" text="" dxfId="116">
      <formula>C50&lt;&gt;C51</formula>
    </cfRule>
  </conditionalFormatting>
  <conditionalFormatting sqref="AB51 AB55">
    <cfRule type="expression" priority="119" aboveAverage="0" equalAverage="0" bottom="0" percent="0" rank="0" text="" dxfId="117">
      <formula>AB51&lt;&gt;AB50</formula>
    </cfRule>
  </conditionalFormatting>
  <conditionalFormatting sqref="T51 T55">
    <cfRule type="expression" priority="120" aboveAverage="0" equalAverage="0" bottom="0" percent="0" rank="0" text="" dxfId="118">
      <formula>T51&lt;&gt;T50</formula>
    </cfRule>
  </conditionalFormatting>
  <conditionalFormatting sqref="Q51 Q55">
    <cfRule type="expression" priority="121" aboveAverage="0" equalAverage="0" bottom="0" percent="0" rank="0" text="" dxfId="119">
      <formula>Q51&lt;&gt;Q50</formula>
    </cfRule>
  </conditionalFormatting>
  <conditionalFormatting sqref="B36">
    <cfRule type="expression" priority="122" aboveAverage="0" equalAverage="0" bottom="0" percent="0" rank="0" text="" dxfId="120">
      <formula>B36&lt;&gt;B35</formula>
    </cfRule>
  </conditionalFormatting>
  <conditionalFormatting sqref="B35">
    <cfRule type="expression" priority="123" aboveAverage="0" equalAverage="0" bottom="0" percent="0" rank="0" text="" dxfId="121">
      <formula>B35&lt;&gt;B36</formula>
    </cfRule>
  </conditionalFormatting>
  <conditionalFormatting sqref="AC36:AO36">
    <cfRule type="expression" priority="124" aboveAverage="0" equalAverage="0" bottom="0" percent="0" rank="0" text="" dxfId="122">
      <formula>AC36&lt;&gt;AC35</formula>
    </cfRule>
  </conditionalFormatting>
  <conditionalFormatting sqref="AC35:AO35">
    <cfRule type="expression" priority="125" aboveAverage="0" equalAverage="0" bottom="0" percent="0" rank="0" text="" dxfId="123">
      <formula>AC35&lt;&gt;AC36</formula>
    </cfRule>
  </conditionalFormatting>
  <conditionalFormatting sqref="C36:P36 U36:AA36 R36:S36">
    <cfRule type="expression" priority="126" aboveAverage="0" equalAverage="0" bottom="0" percent="0" rank="0" text="" dxfId="124">
      <formula>C36&lt;&gt;C35</formula>
    </cfRule>
  </conditionalFormatting>
  <conditionalFormatting sqref="C35:P35 U35:AA35 R35:S35">
    <cfRule type="expression" priority="127" aboveAverage="0" equalAverage="0" bottom="0" percent="0" rank="0" text="" dxfId="125">
      <formula>C35&lt;&gt;C36</formula>
    </cfRule>
  </conditionalFormatting>
  <conditionalFormatting sqref="AB36">
    <cfRule type="expression" priority="128" aboveAverage="0" equalAverage="0" bottom="0" percent="0" rank="0" text="" dxfId="126">
      <formula>AB36&lt;&gt;AB35</formula>
    </cfRule>
  </conditionalFormatting>
  <conditionalFormatting sqref="AB35">
    <cfRule type="expression" priority="129" aboveAverage="0" equalAverage="0" bottom="0" percent="0" rank="0" text="" dxfId="127">
      <formula>AB35&lt;&gt;AB36</formula>
    </cfRule>
  </conditionalFormatting>
  <conditionalFormatting sqref="T36">
    <cfRule type="expression" priority="130" aboveAverage="0" equalAverage="0" bottom="0" percent="0" rank="0" text="" dxfId="128">
      <formula>T36&lt;&gt;T35</formula>
    </cfRule>
  </conditionalFormatting>
  <conditionalFormatting sqref="T35">
    <cfRule type="expression" priority="131" aboveAverage="0" equalAverage="0" bottom="0" percent="0" rank="0" text="" dxfId="129">
      <formula>T35&lt;&gt;T36</formula>
    </cfRule>
  </conditionalFormatting>
  <conditionalFormatting sqref="Q36">
    <cfRule type="expression" priority="132" aboveAverage="0" equalAverage="0" bottom="0" percent="0" rank="0" text="" dxfId="130">
      <formula>Q36&lt;&gt;Q35</formula>
    </cfRule>
  </conditionalFormatting>
  <conditionalFormatting sqref="Q35">
    <cfRule type="expression" priority="133" aboveAverage="0" equalAverage="0" bottom="0" percent="0" rank="0" text="" dxfId="131">
      <formula>Q35&lt;&gt;Q36</formula>
    </cfRule>
  </conditionalFormatting>
  <conditionalFormatting sqref="B38">
    <cfRule type="expression" priority="134" aboveAverage="0" equalAverage="0" bottom="0" percent="0" rank="0" text="" dxfId="132">
      <formula>B38&lt;&gt;B37</formula>
    </cfRule>
  </conditionalFormatting>
  <conditionalFormatting sqref="B37">
    <cfRule type="expression" priority="135" aboveAverage="0" equalAverage="0" bottom="0" percent="0" rank="0" text="" dxfId="133">
      <formula>B37&lt;&gt;B38</formula>
    </cfRule>
  </conditionalFormatting>
  <conditionalFormatting sqref="AC38:AO38">
    <cfRule type="expression" priority="136" aboveAverage="0" equalAverage="0" bottom="0" percent="0" rank="0" text="" dxfId="134">
      <formula>AC38&lt;&gt;AC37</formula>
    </cfRule>
  </conditionalFormatting>
  <conditionalFormatting sqref="AC37:AO37">
    <cfRule type="expression" priority="137" aboveAverage="0" equalAverage="0" bottom="0" percent="0" rank="0" text="" dxfId="135">
      <formula>AC37&lt;&gt;AC38</formula>
    </cfRule>
  </conditionalFormatting>
  <conditionalFormatting sqref="C38:P38 U38:AA38 R38:S38">
    <cfRule type="expression" priority="138" aboveAverage="0" equalAverage="0" bottom="0" percent="0" rank="0" text="" dxfId="136">
      <formula>C38&lt;&gt;C37</formula>
    </cfRule>
  </conditionalFormatting>
  <conditionalFormatting sqref="C37:P37 U37:AA37 R37:S37">
    <cfRule type="expression" priority="139" aboveAverage="0" equalAverage="0" bottom="0" percent="0" rank="0" text="" dxfId="137">
      <formula>C37&lt;&gt;C38</formula>
    </cfRule>
  </conditionalFormatting>
  <conditionalFormatting sqref="AB38">
    <cfRule type="expression" priority="140" aboveAverage="0" equalAverage="0" bottom="0" percent="0" rank="0" text="" dxfId="138">
      <formula>AB38&lt;&gt;AB37</formula>
    </cfRule>
  </conditionalFormatting>
  <conditionalFormatting sqref="AB37">
    <cfRule type="expression" priority="141" aboveAverage="0" equalAverage="0" bottom="0" percent="0" rank="0" text="" dxfId="139">
      <formula>AB37&lt;&gt;AB38</formula>
    </cfRule>
  </conditionalFormatting>
  <conditionalFormatting sqref="T38">
    <cfRule type="expression" priority="142" aboveAverage="0" equalAverage="0" bottom="0" percent="0" rank="0" text="" dxfId="140">
      <formula>T38&lt;&gt;T37</formula>
    </cfRule>
  </conditionalFormatting>
  <conditionalFormatting sqref="T37">
    <cfRule type="expression" priority="143" aboveAverage="0" equalAverage="0" bottom="0" percent="0" rank="0" text="" dxfId="141">
      <formula>T37&lt;&gt;T38</formula>
    </cfRule>
  </conditionalFormatting>
  <conditionalFormatting sqref="Q38">
    <cfRule type="expression" priority="144" aboveAverage="0" equalAverage="0" bottom="0" percent="0" rank="0" text="" dxfId="142">
      <formula>Q38&lt;&gt;Q37</formula>
    </cfRule>
  </conditionalFormatting>
  <conditionalFormatting sqref="Q37">
    <cfRule type="expression" priority="145" aboveAverage="0" equalAverage="0" bottom="0" percent="0" rank="0" text="" dxfId="143">
      <formula>Q37&lt;&gt;Q38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toukei45</cp:lastModifiedBy>
  <cp:lastPrinted>2018-06-20T07:44:47Z</cp:lastPrinted>
  <dcterms:modified xsi:type="dcterms:W3CDTF">2018-06-21T02:11:19Z</dcterms:modified>
  <cp:revision>0</cp:revision>
  <dc:subject/>
  <dc:title/>
</cp:coreProperties>
</file>