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21</definedName>
    <definedName function="false" hidden="false" localSheetId="0" name="_xlnm.Print_Titles" vbProcedure="false">過誤訂正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79">
  <si>
    <t xml:space="preserve">代行協会員：ゴールドマン・サックス・アセット・マネジメント
商品分類：債券型－債券通常型</t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r>
      <rPr>
        <sz val="8"/>
        <rFont val="ＭＳ Ｐゴシック"/>
        <family val="3"/>
        <charset val="128"/>
      </rPr>
      <t xml:space="preserve">GS </t>
    </r>
    <r>
      <rPr>
        <sz val="8"/>
        <rFont val="Noto Sans"/>
        <family val="2"/>
      </rPr>
      <t xml:space="preserve">ﾊﾞﾝｸ･ｷｬﾋﾟﾀﾙ証券ﾌｧﾝﾄﾞ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ﾏﾙﾁ･ｶﾚﾝｼｰ型</t>
    </r>
    <r>
      <rPr>
        <sz val="8"/>
        <rFont val="ＭＳ Ｐゴシック"/>
        <family val="3"/>
        <charset val="128"/>
      </rPr>
      <t xml:space="preserve">) </t>
    </r>
    <r>
      <rPr>
        <sz val="8"/>
        <rFont val="Noto Sans"/>
        <family val="2"/>
      </rPr>
      <t xml:space="preserve">ﾌﾞﾗｼﾞﾙﾚｱﾙｸﾗｽ</t>
    </r>
  </si>
  <si>
    <r>
      <rPr>
        <sz val="8"/>
        <rFont val="ＭＳ Ｐゴシック"/>
        <family val="3"/>
        <charset val="128"/>
      </rPr>
      <t xml:space="preserve">GS</t>
    </r>
    <r>
      <rPr>
        <sz val="8"/>
        <rFont val="Noto Sans"/>
        <family val="2"/>
      </rPr>
      <t xml:space="preserve">ｱｾｯﾄ･ﾏﾈｼﾞﾒﾝﾄ</t>
    </r>
  </si>
  <si>
    <t xml:space="preserve">ｺﾞｰﾙﾄﾞﾏﾝ･ｻｯｸｽ･ｱｾｯﾄ･ﾏﾈｼﾞﾒﾝﾄ･ｲﾝﾀｰﾅｼｮﾅﾙ</t>
  </si>
  <si>
    <t xml:space="preserve">ｹｲﾏﾝ諸島</t>
  </si>
  <si>
    <t xml:space="preserve">契約型</t>
  </si>
  <si>
    <t xml:space="preserve">2010.03.15</t>
  </si>
  <si>
    <t xml:space="preserve">-</t>
  </si>
  <si>
    <t xml:space="preserve">2025.09.30</t>
  </si>
  <si>
    <t xml:space="preserve">(USD)</t>
  </si>
  <si>
    <t xml:space="preserve">12</t>
  </si>
  <si>
    <t xml:space="preserve">07-719-1</t>
  </si>
  <si>
    <t xml:space="preserve">株</t>
  </si>
  <si>
    <t xml:space="preserve">訂正後</t>
  </si>
  <si>
    <r>
      <rPr>
        <sz val="8"/>
        <rFont val="ＭＳ Ｐゴシック"/>
        <family val="3"/>
        <charset val="128"/>
      </rPr>
      <t xml:space="preserve">GS </t>
    </r>
    <r>
      <rPr>
        <sz val="8"/>
        <rFont val="Noto Sans"/>
        <family val="2"/>
      </rPr>
      <t xml:space="preserve">ﾊﾞﾝｸ･ｷｬﾋﾟﾀﾙ証券ﾌｧﾝﾄﾞ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ﾏﾙﾁ･ｶﾚﾝｼｰ型</t>
    </r>
    <r>
      <rPr>
        <sz val="8"/>
        <rFont val="ＭＳ Ｐゴシック"/>
        <family val="3"/>
        <charset val="128"/>
      </rPr>
      <t xml:space="preserve">) </t>
    </r>
    <r>
      <rPr>
        <sz val="8"/>
        <rFont val="Noto Sans"/>
        <family val="2"/>
      </rPr>
      <t xml:space="preserve">中国元ｸﾗｽ</t>
    </r>
  </si>
  <si>
    <t xml:space="preserve">07-719-2</t>
  </si>
  <si>
    <r>
      <rPr>
        <sz val="8"/>
        <rFont val="ＭＳ Ｐゴシック"/>
        <family val="3"/>
        <charset val="128"/>
      </rPr>
      <t xml:space="preserve">GS </t>
    </r>
    <r>
      <rPr>
        <sz val="8"/>
        <rFont val="Noto Sans"/>
        <family val="2"/>
      </rPr>
      <t xml:space="preserve">ﾊﾞﾝｸ･ｷｬﾋﾟﾀﾙ証券ﾌｧﾝﾄﾞ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ﾏﾙﾁ･ｶﾚﾝｼｰ型</t>
    </r>
    <r>
      <rPr>
        <sz val="8"/>
        <rFont val="ＭＳ Ｐゴシック"/>
        <family val="3"/>
        <charset val="128"/>
      </rPr>
      <t xml:space="preserve">) </t>
    </r>
    <r>
      <rPr>
        <sz val="8"/>
        <rFont val="Noto Sans"/>
        <family val="2"/>
      </rPr>
      <t xml:space="preserve">米ﾄﾞﾙｸﾗｽ</t>
    </r>
  </si>
  <si>
    <t xml:space="preserve">07-719-3</t>
  </si>
  <si>
    <r>
      <rPr>
        <sz val="8"/>
        <rFont val="ＭＳ Ｐゴシック"/>
        <family val="3"/>
        <charset val="128"/>
      </rPr>
      <t xml:space="preserve">GS </t>
    </r>
    <r>
      <rPr>
        <sz val="8"/>
        <rFont val="Noto Sans"/>
        <family val="2"/>
      </rPr>
      <t xml:space="preserve">ﾊﾞﾝｸ･ｷｬﾋﾟﾀﾙ証券ﾌｧﾝﾄﾞ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ﾏﾙﾁ･ｶﾚﾝｼｰ型</t>
    </r>
    <r>
      <rPr>
        <sz val="8"/>
        <rFont val="ＭＳ Ｐゴシック"/>
        <family val="3"/>
        <charset val="128"/>
      </rPr>
      <t xml:space="preserve">) </t>
    </r>
    <r>
      <rPr>
        <sz val="8"/>
        <rFont val="Noto Sans"/>
        <family val="2"/>
      </rPr>
      <t xml:space="preserve">豪ﾄﾞﾙｸﾗｽ</t>
    </r>
  </si>
  <si>
    <t xml:space="preserve">(AUD)</t>
  </si>
  <si>
    <t xml:space="preserve">07-719-4</t>
  </si>
  <si>
    <r>
      <rPr>
        <sz val="8"/>
        <rFont val="ＭＳ Ｐゴシック"/>
        <family val="3"/>
        <charset val="128"/>
      </rPr>
      <t xml:space="preserve">GS </t>
    </r>
    <r>
      <rPr>
        <sz val="8"/>
        <rFont val="Noto Sans"/>
        <family val="2"/>
      </rPr>
      <t xml:space="preserve">ﾊﾞﾝｸ･ｷｬﾋﾟﾀﾙ証券ﾌｧﾝﾄﾞ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ﾏﾙﾁ･ｶﾚﾝｼｰ型</t>
    </r>
    <r>
      <rPr>
        <sz val="8"/>
        <rFont val="ＭＳ Ｐゴシック"/>
        <family val="3"/>
        <charset val="128"/>
      </rPr>
      <t xml:space="preserve">) </t>
    </r>
    <r>
      <rPr>
        <sz val="8"/>
        <rFont val="Noto Sans"/>
        <family val="2"/>
      </rPr>
      <t xml:space="preserve">円ｸﾗｽ</t>
    </r>
  </si>
  <si>
    <t xml:space="preserve">(JPY)</t>
  </si>
  <si>
    <t xml:space="preserve">07-719-5</t>
  </si>
  <si>
    <r>
      <rPr>
        <sz val="8"/>
        <rFont val="ＭＳ Ｐゴシック"/>
        <family val="3"/>
        <charset val="128"/>
      </rPr>
      <t xml:space="preserve">GS </t>
    </r>
    <r>
      <rPr>
        <sz val="8"/>
        <rFont val="Noto Sans"/>
        <family val="2"/>
      </rPr>
      <t xml:space="preserve">ﾊﾞﾝｸ･ｷｬﾋﾟﾀﾙ証券ﾌｧﾝﾄﾞ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ﾏﾙﾁ･ｶﾚﾝｼｰ型</t>
    </r>
    <r>
      <rPr>
        <sz val="8"/>
        <rFont val="ＭＳ Ｐゴシック"/>
        <family val="3"/>
        <charset val="128"/>
      </rPr>
      <t xml:space="preserve">) </t>
    </r>
    <r>
      <rPr>
        <sz val="8"/>
        <rFont val="Noto Sans"/>
        <family val="2"/>
      </rPr>
      <t xml:space="preserve">ﾕｰﾛｸﾗｽ</t>
    </r>
  </si>
  <si>
    <t xml:space="preserve">2010.10.25</t>
  </si>
  <si>
    <t xml:space="preserve">(EUR)</t>
  </si>
  <si>
    <t xml:space="preserve">07-719-6</t>
  </si>
  <si>
    <r>
      <rPr>
        <sz val="8"/>
        <rFont val="ＭＳ Ｐゴシック"/>
        <family val="3"/>
        <charset val="128"/>
      </rPr>
      <t xml:space="preserve">GS </t>
    </r>
    <r>
      <rPr>
        <sz val="8"/>
        <rFont val="Noto Sans"/>
        <family val="2"/>
      </rPr>
      <t xml:space="preserve">ﾊﾞﾝｸ･ｷｬﾋﾟﾀﾙ証券ﾌｧﾝﾄﾞ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ﾏﾙﾁ･ｶﾚﾝｼｰ型</t>
    </r>
    <r>
      <rPr>
        <sz val="8"/>
        <rFont val="ＭＳ Ｐゴシック"/>
        <family val="3"/>
        <charset val="128"/>
      </rPr>
      <t xml:space="preserve">) </t>
    </r>
    <r>
      <rPr>
        <sz val="8"/>
        <rFont val="Noto Sans"/>
        <family val="2"/>
      </rPr>
      <t xml:space="preserve">英ﾎﾟﾝﾄﾞｸﾗｽ</t>
    </r>
  </si>
  <si>
    <t xml:space="preserve">(GBP)</t>
  </si>
  <si>
    <t xml:space="preserve">07-719-7</t>
  </si>
  <si>
    <r>
      <rPr>
        <sz val="8"/>
        <rFont val="ＭＳ Ｐゴシック"/>
        <family val="3"/>
        <charset val="128"/>
      </rPr>
      <t xml:space="preserve">GS </t>
    </r>
    <r>
      <rPr>
        <sz val="8"/>
        <rFont val="Noto Sans"/>
        <family val="2"/>
      </rPr>
      <t xml:space="preserve">ﾊﾞﾝｸ･ｷｬﾋﾟﾀﾙ証券ﾌｧﾝﾄﾞ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ﾏﾙﾁ･ｶﾚﾝｼｰ型</t>
    </r>
    <r>
      <rPr>
        <sz val="8"/>
        <rFont val="ＭＳ Ｐゴシック"/>
        <family val="3"/>
        <charset val="128"/>
      </rPr>
      <t xml:space="preserve">) </t>
    </r>
    <r>
      <rPr>
        <sz val="8"/>
        <rFont val="Noto Sans"/>
        <family val="2"/>
      </rPr>
      <t xml:space="preserve">ﾒｷｼｺﾍﾟｿｸﾗｽ</t>
    </r>
  </si>
  <si>
    <t xml:space="preserve">2013.09.27</t>
  </si>
  <si>
    <t xml:space="preserve">07-719-1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"/>
    <numFmt numFmtId="167" formatCode="0.0"/>
    <numFmt numFmtId="168" formatCode="#,##0.00######"/>
    <numFmt numFmtId="169" formatCode="0.0_);[RED]\(0.0\)"/>
    <numFmt numFmtId="170" formatCode="@"/>
    <numFmt numFmtId="171" formatCode="[$-409]m/d/yyyy"/>
    <numFmt numFmtId="172" formatCode="#,##0.0_ "/>
    <numFmt numFmtId="173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外国投信元_1" xfId="22"/>
  </cellStyles>
  <dxfs count="48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9480</xdr:colOff>
      <xdr:row>0</xdr:row>
      <xdr:rowOff>133560</xdr:rowOff>
    </xdr:from>
    <xdr:to>
      <xdr:col>12</xdr:col>
      <xdr:colOff>550080</xdr:colOff>
      <xdr:row>0</xdr:row>
      <xdr:rowOff>458640</xdr:rowOff>
    </xdr:to>
    <xdr:sp>
      <xdr:nvSpPr>
        <xdr:cNvPr id="0" name="テキスト ボックス 6"/>
        <xdr:cNvSpPr/>
      </xdr:nvSpPr>
      <xdr:spPr>
        <a:xfrm>
          <a:off x="4068000" y="133560"/>
          <a:ext cx="3089160" cy="32508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2.9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7" min="32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5" customFormat="true" ht="69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3"/>
      <c r="AA1" s="14"/>
      <c r="AB1" s="13"/>
      <c r="AL1" s="16"/>
    </row>
    <row r="2" s="37" customFormat="true" ht="15" hidden="false" customHeight="true" outlineLevel="0" collapsed="false">
      <c r="A2" s="17"/>
      <c r="B2" s="18"/>
      <c r="C2" s="18"/>
      <c r="D2" s="19"/>
      <c r="E2" s="20"/>
      <c r="F2" s="21"/>
      <c r="G2" s="22"/>
      <c r="H2" s="23"/>
      <c r="I2" s="21"/>
      <c r="J2" s="22"/>
      <c r="K2" s="23"/>
      <c r="L2" s="23"/>
      <c r="M2" s="18"/>
      <c r="N2" s="23"/>
      <c r="O2" s="18"/>
      <c r="P2" s="24"/>
      <c r="Q2" s="25"/>
      <c r="R2" s="26" t="s">
        <v>1</v>
      </c>
      <c r="S2" s="27"/>
      <c r="T2" s="28"/>
      <c r="U2" s="27"/>
      <c r="V2" s="29"/>
      <c r="W2" s="30" t="s">
        <v>2</v>
      </c>
      <c r="X2" s="30"/>
      <c r="Y2" s="31" t="s">
        <v>3</v>
      </c>
      <c r="Z2" s="31"/>
      <c r="AA2" s="31"/>
      <c r="AB2" s="32" t="s">
        <v>4</v>
      </c>
      <c r="AC2" s="32"/>
      <c r="AD2" s="32"/>
      <c r="AE2" s="33"/>
      <c r="AF2" s="31" t="s">
        <v>5</v>
      </c>
      <c r="AG2" s="31"/>
      <c r="AH2" s="31"/>
      <c r="AI2" s="31"/>
      <c r="AJ2" s="31"/>
      <c r="AK2" s="31"/>
      <c r="AL2" s="34" t="s">
        <v>6</v>
      </c>
      <c r="AM2" s="35"/>
      <c r="AN2" s="35"/>
      <c r="AO2" s="36" t="s">
        <v>7</v>
      </c>
    </row>
    <row r="3" s="37" customFormat="true" ht="15" hidden="false" customHeight="true" outlineLevel="0" collapsed="false">
      <c r="A3" s="17"/>
      <c r="B3" s="38" t="s">
        <v>8</v>
      </c>
      <c r="C3" s="38" t="s">
        <v>9</v>
      </c>
      <c r="D3" s="39" t="s">
        <v>10</v>
      </c>
      <c r="E3" s="40" t="s">
        <v>11</v>
      </c>
      <c r="F3" s="41" t="s">
        <v>12</v>
      </c>
      <c r="G3" s="42" t="s">
        <v>10</v>
      </c>
      <c r="H3" s="42" t="s">
        <v>13</v>
      </c>
      <c r="I3" s="41" t="s">
        <v>14</v>
      </c>
      <c r="J3" s="42" t="s">
        <v>10</v>
      </c>
      <c r="K3" s="42" t="s">
        <v>15</v>
      </c>
      <c r="L3" s="42" t="s">
        <v>16</v>
      </c>
      <c r="M3" s="38" t="s">
        <v>17</v>
      </c>
      <c r="N3" s="42" t="s">
        <v>18</v>
      </c>
      <c r="O3" s="38" t="s">
        <v>19</v>
      </c>
      <c r="P3" s="43" t="s">
        <v>20</v>
      </c>
      <c r="Q3" s="44"/>
      <c r="R3" s="45" t="s">
        <v>21</v>
      </c>
      <c r="S3" s="46"/>
      <c r="T3" s="44"/>
      <c r="U3" s="45" t="s">
        <v>22</v>
      </c>
      <c r="V3" s="47"/>
      <c r="W3" s="48" t="s">
        <v>23</v>
      </c>
      <c r="X3" s="49"/>
      <c r="Y3" s="44"/>
      <c r="Z3" s="45"/>
      <c r="AA3" s="50"/>
      <c r="AB3" s="44"/>
      <c r="AC3" s="45" t="s">
        <v>24</v>
      </c>
      <c r="AD3" s="47"/>
      <c r="AE3" s="51" t="s">
        <v>25</v>
      </c>
      <c r="AF3" s="52" t="s">
        <v>26</v>
      </c>
      <c r="AG3" s="52"/>
      <c r="AH3" s="52" t="s">
        <v>27</v>
      </c>
      <c r="AI3" s="52"/>
      <c r="AJ3" s="52" t="s">
        <v>28</v>
      </c>
      <c r="AK3" s="52"/>
      <c r="AL3" s="34"/>
      <c r="AM3" s="53" t="s">
        <v>29</v>
      </c>
      <c r="AN3" s="53" t="s">
        <v>30</v>
      </c>
      <c r="AO3" s="36"/>
    </row>
    <row r="4" s="37" customFormat="true" ht="15" hidden="false" customHeight="true" outlineLevel="0" collapsed="false">
      <c r="A4" s="17"/>
      <c r="B4" s="38"/>
      <c r="C4" s="38"/>
      <c r="D4" s="39"/>
      <c r="E4" s="40"/>
      <c r="F4" s="54"/>
      <c r="G4" s="54"/>
      <c r="H4" s="42" t="s">
        <v>31</v>
      </c>
      <c r="I4" s="55"/>
      <c r="J4" s="55"/>
      <c r="K4" s="41"/>
      <c r="L4" s="42"/>
      <c r="M4" s="43"/>
      <c r="N4" s="42" t="s">
        <v>32</v>
      </c>
      <c r="O4" s="38"/>
      <c r="P4" s="43"/>
      <c r="Q4" s="56"/>
      <c r="R4" s="57"/>
      <c r="S4" s="58" t="s">
        <v>33</v>
      </c>
      <c r="T4" s="56"/>
      <c r="U4" s="57"/>
      <c r="V4" s="58" t="s">
        <v>33</v>
      </c>
      <c r="W4" s="58" t="s">
        <v>34</v>
      </c>
      <c r="X4" s="58" t="s">
        <v>35</v>
      </c>
      <c r="Y4" s="56"/>
      <c r="Z4" s="57"/>
      <c r="AA4" s="59" t="s">
        <v>33</v>
      </c>
      <c r="AB4" s="56"/>
      <c r="AC4" s="60" t="s">
        <v>36</v>
      </c>
      <c r="AD4" s="58" t="s">
        <v>33</v>
      </c>
      <c r="AE4" s="51" t="s">
        <v>37</v>
      </c>
      <c r="AF4" s="38" t="s">
        <v>38</v>
      </c>
      <c r="AG4" s="38" t="s">
        <v>39</v>
      </c>
      <c r="AH4" s="38" t="s">
        <v>38</v>
      </c>
      <c r="AI4" s="38" t="s">
        <v>39</v>
      </c>
      <c r="AJ4" s="38" t="s">
        <v>38</v>
      </c>
      <c r="AK4" s="38" t="s">
        <v>39</v>
      </c>
      <c r="AL4" s="34"/>
      <c r="AM4" s="53"/>
      <c r="AN4" s="53"/>
      <c r="AO4" s="36"/>
    </row>
    <row r="5" s="78" customFormat="true" ht="23.25" hidden="false" customHeight="true" outlineLevel="0" collapsed="false">
      <c r="A5" s="17"/>
      <c r="B5" s="61"/>
      <c r="C5" s="61"/>
      <c r="D5" s="62"/>
      <c r="E5" s="63"/>
      <c r="F5" s="64"/>
      <c r="G5" s="54"/>
      <c r="H5" s="65"/>
      <c r="I5" s="66"/>
      <c r="J5" s="54"/>
      <c r="K5" s="67"/>
      <c r="L5" s="68"/>
      <c r="M5" s="61"/>
      <c r="N5" s="68"/>
      <c r="O5" s="61"/>
      <c r="P5" s="61"/>
      <c r="Q5" s="69"/>
      <c r="R5" s="70" t="s">
        <v>40</v>
      </c>
      <c r="S5" s="71" t="s">
        <v>41</v>
      </c>
      <c r="T5" s="69"/>
      <c r="U5" s="70" t="s">
        <v>40</v>
      </c>
      <c r="V5" s="72" t="s">
        <v>41</v>
      </c>
      <c r="W5" s="73" t="s">
        <v>42</v>
      </c>
      <c r="X5" s="73" t="s">
        <v>42</v>
      </c>
      <c r="Y5" s="69"/>
      <c r="Z5" s="70" t="s">
        <v>43</v>
      </c>
      <c r="AA5" s="74" t="s">
        <v>44</v>
      </c>
      <c r="AB5" s="69"/>
      <c r="AC5" s="70" t="s">
        <v>43</v>
      </c>
      <c r="AD5" s="72" t="s">
        <v>44</v>
      </c>
      <c r="AE5" s="72"/>
      <c r="AF5" s="75" t="s">
        <v>42</v>
      </c>
      <c r="AG5" s="76" t="s">
        <v>42</v>
      </c>
      <c r="AH5" s="76" t="s">
        <v>42</v>
      </c>
      <c r="AI5" s="76" t="s">
        <v>42</v>
      </c>
      <c r="AJ5" s="76" t="s">
        <v>42</v>
      </c>
      <c r="AK5" s="75" t="s">
        <v>42</v>
      </c>
      <c r="AL5" s="34"/>
      <c r="AM5" s="77"/>
      <c r="AN5" s="77"/>
      <c r="AO5" s="36"/>
    </row>
    <row r="6" s="97" customFormat="true" ht="18" hidden="false" customHeight="true" outlineLevel="0" collapsed="false">
      <c r="A6" s="79" t="s">
        <v>45</v>
      </c>
      <c r="B6" s="80" t="n">
        <f aca="false">AN6</f>
        <v>201906</v>
      </c>
      <c r="C6" s="81" t="n">
        <v>2010</v>
      </c>
      <c r="D6" s="82" t="n">
        <v>719</v>
      </c>
      <c r="E6" s="82" t="n">
        <v>1</v>
      </c>
      <c r="F6" s="83" t="s">
        <v>46</v>
      </c>
      <c r="G6" s="81" t="n">
        <v>502</v>
      </c>
      <c r="H6" s="84" t="s">
        <v>47</v>
      </c>
      <c r="I6" s="85" t="s">
        <v>48</v>
      </c>
      <c r="J6" s="83" t="n">
        <v>9</v>
      </c>
      <c r="K6" s="86" t="s">
        <v>49</v>
      </c>
      <c r="L6" s="86" t="s">
        <v>50</v>
      </c>
      <c r="M6" s="87" t="s">
        <v>51</v>
      </c>
      <c r="N6" s="84" t="s">
        <v>52</v>
      </c>
      <c r="O6" s="84"/>
      <c r="P6" s="87" t="s">
        <v>53</v>
      </c>
      <c r="Q6" s="88" t="s">
        <v>54</v>
      </c>
      <c r="R6" s="89" t="n">
        <v>63099</v>
      </c>
      <c r="S6" s="89" t="n">
        <v>6738</v>
      </c>
      <c r="T6" s="88" t="s">
        <v>54</v>
      </c>
      <c r="U6" s="89" t="n">
        <v>63099</v>
      </c>
      <c r="V6" s="90" t="n">
        <v>6738</v>
      </c>
      <c r="W6" s="91" t="n">
        <v>3.4</v>
      </c>
      <c r="X6" s="92" t="n">
        <v>32.3</v>
      </c>
      <c r="Y6" s="88" t="s">
        <v>54</v>
      </c>
      <c r="Z6" s="93" t="n">
        <v>2.97</v>
      </c>
      <c r="AA6" s="94" t="n">
        <v>317.1663</v>
      </c>
      <c r="AB6" s="88" t="s">
        <v>54</v>
      </c>
      <c r="AC6" s="93" t="n">
        <v>0.48</v>
      </c>
      <c r="AD6" s="93" t="n">
        <v>52.992</v>
      </c>
      <c r="AE6" s="95" t="s">
        <v>55</v>
      </c>
      <c r="AF6" s="94" t="n">
        <v>11.5</v>
      </c>
      <c r="AG6" s="94" t="n">
        <v>8.4</v>
      </c>
      <c r="AH6" s="94" t="n">
        <v>12</v>
      </c>
      <c r="AI6" s="94" t="n">
        <v>9.7</v>
      </c>
      <c r="AJ6" s="94" t="n">
        <v>12.5</v>
      </c>
      <c r="AK6" s="94" t="n">
        <v>18.8</v>
      </c>
      <c r="AL6" s="84"/>
      <c r="AM6" s="95" t="s">
        <v>56</v>
      </c>
      <c r="AN6" s="84" t="n">
        <v>201906</v>
      </c>
      <c r="AO6" s="96" t="s">
        <v>57</v>
      </c>
    </row>
    <row r="7" s="97" customFormat="true" ht="18" hidden="false" customHeight="true" outlineLevel="0" collapsed="false">
      <c r="A7" s="98" t="s">
        <v>58</v>
      </c>
      <c r="B7" s="99" t="n">
        <f aca="false">AN7</f>
        <v>201906</v>
      </c>
      <c r="C7" s="100" t="n">
        <v>2010</v>
      </c>
      <c r="D7" s="101" t="n">
        <v>719</v>
      </c>
      <c r="E7" s="101" t="n">
        <v>1</v>
      </c>
      <c r="F7" s="102" t="s">
        <v>46</v>
      </c>
      <c r="G7" s="100" t="n">
        <v>502</v>
      </c>
      <c r="H7" s="103" t="s">
        <v>47</v>
      </c>
      <c r="I7" s="104" t="s">
        <v>48</v>
      </c>
      <c r="J7" s="102" t="n">
        <v>9</v>
      </c>
      <c r="K7" s="105" t="s">
        <v>49</v>
      </c>
      <c r="L7" s="105" t="s">
        <v>50</v>
      </c>
      <c r="M7" s="106" t="s">
        <v>51</v>
      </c>
      <c r="N7" s="103" t="s">
        <v>52</v>
      </c>
      <c r="O7" s="103"/>
      <c r="P7" s="106" t="s">
        <v>53</v>
      </c>
      <c r="Q7" s="107" t="s">
        <v>54</v>
      </c>
      <c r="R7" s="108" t="n">
        <v>63099</v>
      </c>
      <c r="S7" s="108" t="n">
        <v>6738</v>
      </c>
      <c r="T7" s="107" t="s">
        <v>54</v>
      </c>
      <c r="U7" s="108" t="n">
        <v>63099</v>
      </c>
      <c r="V7" s="109" t="n">
        <v>6738</v>
      </c>
      <c r="W7" s="110" t="n">
        <v>3.4</v>
      </c>
      <c r="X7" s="111" t="n">
        <v>93.3</v>
      </c>
      <c r="Y7" s="107" t="s">
        <v>54</v>
      </c>
      <c r="Z7" s="112" t="n">
        <v>2.97</v>
      </c>
      <c r="AA7" s="113" t="n">
        <v>317.1663</v>
      </c>
      <c r="AB7" s="107" t="s">
        <v>54</v>
      </c>
      <c r="AC7" s="112" t="n">
        <v>0.48</v>
      </c>
      <c r="AD7" s="112" t="n">
        <v>52.992</v>
      </c>
      <c r="AE7" s="114" t="s">
        <v>55</v>
      </c>
      <c r="AF7" s="113" t="n">
        <v>11.5</v>
      </c>
      <c r="AG7" s="113" t="n">
        <v>8.4</v>
      </c>
      <c r="AH7" s="113" t="n">
        <v>12</v>
      </c>
      <c r="AI7" s="113" t="n">
        <v>9.7</v>
      </c>
      <c r="AJ7" s="113" t="n">
        <v>12.5</v>
      </c>
      <c r="AK7" s="113" t="n">
        <v>18.8</v>
      </c>
      <c r="AL7" s="103"/>
      <c r="AM7" s="114" t="s">
        <v>56</v>
      </c>
      <c r="AN7" s="103" t="n">
        <v>201906</v>
      </c>
      <c r="AO7" s="115" t="s">
        <v>57</v>
      </c>
    </row>
    <row r="8" s="97" customFormat="true" ht="18" hidden="false" customHeight="true" outlineLevel="0" collapsed="false">
      <c r="A8" s="79" t="s">
        <v>45</v>
      </c>
      <c r="B8" s="80" t="n">
        <f aca="false">AN8</f>
        <v>201906</v>
      </c>
      <c r="C8" s="81" t="n">
        <v>2010</v>
      </c>
      <c r="D8" s="82" t="n">
        <v>719</v>
      </c>
      <c r="E8" s="82" t="n">
        <v>2</v>
      </c>
      <c r="F8" s="83" t="s">
        <v>59</v>
      </c>
      <c r="G8" s="81" t="n">
        <v>502</v>
      </c>
      <c r="H8" s="84" t="s">
        <v>47</v>
      </c>
      <c r="I8" s="85" t="s">
        <v>48</v>
      </c>
      <c r="J8" s="83" t="n">
        <v>9</v>
      </c>
      <c r="K8" s="86" t="s">
        <v>49</v>
      </c>
      <c r="L8" s="86" t="s">
        <v>50</v>
      </c>
      <c r="M8" s="87" t="s">
        <v>51</v>
      </c>
      <c r="N8" s="84" t="s">
        <v>52</v>
      </c>
      <c r="O8" s="84"/>
      <c r="P8" s="87" t="s">
        <v>53</v>
      </c>
      <c r="Q8" s="88" t="s">
        <v>54</v>
      </c>
      <c r="R8" s="89" t="n">
        <v>5697</v>
      </c>
      <c r="S8" s="89" t="n">
        <v>608</v>
      </c>
      <c r="T8" s="88" t="s">
        <v>54</v>
      </c>
      <c r="U8" s="89" t="n">
        <v>5697</v>
      </c>
      <c r="V8" s="90" t="n">
        <v>608</v>
      </c>
      <c r="W8" s="91" t="n">
        <v>3.4</v>
      </c>
      <c r="X8" s="92" t="n">
        <v>32.3</v>
      </c>
      <c r="Y8" s="88" t="s">
        <v>54</v>
      </c>
      <c r="Z8" s="93" t="n">
        <v>9.12</v>
      </c>
      <c r="AA8" s="94" t="n">
        <v>973.9248</v>
      </c>
      <c r="AB8" s="88" t="s">
        <v>54</v>
      </c>
      <c r="AC8" s="93" t="n">
        <v>0.6</v>
      </c>
      <c r="AD8" s="93" t="n">
        <v>66.24</v>
      </c>
      <c r="AE8" s="95" t="s">
        <v>55</v>
      </c>
      <c r="AF8" s="94" t="n">
        <v>10.4</v>
      </c>
      <c r="AG8" s="94" t="n">
        <v>7.3</v>
      </c>
      <c r="AH8" s="94" t="n">
        <v>6.8</v>
      </c>
      <c r="AI8" s="94" t="n">
        <v>4.3</v>
      </c>
      <c r="AJ8" s="94" t="n">
        <v>17.7</v>
      </c>
      <c r="AK8" s="94" t="n">
        <v>23.8</v>
      </c>
      <c r="AL8" s="84"/>
      <c r="AM8" s="95" t="s">
        <v>60</v>
      </c>
      <c r="AN8" s="84" t="n">
        <v>201906</v>
      </c>
      <c r="AO8" s="96" t="s">
        <v>57</v>
      </c>
    </row>
    <row r="9" s="97" customFormat="true" ht="18" hidden="false" customHeight="true" outlineLevel="0" collapsed="false">
      <c r="A9" s="98" t="s">
        <v>58</v>
      </c>
      <c r="B9" s="116" t="n">
        <f aca="false">AN9</f>
        <v>201906</v>
      </c>
      <c r="C9" s="100" t="n">
        <v>2010</v>
      </c>
      <c r="D9" s="101" t="n">
        <v>719</v>
      </c>
      <c r="E9" s="101" t="n">
        <v>2</v>
      </c>
      <c r="F9" s="102" t="s">
        <v>59</v>
      </c>
      <c r="G9" s="100" t="n">
        <v>502</v>
      </c>
      <c r="H9" s="103" t="s">
        <v>47</v>
      </c>
      <c r="I9" s="104" t="s">
        <v>48</v>
      </c>
      <c r="J9" s="102" t="n">
        <v>9</v>
      </c>
      <c r="K9" s="105" t="s">
        <v>49</v>
      </c>
      <c r="L9" s="105" t="s">
        <v>50</v>
      </c>
      <c r="M9" s="106" t="s">
        <v>51</v>
      </c>
      <c r="N9" s="103" t="s">
        <v>52</v>
      </c>
      <c r="O9" s="103"/>
      <c r="P9" s="106" t="s">
        <v>53</v>
      </c>
      <c r="Q9" s="107" t="s">
        <v>54</v>
      </c>
      <c r="R9" s="108" t="n">
        <v>5697</v>
      </c>
      <c r="S9" s="108" t="n">
        <v>608</v>
      </c>
      <c r="T9" s="107" t="s">
        <v>54</v>
      </c>
      <c r="U9" s="108" t="n">
        <v>5697</v>
      </c>
      <c r="V9" s="109" t="n">
        <v>608</v>
      </c>
      <c r="W9" s="110" t="n">
        <v>3.4</v>
      </c>
      <c r="X9" s="111" t="n">
        <v>93.3</v>
      </c>
      <c r="Y9" s="107" t="s">
        <v>54</v>
      </c>
      <c r="Z9" s="112" t="n">
        <v>9.12</v>
      </c>
      <c r="AA9" s="113" t="n">
        <v>973.9248</v>
      </c>
      <c r="AB9" s="107" t="s">
        <v>54</v>
      </c>
      <c r="AC9" s="112" t="n">
        <v>0.6</v>
      </c>
      <c r="AD9" s="112" t="n">
        <v>66.24</v>
      </c>
      <c r="AE9" s="114" t="s">
        <v>55</v>
      </c>
      <c r="AF9" s="113" t="n">
        <v>10.4</v>
      </c>
      <c r="AG9" s="113" t="n">
        <v>7.3</v>
      </c>
      <c r="AH9" s="113" t="n">
        <v>6.8</v>
      </c>
      <c r="AI9" s="113" t="n">
        <v>4.3</v>
      </c>
      <c r="AJ9" s="113" t="n">
        <v>17.7</v>
      </c>
      <c r="AK9" s="113" t="n">
        <v>23.8</v>
      </c>
      <c r="AL9" s="103"/>
      <c r="AM9" s="114" t="s">
        <v>60</v>
      </c>
      <c r="AN9" s="103" t="n">
        <v>201906</v>
      </c>
      <c r="AO9" s="115" t="s">
        <v>57</v>
      </c>
    </row>
    <row r="10" s="97" customFormat="true" ht="18" hidden="false" customHeight="true" outlineLevel="0" collapsed="false">
      <c r="A10" s="79" t="s">
        <v>45</v>
      </c>
      <c r="B10" s="80" t="n">
        <f aca="false">AN10</f>
        <v>201906</v>
      </c>
      <c r="C10" s="81" t="n">
        <v>2010</v>
      </c>
      <c r="D10" s="82" t="n">
        <v>719</v>
      </c>
      <c r="E10" s="82" t="n">
        <v>3</v>
      </c>
      <c r="F10" s="83" t="s">
        <v>61</v>
      </c>
      <c r="G10" s="81" t="n">
        <v>502</v>
      </c>
      <c r="H10" s="84" t="s">
        <v>47</v>
      </c>
      <c r="I10" s="85" t="s">
        <v>48</v>
      </c>
      <c r="J10" s="83" t="n">
        <v>9</v>
      </c>
      <c r="K10" s="86" t="s">
        <v>49</v>
      </c>
      <c r="L10" s="86" t="s">
        <v>50</v>
      </c>
      <c r="M10" s="87" t="s">
        <v>51</v>
      </c>
      <c r="N10" s="84" t="s">
        <v>52</v>
      </c>
      <c r="O10" s="84"/>
      <c r="P10" s="87" t="s">
        <v>53</v>
      </c>
      <c r="Q10" s="88" t="s">
        <v>54</v>
      </c>
      <c r="R10" s="89" t="n">
        <v>95659</v>
      </c>
      <c r="S10" s="89" t="n">
        <v>10215</v>
      </c>
      <c r="T10" s="88" t="s">
        <v>54</v>
      </c>
      <c r="U10" s="89" t="n">
        <v>95659</v>
      </c>
      <c r="V10" s="90" t="n">
        <v>10215</v>
      </c>
      <c r="W10" s="91" t="n">
        <v>3.4</v>
      </c>
      <c r="X10" s="92" t="n">
        <v>32.3</v>
      </c>
      <c r="Y10" s="88" t="s">
        <v>54</v>
      </c>
      <c r="Z10" s="93" t="n">
        <v>9.2</v>
      </c>
      <c r="AA10" s="94" t="n">
        <v>982.468</v>
      </c>
      <c r="AB10" s="88" t="s">
        <v>54</v>
      </c>
      <c r="AC10" s="93" t="n">
        <v>0.36</v>
      </c>
      <c r="AD10" s="93" t="n">
        <v>39.744</v>
      </c>
      <c r="AE10" s="95" t="s">
        <v>55</v>
      </c>
      <c r="AF10" s="94" t="n">
        <v>9.5</v>
      </c>
      <c r="AG10" s="94" t="n">
        <v>6.3</v>
      </c>
      <c r="AH10" s="94" t="n">
        <v>9.3</v>
      </c>
      <c r="AI10" s="94" t="n">
        <v>6.6</v>
      </c>
      <c r="AJ10" s="94" t="n">
        <v>13.5</v>
      </c>
      <c r="AK10" s="94" t="n">
        <v>19.2</v>
      </c>
      <c r="AL10" s="84"/>
      <c r="AM10" s="95" t="s">
        <v>62</v>
      </c>
      <c r="AN10" s="84" t="n">
        <v>201906</v>
      </c>
      <c r="AO10" s="96" t="s">
        <v>57</v>
      </c>
    </row>
    <row r="11" s="97" customFormat="true" ht="18" hidden="false" customHeight="true" outlineLevel="0" collapsed="false">
      <c r="A11" s="98" t="s">
        <v>58</v>
      </c>
      <c r="B11" s="99" t="n">
        <f aca="false">AN11</f>
        <v>201906</v>
      </c>
      <c r="C11" s="100" t="n">
        <v>2010</v>
      </c>
      <c r="D11" s="101" t="n">
        <v>719</v>
      </c>
      <c r="E11" s="101" t="n">
        <v>3</v>
      </c>
      <c r="F11" s="102" t="s">
        <v>61</v>
      </c>
      <c r="G11" s="100" t="n">
        <v>502</v>
      </c>
      <c r="H11" s="103" t="s">
        <v>47</v>
      </c>
      <c r="I11" s="104" t="s">
        <v>48</v>
      </c>
      <c r="J11" s="102" t="n">
        <v>9</v>
      </c>
      <c r="K11" s="105" t="s">
        <v>49</v>
      </c>
      <c r="L11" s="105" t="s">
        <v>50</v>
      </c>
      <c r="M11" s="106" t="s">
        <v>51</v>
      </c>
      <c r="N11" s="103" t="s">
        <v>52</v>
      </c>
      <c r="O11" s="103"/>
      <c r="P11" s="106" t="s">
        <v>53</v>
      </c>
      <c r="Q11" s="107" t="s">
        <v>54</v>
      </c>
      <c r="R11" s="108" t="n">
        <v>95659</v>
      </c>
      <c r="S11" s="108" t="n">
        <v>10215</v>
      </c>
      <c r="T11" s="107" t="s">
        <v>54</v>
      </c>
      <c r="U11" s="108" t="n">
        <v>95659</v>
      </c>
      <c r="V11" s="109" t="n">
        <v>10215</v>
      </c>
      <c r="W11" s="110" t="n">
        <v>3.4</v>
      </c>
      <c r="X11" s="111" t="n">
        <v>93.3</v>
      </c>
      <c r="Y11" s="107" t="s">
        <v>54</v>
      </c>
      <c r="Z11" s="112" t="n">
        <v>9.2</v>
      </c>
      <c r="AA11" s="113" t="n">
        <v>982.468</v>
      </c>
      <c r="AB11" s="107" t="s">
        <v>54</v>
      </c>
      <c r="AC11" s="112" t="n">
        <v>0.36</v>
      </c>
      <c r="AD11" s="112" t="n">
        <v>39.744</v>
      </c>
      <c r="AE11" s="114" t="s">
        <v>55</v>
      </c>
      <c r="AF11" s="113" t="n">
        <v>9.5</v>
      </c>
      <c r="AG11" s="113" t="n">
        <v>6.3</v>
      </c>
      <c r="AH11" s="113" t="n">
        <v>9.3</v>
      </c>
      <c r="AI11" s="113" t="n">
        <v>6.6</v>
      </c>
      <c r="AJ11" s="113" t="n">
        <v>13.5</v>
      </c>
      <c r="AK11" s="113" t="n">
        <v>19.2</v>
      </c>
      <c r="AL11" s="103"/>
      <c r="AM11" s="114" t="s">
        <v>62</v>
      </c>
      <c r="AN11" s="103" t="n">
        <v>201906</v>
      </c>
      <c r="AO11" s="115" t="s">
        <v>57</v>
      </c>
    </row>
    <row r="12" s="97" customFormat="true" ht="18" hidden="false" customHeight="true" outlineLevel="0" collapsed="false">
      <c r="A12" s="79" t="s">
        <v>45</v>
      </c>
      <c r="B12" s="80" t="n">
        <f aca="false">AN12</f>
        <v>201906</v>
      </c>
      <c r="C12" s="81" t="n">
        <v>2010</v>
      </c>
      <c r="D12" s="82" t="n">
        <v>719</v>
      </c>
      <c r="E12" s="82" t="n">
        <v>4</v>
      </c>
      <c r="F12" s="83" t="s">
        <v>63</v>
      </c>
      <c r="G12" s="81" t="n">
        <v>502</v>
      </c>
      <c r="H12" s="84" t="s">
        <v>47</v>
      </c>
      <c r="I12" s="85" t="s">
        <v>48</v>
      </c>
      <c r="J12" s="83" t="n">
        <v>9</v>
      </c>
      <c r="K12" s="86" t="s">
        <v>49</v>
      </c>
      <c r="L12" s="86" t="s">
        <v>50</v>
      </c>
      <c r="M12" s="87" t="s">
        <v>51</v>
      </c>
      <c r="N12" s="84" t="s">
        <v>52</v>
      </c>
      <c r="O12" s="84"/>
      <c r="P12" s="87" t="s">
        <v>53</v>
      </c>
      <c r="Q12" s="88" t="s">
        <v>64</v>
      </c>
      <c r="R12" s="89" t="n">
        <v>51568</v>
      </c>
      <c r="S12" s="89" t="n">
        <v>3790</v>
      </c>
      <c r="T12" s="88" t="s">
        <v>64</v>
      </c>
      <c r="U12" s="89" t="n">
        <v>51568</v>
      </c>
      <c r="V12" s="90" t="n">
        <v>3790</v>
      </c>
      <c r="W12" s="91" t="n">
        <v>3.4</v>
      </c>
      <c r="X12" s="92" t="n">
        <v>32.3</v>
      </c>
      <c r="Y12" s="88" t="s">
        <v>64</v>
      </c>
      <c r="Z12" s="93" t="n">
        <v>8.68</v>
      </c>
      <c r="AA12" s="94" t="n">
        <v>637.8932</v>
      </c>
      <c r="AB12" s="88" t="s">
        <v>64</v>
      </c>
      <c r="AC12" s="93" t="n">
        <v>0.48</v>
      </c>
      <c r="AD12" s="93" t="n">
        <v>37.27</v>
      </c>
      <c r="AE12" s="95" t="s">
        <v>55</v>
      </c>
      <c r="AF12" s="94" t="n">
        <v>9</v>
      </c>
      <c r="AG12" s="94" t="n">
        <v>5.3</v>
      </c>
      <c r="AH12" s="94" t="n">
        <v>8.7</v>
      </c>
      <c r="AI12" s="94" t="n">
        <v>1.2</v>
      </c>
      <c r="AJ12" s="94" t="n">
        <v>13.6</v>
      </c>
      <c r="AK12" s="94" t="n">
        <v>13.2</v>
      </c>
      <c r="AL12" s="84"/>
      <c r="AM12" s="95" t="s">
        <v>65</v>
      </c>
      <c r="AN12" s="84" t="n">
        <v>201906</v>
      </c>
      <c r="AO12" s="96" t="s">
        <v>57</v>
      </c>
    </row>
    <row r="13" s="97" customFormat="true" ht="18" hidden="false" customHeight="true" outlineLevel="0" collapsed="false">
      <c r="A13" s="98" t="s">
        <v>58</v>
      </c>
      <c r="B13" s="99" t="n">
        <f aca="false">AN13</f>
        <v>201906</v>
      </c>
      <c r="C13" s="100" t="n">
        <v>2010</v>
      </c>
      <c r="D13" s="101" t="n">
        <v>719</v>
      </c>
      <c r="E13" s="101" t="n">
        <v>4</v>
      </c>
      <c r="F13" s="102" t="s">
        <v>63</v>
      </c>
      <c r="G13" s="100" t="n">
        <v>502</v>
      </c>
      <c r="H13" s="103" t="s">
        <v>47</v>
      </c>
      <c r="I13" s="104" t="s">
        <v>48</v>
      </c>
      <c r="J13" s="102" t="n">
        <v>9</v>
      </c>
      <c r="K13" s="105" t="s">
        <v>49</v>
      </c>
      <c r="L13" s="105" t="s">
        <v>50</v>
      </c>
      <c r="M13" s="106" t="s">
        <v>51</v>
      </c>
      <c r="N13" s="103" t="s">
        <v>52</v>
      </c>
      <c r="O13" s="103"/>
      <c r="P13" s="106" t="s">
        <v>53</v>
      </c>
      <c r="Q13" s="107" t="s">
        <v>64</v>
      </c>
      <c r="R13" s="108" t="n">
        <v>51568</v>
      </c>
      <c r="S13" s="108" t="n">
        <v>3790</v>
      </c>
      <c r="T13" s="107" t="s">
        <v>64</v>
      </c>
      <c r="U13" s="108" t="n">
        <v>51568</v>
      </c>
      <c r="V13" s="109" t="n">
        <v>3790</v>
      </c>
      <c r="W13" s="110" t="n">
        <v>3.4</v>
      </c>
      <c r="X13" s="111" t="n">
        <v>93.3</v>
      </c>
      <c r="Y13" s="107" t="s">
        <v>64</v>
      </c>
      <c r="Z13" s="112" t="n">
        <v>8.68</v>
      </c>
      <c r="AA13" s="113" t="n">
        <v>637.8932</v>
      </c>
      <c r="AB13" s="107" t="s">
        <v>64</v>
      </c>
      <c r="AC13" s="112" t="n">
        <v>0.48</v>
      </c>
      <c r="AD13" s="112" t="n">
        <v>37.27</v>
      </c>
      <c r="AE13" s="114" t="s">
        <v>55</v>
      </c>
      <c r="AF13" s="113" t="n">
        <v>9</v>
      </c>
      <c r="AG13" s="113" t="n">
        <v>5.3</v>
      </c>
      <c r="AH13" s="113" t="n">
        <v>8.7</v>
      </c>
      <c r="AI13" s="113" t="n">
        <v>1.2</v>
      </c>
      <c r="AJ13" s="113" t="n">
        <v>13.6</v>
      </c>
      <c r="AK13" s="113" t="n">
        <v>13.2</v>
      </c>
      <c r="AL13" s="103"/>
      <c r="AM13" s="114" t="s">
        <v>65</v>
      </c>
      <c r="AN13" s="103" t="n">
        <v>201906</v>
      </c>
      <c r="AO13" s="115" t="s">
        <v>57</v>
      </c>
    </row>
    <row r="14" s="97" customFormat="true" ht="18" hidden="false" customHeight="true" outlineLevel="0" collapsed="false">
      <c r="A14" s="79" t="s">
        <v>45</v>
      </c>
      <c r="B14" s="80" t="n">
        <f aca="false">AN14</f>
        <v>201906</v>
      </c>
      <c r="C14" s="81" t="n">
        <v>2010</v>
      </c>
      <c r="D14" s="82" t="n">
        <v>719</v>
      </c>
      <c r="E14" s="82" t="n">
        <v>5</v>
      </c>
      <c r="F14" s="83" t="s">
        <v>66</v>
      </c>
      <c r="G14" s="81" t="n">
        <v>502</v>
      </c>
      <c r="H14" s="84" t="s">
        <v>47</v>
      </c>
      <c r="I14" s="85" t="s">
        <v>48</v>
      </c>
      <c r="J14" s="83" t="n">
        <v>9</v>
      </c>
      <c r="K14" s="86" t="s">
        <v>49</v>
      </c>
      <c r="L14" s="86" t="s">
        <v>50</v>
      </c>
      <c r="M14" s="87" t="s">
        <v>51</v>
      </c>
      <c r="N14" s="84" t="s">
        <v>52</v>
      </c>
      <c r="O14" s="84"/>
      <c r="P14" s="87" t="s">
        <v>53</v>
      </c>
      <c r="Q14" s="88" t="s">
        <v>67</v>
      </c>
      <c r="R14" s="89" t="n">
        <v>11269460</v>
      </c>
      <c r="S14" s="89" t="n">
        <v>11269</v>
      </c>
      <c r="T14" s="88" t="s">
        <v>67</v>
      </c>
      <c r="U14" s="89" t="n">
        <v>11269460</v>
      </c>
      <c r="V14" s="90" t="n">
        <v>11269</v>
      </c>
      <c r="W14" s="91" t="n">
        <v>3.4</v>
      </c>
      <c r="X14" s="92" t="n">
        <v>32.3</v>
      </c>
      <c r="Y14" s="88" t="s">
        <v>67</v>
      </c>
      <c r="Z14" s="93" t="n">
        <v>8319</v>
      </c>
      <c r="AA14" s="94" t="n">
        <v>8319</v>
      </c>
      <c r="AB14" s="88" t="s">
        <v>67</v>
      </c>
      <c r="AC14" s="93" t="n">
        <v>360</v>
      </c>
      <c r="AD14" s="93" t="n">
        <v>360</v>
      </c>
      <c r="AE14" s="95" t="s">
        <v>55</v>
      </c>
      <c r="AF14" s="94" t="n">
        <v>7.9</v>
      </c>
      <c r="AG14" s="94" t="n">
        <v>7.9</v>
      </c>
      <c r="AH14" s="94" t="n">
        <v>6.3</v>
      </c>
      <c r="AI14" s="94" t="n">
        <v>6.3</v>
      </c>
      <c r="AJ14" s="94" t="n">
        <v>6.6</v>
      </c>
      <c r="AK14" s="94" t="n">
        <v>6.6</v>
      </c>
      <c r="AL14" s="84"/>
      <c r="AM14" s="95" t="s">
        <v>68</v>
      </c>
      <c r="AN14" s="84" t="n">
        <v>201906</v>
      </c>
      <c r="AO14" s="96" t="s">
        <v>57</v>
      </c>
    </row>
    <row r="15" s="97" customFormat="true" ht="18" hidden="false" customHeight="true" outlineLevel="0" collapsed="false">
      <c r="A15" s="98" t="s">
        <v>58</v>
      </c>
      <c r="B15" s="99" t="n">
        <f aca="false">AN15</f>
        <v>201906</v>
      </c>
      <c r="C15" s="100" t="n">
        <v>2010</v>
      </c>
      <c r="D15" s="101" t="n">
        <v>719</v>
      </c>
      <c r="E15" s="101" t="n">
        <v>5</v>
      </c>
      <c r="F15" s="102" t="s">
        <v>66</v>
      </c>
      <c r="G15" s="100" t="n">
        <v>502</v>
      </c>
      <c r="H15" s="103" t="s">
        <v>47</v>
      </c>
      <c r="I15" s="104" t="s">
        <v>48</v>
      </c>
      <c r="J15" s="102" t="n">
        <v>9</v>
      </c>
      <c r="K15" s="105" t="s">
        <v>49</v>
      </c>
      <c r="L15" s="105" t="s">
        <v>50</v>
      </c>
      <c r="M15" s="106" t="s">
        <v>51</v>
      </c>
      <c r="N15" s="103" t="s">
        <v>52</v>
      </c>
      <c r="O15" s="103"/>
      <c r="P15" s="106" t="s">
        <v>53</v>
      </c>
      <c r="Q15" s="107" t="s">
        <v>67</v>
      </c>
      <c r="R15" s="108" t="n">
        <v>11269460</v>
      </c>
      <c r="S15" s="108" t="n">
        <v>11269</v>
      </c>
      <c r="T15" s="107" t="s">
        <v>67</v>
      </c>
      <c r="U15" s="108" t="n">
        <v>11269460</v>
      </c>
      <c r="V15" s="109" t="n">
        <v>11269</v>
      </c>
      <c r="W15" s="110" t="n">
        <v>3.4</v>
      </c>
      <c r="X15" s="111" t="n">
        <v>93.3</v>
      </c>
      <c r="Y15" s="107" t="s">
        <v>67</v>
      </c>
      <c r="Z15" s="112" t="n">
        <v>8319</v>
      </c>
      <c r="AA15" s="113" t="n">
        <v>8319</v>
      </c>
      <c r="AB15" s="107" t="s">
        <v>67</v>
      </c>
      <c r="AC15" s="112" t="n">
        <v>360</v>
      </c>
      <c r="AD15" s="112" t="n">
        <v>360</v>
      </c>
      <c r="AE15" s="114" t="s">
        <v>55</v>
      </c>
      <c r="AF15" s="113" t="n">
        <v>7.9</v>
      </c>
      <c r="AG15" s="113" t="n">
        <v>7.9</v>
      </c>
      <c r="AH15" s="113" t="n">
        <v>6.3</v>
      </c>
      <c r="AI15" s="113" t="n">
        <v>6.3</v>
      </c>
      <c r="AJ15" s="113" t="n">
        <v>6.6</v>
      </c>
      <c r="AK15" s="113" t="n">
        <v>6.6</v>
      </c>
      <c r="AL15" s="103"/>
      <c r="AM15" s="114" t="s">
        <v>68</v>
      </c>
      <c r="AN15" s="103" t="n">
        <v>201906</v>
      </c>
      <c r="AO15" s="115" t="s">
        <v>57</v>
      </c>
    </row>
    <row r="16" s="97" customFormat="true" ht="18" hidden="false" customHeight="true" outlineLevel="0" collapsed="false">
      <c r="A16" s="79" t="s">
        <v>45</v>
      </c>
      <c r="B16" s="80" t="n">
        <f aca="false">AN16</f>
        <v>201906</v>
      </c>
      <c r="C16" s="81" t="n">
        <v>2010</v>
      </c>
      <c r="D16" s="82" t="n">
        <v>719</v>
      </c>
      <c r="E16" s="82" t="n">
        <v>6</v>
      </c>
      <c r="F16" s="83" t="s">
        <v>69</v>
      </c>
      <c r="G16" s="81" t="n">
        <v>502</v>
      </c>
      <c r="H16" s="84" t="s">
        <v>47</v>
      </c>
      <c r="I16" s="85" t="s">
        <v>48</v>
      </c>
      <c r="J16" s="83" t="n">
        <v>9</v>
      </c>
      <c r="K16" s="86" t="s">
        <v>49</v>
      </c>
      <c r="L16" s="86" t="s">
        <v>50</v>
      </c>
      <c r="M16" s="87" t="s">
        <v>70</v>
      </c>
      <c r="N16" s="84" t="s">
        <v>52</v>
      </c>
      <c r="O16" s="84"/>
      <c r="P16" s="87" t="s">
        <v>53</v>
      </c>
      <c r="Q16" s="88" t="s">
        <v>71</v>
      </c>
      <c r="R16" s="89" t="n">
        <v>8857</v>
      </c>
      <c r="S16" s="89" t="n">
        <v>1072</v>
      </c>
      <c r="T16" s="88" t="s">
        <v>71</v>
      </c>
      <c r="U16" s="89" t="n">
        <v>8857</v>
      </c>
      <c r="V16" s="90" t="n">
        <v>1072</v>
      </c>
      <c r="W16" s="91" t="n">
        <v>3.4</v>
      </c>
      <c r="X16" s="92" t="n">
        <v>32.3</v>
      </c>
      <c r="Y16" s="88" t="s">
        <v>71</v>
      </c>
      <c r="Z16" s="93" t="n">
        <v>8.09</v>
      </c>
      <c r="AA16" s="94" t="n">
        <v>978.8091</v>
      </c>
      <c r="AB16" s="88" t="s">
        <v>71</v>
      </c>
      <c r="AC16" s="93" t="n">
        <v>0.36</v>
      </c>
      <c r="AD16" s="93" t="n">
        <v>45.2598</v>
      </c>
      <c r="AE16" s="95" t="s">
        <v>55</v>
      </c>
      <c r="AF16" s="94" t="n">
        <v>7.7</v>
      </c>
      <c r="AG16" s="94" t="n">
        <v>3.9</v>
      </c>
      <c r="AH16" s="94" t="n">
        <v>6</v>
      </c>
      <c r="AI16" s="94" t="n">
        <v>1.6</v>
      </c>
      <c r="AJ16" s="94" t="n">
        <v>6.1</v>
      </c>
      <c r="AK16" s="94" t="n">
        <v>14.1</v>
      </c>
      <c r="AL16" s="84"/>
      <c r="AM16" s="95" t="s">
        <v>72</v>
      </c>
      <c r="AN16" s="84" t="n">
        <v>201906</v>
      </c>
      <c r="AO16" s="96" t="s">
        <v>57</v>
      </c>
    </row>
    <row r="17" s="97" customFormat="true" ht="18" hidden="false" customHeight="true" outlineLevel="0" collapsed="false">
      <c r="A17" s="98" t="s">
        <v>58</v>
      </c>
      <c r="B17" s="99" t="n">
        <f aca="false">AN17</f>
        <v>201906</v>
      </c>
      <c r="C17" s="100" t="n">
        <v>2010</v>
      </c>
      <c r="D17" s="101" t="n">
        <v>719</v>
      </c>
      <c r="E17" s="101" t="n">
        <v>6</v>
      </c>
      <c r="F17" s="102" t="s">
        <v>69</v>
      </c>
      <c r="G17" s="100" t="n">
        <v>502</v>
      </c>
      <c r="H17" s="103" t="s">
        <v>47</v>
      </c>
      <c r="I17" s="104" t="s">
        <v>48</v>
      </c>
      <c r="J17" s="102" t="n">
        <v>9</v>
      </c>
      <c r="K17" s="105" t="s">
        <v>49</v>
      </c>
      <c r="L17" s="105" t="s">
        <v>50</v>
      </c>
      <c r="M17" s="106" t="s">
        <v>70</v>
      </c>
      <c r="N17" s="103" t="s">
        <v>52</v>
      </c>
      <c r="O17" s="103"/>
      <c r="P17" s="106" t="s">
        <v>53</v>
      </c>
      <c r="Q17" s="107" t="s">
        <v>71</v>
      </c>
      <c r="R17" s="108" t="n">
        <v>8857</v>
      </c>
      <c r="S17" s="108" t="n">
        <v>1072</v>
      </c>
      <c r="T17" s="107" t="s">
        <v>71</v>
      </c>
      <c r="U17" s="108" t="n">
        <v>8857</v>
      </c>
      <c r="V17" s="109" t="n">
        <v>1072</v>
      </c>
      <c r="W17" s="110" t="n">
        <v>3.4</v>
      </c>
      <c r="X17" s="111" t="n">
        <v>93.3</v>
      </c>
      <c r="Y17" s="107" t="s">
        <v>71</v>
      </c>
      <c r="Z17" s="112" t="n">
        <v>8.09</v>
      </c>
      <c r="AA17" s="113" t="n">
        <v>978.8091</v>
      </c>
      <c r="AB17" s="107" t="s">
        <v>71</v>
      </c>
      <c r="AC17" s="112" t="n">
        <v>0.36</v>
      </c>
      <c r="AD17" s="112" t="n">
        <v>45.2598</v>
      </c>
      <c r="AE17" s="114" t="s">
        <v>55</v>
      </c>
      <c r="AF17" s="113" t="n">
        <v>7.7</v>
      </c>
      <c r="AG17" s="113" t="n">
        <v>3.9</v>
      </c>
      <c r="AH17" s="113" t="n">
        <v>6</v>
      </c>
      <c r="AI17" s="113" t="n">
        <v>1.6</v>
      </c>
      <c r="AJ17" s="113" t="n">
        <v>6.1</v>
      </c>
      <c r="AK17" s="113" t="n">
        <v>14.1</v>
      </c>
      <c r="AL17" s="103"/>
      <c r="AM17" s="114" t="s">
        <v>72</v>
      </c>
      <c r="AN17" s="103" t="n">
        <v>201906</v>
      </c>
      <c r="AO17" s="115" t="s">
        <v>57</v>
      </c>
    </row>
    <row r="18" s="97" customFormat="true" ht="18" hidden="false" customHeight="true" outlineLevel="0" collapsed="false">
      <c r="A18" s="79" t="s">
        <v>45</v>
      </c>
      <c r="B18" s="80" t="n">
        <f aca="false">AN18</f>
        <v>201906</v>
      </c>
      <c r="C18" s="81" t="n">
        <v>2010</v>
      </c>
      <c r="D18" s="82" t="n">
        <v>719</v>
      </c>
      <c r="E18" s="82" t="n">
        <v>7</v>
      </c>
      <c r="F18" s="83" t="s">
        <v>73</v>
      </c>
      <c r="G18" s="81" t="n">
        <v>502</v>
      </c>
      <c r="H18" s="84" t="s">
        <v>47</v>
      </c>
      <c r="I18" s="85" t="s">
        <v>48</v>
      </c>
      <c r="J18" s="83" t="n">
        <v>9</v>
      </c>
      <c r="K18" s="86" t="s">
        <v>49</v>
      </c>
      <c r="L18" s="86" t="s">
        <v>50</v>
      </c>
      <c r="M18" s="87" t="s">
        <v>70</v>
      </c>
      <c r="N18" s="84" t="s">
        <v>52</v>
      </c>
      <c r="O18" s="84"/>
      <c r="P18" s="87" t="s">
        <v>53</v>
      </c>
      <c r="Q18" s="88" t="s">
        <v>74</v>
      </c>
      <c r="R18" s="89" t="n">
        <v>12460</v>
      </c>
      <c r="S18" s="89" t="n">
        <v>1652</v>
      </c>
      <c r="T18" s="88" t="s">
        <v>74</v>
      </c>
      <c r="U18" s="89" t="n">
        <v>12460</v>
      </c>
      <c r="V18" s="90" t="n">
        <v>1652</v>
      </c>
      <c r="W18" s="91" t="n">
        <v>3.4</v>
      </c>
      <c r="X18" s="92" t="n">
        <v>32.3</v>
      </c>
      <c r="Y18" s="88" t="s">
        <v>74</v>
      </c>
      <c r="Z18" s="93" t="n">
        <v>8.65</v>
      </c>
      <c r="AA18" s="94" t="n">
        <v>1146.7305</v>
      </c>
      <c r="AB18" s="88" t="s">
        <v>74</v>
      </c>
      <c r="AC18" s="93" t="n">
        <v>0.36</v>
      </c>
      <c r="AD18" s="93" t="n">
        <v>50.4771</v>
      </c>
      <c r="AE18" s="95" t="s">
        <v>55</v>
      </c>
      <c r="AF18" s="94" t="n">
        <v>8.5</v>
      </c>
      <c r="AG18" s="94" t="n">
        <v>5.5</v>
      </c>
      <c r="AH18" s="94" t="n">
        <v>7.5</v>
      </c>
      <c r="AI18" s="94" t="n">
        <v>1.6</v>
      </c>
      <c r="AJ18" s="94" t="n">
        <v>9.6</v>
      </c>
      <c r="AK18" s="94" t="n">
        <v>8.7</v>
      </c>
      <c r="AL18" s="84"/>
      <c r="AM18" s="95" t="s">
        <v>75</v>
      </c>
      <c r="AN18" s="84" t="n">
        <v>201906</v>
      </c>
      <c r="AO18" s="96" t="s">
        <v>57</v>
      </c>
    </row>
    <row r="19" s="97" customFormat="true" ht="18" hidden="false" customHeight="true" outlineLevel="0" collapsed="false">
      <c r="A19" s="98" t="s">
        <v>58</v>
      </c>
      <c r="B19" s="99" t="n">
        <f aca="false">AN19</f>
        <v>201906</v>
      </c>
      <c r="C19" s="100" t="n">
        <v>2010</v>
      </c>
      <c r="D19" s="101" t="n">
        <v>719</v>
      </c>
      <c r="E19" s="101" t="n">
        <v>7</v>
      </c>
      <c r="F19" s="102" t="s">
        <v>73</v>
      </c>
      <c r="G19" s="100" t="n">
        <v>502</v>
      </c>
      <c r="H19" s="103" t="s">
        <v>47</v>
      </c>
      <c r="I19" s="104" t="s">
        <v>48</v>
      </c>
      <c r="J19" s="102" t="n">
        <v>9</v>
      </c>
      <c r="K19" s="105" t="s">
        <v>49</v>
      </c>
      <c r="L19" s="105" t="s">
        <v>50</v>
      </c>
      <c r="M19" s="106" t="s">
        <v>70</v>
      </c>
      <c r="N19" s="103" t="s">
        <v>52</v>
      </c>
      <c r="O19" s="103"/>
      <c r="P19" s="106" t="s">
        <v>53</v>
      </c>
      <c r="Q19" s="107" t="s">
        <v>74</v>
      </c>
      <c r="R19" s="108" t="n">
        <v>12460</v>
      </c>
      <c r="S19" s="108" t="n">
        <v>1652</v>
      </c>
      <c r="T19" s="107" t="s">
        <v>74</v>
      </c>
      <c r="U19" s="108" t="n">
        <v>12460</v>
      </c>
      <c r="V19" s="109" t="n">
        <v>1652</v>
      </c>
      <c r="W19" s="110" t="n">
        <v>3.4</v>
      </c>
      <c r="X19" s="111" t="n">
        <v>93.3</v>
      </c>
      <c r="Y19" s="107" t="s">
        <v>74</v>
      </c>
      <c r="Z19" s="112" t="n">
        <v>8.65</v>
      </c>
      <c r="AA19" s="113" t="n">
        <v>1146.7305</v>
      </c>
      <c r="AB19" s="107" t="s">
        <v>74</v>
      </c>
      <c r="AC19" s="112" t="n">
        <v>0.36</v>
      </c>
      <c r="AD19" s="112" t="n">
        <v>50.4771</v>
      </c>
      <c r="AE19" s="114" t="s">
        <v>55</v>
      </c>
      <c r="AF19" s="113" t="n">
        <v>8.5</v>
      </c>
      <c r="AG19" s="113" t="n">
        <v>5.5</v>
      </c>
      <c r="AH19" s="113" t="n">
        <v>7.5</v>
      </c>
      <c r="AI19" s="113" t="n">
        <v>1.6</v>
      </c>
      <c r="AJ19" s="113" t="n">
        <v>9.6</v>
      </c>
      <c r="AK19" s="113" t="n">
        <v>8.7</v>
      </c>
      <c r="AL19" s="103"/>
      <c r="AM19" s="114" t="s">
        <v>75</v>
      </c>
      <c r="AN19" s="103" t="n">
        <v>201906</v>
      </c>
      <c r="AO19" s="115" t="s">
        <v>57</v>
      </c>
    </row>
    <row r="20" s="97" customFormat="true" ht="18" hidden="false" customHeight="true" outlineLevel="0" collapsed="false">
      <c r="A20" s="79" t="s">
        <v>45</v>
      </c>
      <c r="B20" s="80" t="n">
        <f aca="false">AN20</f>
        <v>201906</v>
      </c>
      <c r="C20" s="81" t="n">
        <v>2013</v>
      </c>
      <c r="D20" s="82" t="n">
        <v>719</v>
      </c>
      <c r="E20" s="82" t="n">
        <v>11</v>
      </c>
      <c r="F20" s="83" t="s">
        <v>76</v>
      </c>
      <c r="G20" s="81" t="n">
        <v>502</v>
      </c>
      <c r="H20" s="84" t="s">
        <v>47</v>
      </c>
      <c r="I20" s="85" t="s">
        <v>48</v>
      </c>
      <c r="J20" s="83" t="n">
        <v>9</v>
      </c>
      <c r="K20" s="86" t="s">
        <v>49</v>
      </c>
      <c r="L20" s="86" t="s">
        <v>50</v>
      </c>
      <c r="M20" s="87" t="s">
        <v>77</v>
      </c>
      <c r="N20" s="84" t="s">
        <v>52</v>
      </c>
      <c r="O20" s="84"/>
      <c r="P20" s="87" t="s">
        <v>53</v>
      </c>
      <c r="Q20" s="88" t="s">
        <v>54</v>
      </c>
      <c r="R20" s="89" t="n">
        <v>22953</v>
      </c>
      <c r="S20" s="89" t="n">
        <v>2451</v>
      </c>
      <c r="T20" s="88" t="s">
        <v>54</v>
      </c>
      <c r="U20" s="89" t="n">
        <v>22953</v>
      </c>
      <c r="V20" s="90" t="n">
        <v>2451</v>
      </c>
      <c r="W20" s="91" t="n">
        <v>3.4</v>
      </c>
      <c r="X20" s="92" t="n">
        <v>32.3</v>
      </c>
      <c r="Y20" s="88" t="s">
        <v>54</v>
      </c>
      <c r="Z20" s="93" t="n">
        <v>7.31</v>
      </c>
      <c r="AA20" s="94" t="n">
        <v>780.6349</v>
      </c>
      <c r="AB20" s="88" t="s">
        <v>54</v>
      </c>
      <c r="AC20" s="93" t="n">
        <v>0.36</v>
      </c>
      <c r="AD20" s="93" t="n">
        <v>39.744</v>
      </c>
      <c r="AE20" s="95" t="s">
        <v>55</v>
      </c>
      <c r="AF20" s="94" t="n">
        <v>14.9</v>
      </c>
      <c r="AG20" s="94" t="n">
        <v>11.6</v>
      </c>
      <c r="AH20" s="94" t="n">
        <v>18</v>
      </c>
      <c r="AI20" s="94" t="n">
        <v>15.2</v>
      </c>
      <c r="AJ20" s="94" t="n">
        <v>26.2</v>
      </c>
      <c r="AK20" s="94" t="n">
        <v>32.6</v>
      </c>
      <c r="AL20" s="84"/>
      <c r="AM20" s="95" t="s">
        <v>78</v>
      </c>
      <c r="AN20" s="84" t="n">
        <v>201906</v>
      </c>
      <c r="AO20" s="96" t="s">
        <v>57</v>
      </c>
    </row>
    <row r="21" s="97" customFormat="true" ht="18" hidden="false" customHeight="true" outlineLevel="0" collapsed="false">
      <c r="A21" s="98" t="s">
        <v>58</v>
      </c>
      <c r="B21" s="99" t="n">
        <f aca="false">AN21</f>
        <v>201906</v>
      </c>
      <c r="C21" s="100" t="n">
        <v>2013</v>
      </c>
      <c r="D21" s="101" t="n">
        <v>719</v>
      </c>
      <c r="E21" s="101" t="n">
        <v>11</v>
      </c>
      <c r="F21" s="102" t="s">
        <v>76</v>
      </c>
      <c r="G21" s="100" t="n">
        <v>502</v>
      </c>
      <c r="H21" s="103" t="s">
        <v>47</v>
      </c>
      <c r="I21" s="104" t="s">
        <v>48</v>
      </c>
      <c r="J21" s="102" t="n">
        <v>9</v>
      </c>
      <c r="K21" s="105" t="s">
        <v>49</v>
      </c>
      <c r="L21" s="105" t="s">
        <v>50</v>
      </c>
      <c r="M21" s="106" t="s">
        <v>77</v>
      </c>
      <c r="N21" s="103" t="s">
        <v>52</v>
      </c>
      <c r="O21" s="103"/>
      <c r="P21" s="106" t="s">
        <v>53</v>
      </c>
      <c r="Q21" s="107" t="s">
        <v>54</v>
      </c>
      <c r="R21" s="108" t="n">
        <v>22953</v>
      </c>
      <c r="S21" s="108" t="n">
        <v>2451</v>
      </c>
      <c r="T21" s="107" t="s">
        <v>54</v>
      </c>
      <c r="U21" s="108" t="n">
        <v>22953</v>
      </c>
      <c r="V21" s="109" t="n">
        <v>2451</v>
      </c>
      <c r="W21" s="110" t="n">
        <v>3.4</v>
      </c>
      <c r="X21" s="111" t="n">
        <v>93.3</v>
      </c>
      <c r="Y21" s="107" t="s">
        <v>54</v>
      </c>
      <c r="Z21" s="112" t="n">
        <v>7.31</v>
      </c>
      <c r="AA21" s="113" t="n">
        <v>780.6349</v>
      </c>
      <c r="AB21" s="107" t="s">
        <v>54</v>
      </c>
      <c r="AC21" s="112" t="n">
        <v>0.36</v>
      </c>
      <c r="AD21" s="112" t="n">
        <v>39.744</v>
      </c>
      <c r="AE21" s="114" t="s">
        <v>55</v>
      </c>
      <c r="AF21" s="113" t="n">
        <v>14.9</v>
      </c>
      <c r="AG21" s="113" t="n">
        <v>11.6</v>
      </c>
      <c r="AH21" s="113" t="n">
        <v>18</v>
      </c>
      <c r="AI21" s="113" t="n">
        <v>15.2</v>
      </c>
      <c r="AJ21" s="113" t="n">
        <v>26.2</v>
      </c>
      <c r="AK21" s="113" t="n">
        <v>32.6</v>
      </c>
      <c r="AL21" s="103"/>
      <c r="AM21" s="114" t="s">
        <v>78</v>
      </c>
      <c r="AN21" s="103" t="n">
        <v>201906</v>
      </c>
      <c r="AO21" s="115" t="s">
        <v>57</v>
      </c>
    </row>
  </sheetData>
  <mergeCells count="11">
    <mergeCell ref="A1:F1"/>
    <mergeCell ref="A2:A5"/>
    <mergeCell ref="W2:X2"/>
    <mergeCell ref="Y2:AA2"/>
    <mergeCell ref="AB2:AD2"/>
    <mergeCell ref="AF2:AK2"/>
    <mergeCell ref="AL2:AL5"/>
    <mergeCell ref="AO2:AO5"/>
    <mergeCell ref="AF3:AG3"/>
    <mergeCell ref="AH3:AI3"/>
    <mergeCell ref="AJ3:AK3"/>
  </mergeCells>
  <conditionalFormatting sqref="B7">
    <cfRule type="expression" priority="2" aboveAverage="0" equalAverage="0" bottom="0" percent="0" rank="0" text="" dxfId="0">
      <formula>B7&lt;&gt;B6</formula>
    </cfRule>
  </conditionalFormatting>
  <conditionalFormatting sqref="B6">
    <cfRule type="expression" priority="3" aboveAverage="0" equalAverage="0" bottom="0" percent="0" rank="0" text="" dxfId="1">
      <formula>B6&lt;&gt;B7</formula>
    </cfRule>
  </conditionalFormatting>
  <conditionalFormatting sqref="AC7:AO7">
    <cfRule type="expression" priority="4" aboveAverage="0" equalAverage="0" bottom="0" percent="0" rank="0" text="" dxfId="2">
      <formula>AC7&lt;&gt;AC6</formula>
    </cfRule>
  </conditionalFormatting>
  <conditionalFormatting sqref="AC6:AO6">
    <cfRule type="expression" priority="5" aboveAverage="0" equalAverage="0" bottom="0" percent="0" rank="0" text="" dxfId="3">
      <formula>AC6&lt;&gt;AC7</formula>
    </cfRule>
  </conditionalFormatting>
  <conditionalFormatting sqref="C7:P7 U7:AA7 R7:S7">
    <cfRule type="expression" priority="6" aboveAverage="0" equalAverage="0" bottom="0" percent="0" rank="0" text="" dxfId="4">
      <formula>C7&lt;&gt;C6</formula>
    </cfRule>
  </conditionalFormatting>
  <conditionalFormatting sqref="C6:P6 U6:AA6 R6:S6">
    <cfRule type="expression" priority="7" aboveAverage="0" equalAverage="0" bottom="0" percent="0" rank="0" text="" dxfId="5">
      <formula>C6&lt;&gt;C7</formula>
    </cfRule>
  </conditionalFormatting>
  <conditionalFormatting sqref="AB7">
    <cfRule type="expression" priority="8" aboveAverage="0" equalAverage="0" bottom="0" percent="0" rank="0" text="" dxfId="6">
      <formula>AB7&lt;&gt;AB6</formula>
    </cfRule>
  </conditionalFormatting>
  <conditionalFormatting sqref="AB6">
    <cfRule type="expression" priority="9" aboveAverage="0" equalAverage="0" bottom="0" percent="0" rank="0" text="" dxfId="7">
      <formula>AB6&lt;&gt;AB7</formula>
    </cfRule>
  </conditionalFormatting>
  <conditionalFormatting sqref="T7">
    <cfRule type="expression" priority="10" aboveAverage="0" equalAverage="0" bottom="0" percent="0" rank="0" text="" dxfId="8">
      <formula>T7&lt;&gt;T6</formula>
    </cfRule>
  </conditionalFormatting>
  <conditionalFormatting sqref="T6">
    <cfRule type="expression" priority="11" aboveAverage="0" equalAverage="0" bottom="0" percent="0" rank="0" text="" dxfId="9">
      <formula>T6&lt;&gt;T7</formula>
    </cfRule>
  </conditionalFormatting>
  <conditionalFormatting sqref="Q7">
    <cfRule type="expression" priority="12" aboveAverage="0" equalAverage="0" bottom="0" percent="0" rank="0" text="" dxfId="10">
      <formula>Q7&lt;&gt;Q6</formula>
    </cfRule>
  </conditionalFormatting>
  <conditionalFormatting sqref="Q6">
    <cfRule type="expression" priority="13" aboveAverage="0" equalAverage="0" bottom="0" percent="0" rank="0" text="" dxfId="11">
      <formula>Q6&lt;&gt;Q7</formula>
    </cfRule>
  </conditionalFormatting>
  <conditionalFormatting sqref="B9">
    <cfRule type="expression" priority="14" aboveAverage="0" equalAverage="0" bottom="0" percent="0" rank="0" text="" dxfId="12">
      <formula>B9&lt;&gt;B8</formula>
    </cfRule>
  </conditionalFormatting>
  <conditionalFormatting sqref="B8">
    <cfRule type="expression" priority="15" aboveAverage="0" equalAverage="0" bottom="0" percent="0" rank="0" text="" dxfId="13">
      <formula>B8&lt;&gt;B9</formula>
    </cfRule>
  </conditionalFormatting>
  <conditionalFormatting sqref="AC9:AO9">
    <cfRule type="expression" priority="16" aboveAverage="0" equalAverage="0" bottom="0" percent="0" rank="0" text="" dxfId="14">
      <formula>AC9&lt;&gt;AC8</formula>
    </cfRule>
  </conditionalFormatting>
  <conditionalFormatting sqref="AC8:AO8">
    <cfRule type="expression" priority="17" aboveAverage="0" equalAverage="0" bottom="0" percent="0" rank="0" text="" dxfId="15">
      <formula>AC8&lt;&gt;AC9</formula>
    </cfRule>
  </conditionalFormatting>
  <conditionalFormatting sqref="C9:P9 U9:AA9 R9:S9">
    <cfRule type="expression" priority="18" aboveAverage="0" equalAverage="0" bottom="0" percent="0" rank="0" text="" dxfId="16">
      <formula>C9&lt;&gt;C8</formula>
    </cfRule>
  </conditionalFormatting>
  <conditionalFormatting sqref="C8:P8 U8:AA8 R8:S8">
    <cfRule type="expression" priority="19" aboveAverage="0" equalAverage="0" bottom="0" percent="0" rank="0" text="" dxfId="17">
      <formula>C8&lt;&gt;C9</formula>
    </cfRule>
  </conditionalFormatting>
  <conditionalFormatting sqref="AB9">
    <cfRule type="expression" priority="20" aboveAverage="0" equalAverage="0" bottom="0" percent="0" rank="0" text="" dxfId="18">
      <formula>AB9&lt;&gt;AB8</formula>
    </cfRule>
  </conditionalFormatting>
  <conditionalFormatting sqref="AB8">
    <cfRule type="expression" priority="21" aboveAverage="0" equalAverage="0" bottom="0" percent="0" rank="0" text="" dxfId="19">
      <formula>AB8&lt;&gt;AB9</formula>
    </cfRule>
  </conditionalFormatting>
  <conditionalFormatting sqref="T9">
    <cfRule type="expression" priority="22" aboveAverage="0" equalAverage="0" bottom="0" percent="0" rank="0" text="" dxfId="20">
      <formula>T9&lt;&gt;T8</formula>
    </cfRule>
  </conditionalFormatting>
  <conditionalFormatting sqref="T8">
    <cfRule type="expression" priority="23" aboveAverage="0" equalAverage="0" bottom="0" percent="0" rank="0" text="" dxfId="21">
      <formula>T8&lt;&gt;T9</formula>
    </cfRule>
  </conditionalFormatting>
  <conditionalFormatting sqref="Q9">
    <cfRule type="expression" priority="24" aboveAverage="0" equalAverage="0" bottom="0" percent="0" rank="0" text="" dxfId="22">
      <formula>Q9&lt;&gt;Q8</formula>
    </cfRule>
  </conditionalFormatting>
  <conditionalFormatting sqref="Q8">
    <cfRule type="expression" priority="25" aboveAverage="0" equalAverage="0" bottom="0" percent="0" rank="0" text="" dxfId="23">
      <formula>Q8&lt;&gt;Q9</formula>
    </cfRule>
  </conditionalFormatting>
  <conditionalFormatting sqref="B11 B13 B15 B17 B19">
    <cfRule type="expression" priority="26" aboveAverage="0" equalAverage="0" bottom="0" percent="0" rank="0" text="" dxfId="24">
      <formula>B11&lt;&gt;B10</formula>
    </cfRule>
  </conditionalFormatting>
  <conditionalFormatting sqref="B10 B12 B14 B16 B18">
    <cfRule type="expression" priority="27" aboveAverage="0" equalAverage="0" bottom="0" percent="0" rank="0" text="" dxfId="25">
      <formula>B10&lt;&gt;B11</formula>
    </cfRule>
  </conditionalFormatting>
  <conditionalFormatting sqref="AC11:AO11 AC13:AO13 AC15:AO15 AC17:AO17 AC19:AO19">
    <cfRule type="expression" priority="28" aboveAverage="0" equalAverage="0" bottom="0" percent="0" rank="0" text="" dxfId="26">
      <formula>AC11&lt;&gt;AC10</formula>
    </cfRule>
  </conditionalFormatting>
  <conditionalFormatting sqref="AC10:AO10 AC12:AO12 AC14:AO14 AC16:AO16 AC18:AO18">
    <cfRule type="expression" priority="29" aboveAverage="0" equalAverage="0" bottom="0" percent="0" rank="0" text="" dxfId="27">
      <formula>AC10&lt;&gt;AC11</formula>
    </cfRule>
  </conditionalFormatting>
  <conditionalFormatting sqref="C11:P11 C13:P13 C15:P15 C17:P17 C19:P19 U11:AA11 U13:AA13 U15:AA15 U17:AA17 U19:AA19 R11:S11 R13:S13 R15:S15 R17:S17 R19:S19">
    <cfRule type="expression" priority="30" aboveAverage="0" equalAverage="0" bottom="0" percent="0" rank="0" text="" dxfId="28">
      <formula>C11&lt;&gt;C10</formula>
    </cfRule>
  </conditionalFormatting>
  <conditionalFormatting sqref="C10:P10 C12:P12 C14:P14 C16:P16 C18:P18 U10:AA10 U12:AA12 U14:AA14 U16:AA16 U18:AA18 R10:S10 R12:S12 R14:S14 R16:S16 R18:S18">
    <cfRule type="expression" priority="31" aboveAverage="0" equalAverage="0" bottom="0" percent="0" rank="0" text="" dxfId="29">
      <formula>C10&lt;&gt;C11</formula>
    </cfRule>
  </conditionalFormatting>
  <conditionalFormatting sqref="AB11 AB13 AB15 AB17 AB19">
    <cfRule type="expression" priority="32" aboveAverage="0" equalAverage="0" bottom="0" percent="0" rank="0" text="" dxfId="30">
      <formula>AB11&lt;&gt;AB10</formula>
    </cfRule>
  </conditionalFormatting>
  <conditionalFormatting sqref="AB10 AB12 AB14 AB16 AB18">
    <cfRule type="expression" priority="33" aboveAverage="0" equalAverage="0" bottom="0" percent="0" rank="0" text="" dxfId="31">
      <formula>AB10&lt;&gt;AB11</formula>
    </cfRule>
  </conditionalFormatting>
  <conditionalFormatting sqref="T11 T13 T15 T17 T19">
    <cfRule type="expression" priority="34" aboveAverage="0" equalAverage="0" bottom="0" percent="0" rank="0" text="" dxfId="32">
      <formula>T11&lt;&gt;T10</formula>
    </cfRule>
  </conditionalFormatting>
  <conditionalFormatting sqref="T10 T12 T14 T16 T18">
    <cfRule type="expression" priority="35" aboveAverage="0" equalAverage="0" bottom="0" percent="0" rank="0" text="" dxfId="33">
      <formula>T10&lt;&gt;T11</formula>
    </cfRule>
  </conditionalFormatting>
  <conditionalFormatting sqref="Q11 Q13 Q15 Q17 Q19">
    <cfRule type="expression" priority="36" aboveAverage="0" equalAverage="0" bottom="0" percent="0" rank="0" text="" dxfId="34">
      <formula>Q11&lt;&gt;Q10</formula>
    </cfRule>
  </conditionalFormatting>
  <conditionalFormatting sqref="Q10 Q12 Q14 Q16 Q18">
    <cfRule type="expression" priority="37" aboveAverage="0" equalAverage="0" bottom="0" percent="0" rank="0" text="" dxfId="35">
      <formula>Q10&lt;&gt;Q11</formula>
    </cfRule>
  </conditionalFormatting>
  <conditionalFormatting sqref="B21">
    <cfRule type="expression" priority="38" aboveAverage="0" equalAverage="0" bottom="0" percent="0" rank="0" text="" dxfId="36">
      <formula>B21&lt;&gt;B20</formula>
    </cfRule>
  </conditionalFormatting>
  <conditionalFormatting sqref="B20">
    <cfRule type="expression" priority="39" aboveAverage="0" equalAverage="0" bottom="0" percent="0" rank="0" text="" dxfId="37">
      <formula>B20&lt;&gt;B21</formula>
    </cfRule>
  </conditionalFormatting>
  <conditionalFormatting sqref="AC21:AO21">
    <cfRule type="expression" priority="40" aboveAverage="0" equalAverage="0" bottom="0" percent="0" rank="0" text="" dxfId="38">
      <formula>AC21&lt;&gt;AC20</formula>
    </cfRule>
  </conditionalFormatting>
  <conditionalFormatting sqref="AC20:AO20">
    <cfRule type="expression" priority="41" aboveAverage="0" equalAverage="0" bottom="0" percent="0" rank="0" text="" dxfId="39">
      <formula>AC20&lt;&gt;AC21</formula>
    </cfRule>
  </conditionalFormatting>
  <conditionalFormatting sqref="C21:P21 U21:AA21 R21:S21">
    <cfRule type="expression" priority="42" aboveAverage="0" equalAverage="0" bottom="0" percent="0" rank="0" text="" dxfId="40">
      <formula>C21&lt;&gt;C20</formula>
    </cfRule>
  </conditionalFormatting>
  <conditionalFormatting sqref="C20:P20 U20:AA20 R20:S20">
    <cfRule type="expression" priority="43" aboveAverage="0" equalAverage="0" bottom="0" percent="0" rank="0" text="" dxfId="41">
      <formula>C20&lt;&gt;C21</formula>
    </cfRule>
  </conditionalFormatting>
  <conditionalFormatting sqref="AB21">
    <cfRule type="expression" priority="44" aboveAverage="0" equalAverage="0" bottom="0" percent="0" rank="0" text="" dxfId="42">
      <formula>AB21&lt;&gt;AB20</formula>
    </cfRule>
  </conditionalFormatting>
  <conditionalFormatting sqref="AB20">
    <cfRule type="expression" priority="45" aboveAverage="0" equalAverage="0" bottom="0" percent="0" rank="0" text="" dxfId="43">
      <formula>AB20&lt;&gt;AB21</formula>
    </cfRule>
  </conditionalFormatting>
  <conditionalFormatting sqref="T21">
    <cfRule type="expression" priority="46" aboveAverage="0" equalAverage="0" bottom="0" percent="0" rank="0" text="" dxfId="44">
      <formula>T21&lt;&gt;T20</formula>
    </cfRule>
  </conditionalFormatting>
  <conditionalFormatting sqref="T20">
    <cfRule type="expression" priority="47" aboveAverage="0" equalAverage="0" bottom="0" percent="0" rank="0" text="" dxfId="45">
      <formula>T20&lt;&gt;T21</formula>
    </cfRule>
  </conditionalFormatting>
  <conditionalFormatting sqref="Q21">
    <cfRule type="expression" priority="48" aboveAverage="0" equalAverage="0" bottom="0" percent="0" rank="0" text="" dxfId="46">
      <formula>Q21&lt;&gt;Q20</formula>
    </cfRule>
  </conditionalFormatting>
  <conditionalFormatting sqref="Q20">
    <cfRule type="expression" priority="49" aboveAverage="0" equalAverage="0" bottom="0" percent="0" rank="0" text="" dxfId="47">
      <formula>Q20&lt;&gt;Q21</formula>
    </cfRule>
  </conditionalFormatting>
  <printOptions headings="false" gridLines="false" gridLinesSet="true" horizontalCentered="false" verticalCentered="false"/>
  <pageMargins left="0.433333333333333" right="0.236111111111111" top="0.275694444444444" bottom="0.236111111111111" header="0.511811023622047" footer="0.157638888888889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外国投信運用成績集計システム</cp:lastModifiedBy>
  <cp:lastPrinted>2014-09-12T07:34:37Z</cp:lastPrinted>
  <dcterms:modified xsi:type="dcterms:W3CDTF">2019-08-15T06:29:06Z</dcterms:modified>
  <cp:revision>0</cp:revision>
  <dc:subject/>
  <dc:title/>
</cp:coreProperties>
</file>