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42</definedName>
    <definedName function="false" hidden="false" localSheetId="0" name="_xlnm.Print_Titles" vbProcedure="false">過誤訂正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10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
商品分類：債券型－債券通常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T.</t>
    </r>
    <r>
      <rPr>
        <sz val="8"/>
        <rFont val="Noto Sans"/>
        <family val="2"/>
      </rPr>
      <t xml:space="preserve">ﾛｳ ﾗｲﾌﾌﾟﾗﾝ ｲﾝｶﾑ ﾌｧﾝﾄﾞ</t>
    </r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日興</t>
    </r>
  </si>
  <si>
    <r>
      <rPr>
        <sz val="8"/>
        <rFont val="ＭＳ Ｐゴシック"/>
        <family val="3"/>
        <charset val="128"/>
      </rPr>
      <t xml:space="preserve">T.</t>
    </r>
    <r>
      <rPr>
        <sz val="8"/>
        <rFont val="Noto Sans"/>
        <family val="2"/>
      </rPr>
      <t xml:space="preserve">ﾛｳ･ﾌﾟﾗｲｽ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ﾙｸｾﾝﾌﾞﾙｸﾞ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ﾏﾈｼﾞﾒﾝﾄ･ｴｽ･ｴｲ･ｱｰﾙ･ｴﾙ</t>
    </r>
  </si>
  <si>
    <t xml:space="preserve">ﾙｸｾﾝﾌﾞﾙｸﾞ</t>
  </si>
  <si>
    <t xml:space="preserve">契約型</t>
  </si>
  <si>
    <t xml:space="preserve">1998.03.27</t>
  </si>
  <si>
    <t xml:space="preserve">-</t>
  </si>
  <si>
    <t xml:space="preserve">(USD)</t>
  </si>
  <si>
    <t xml:space="preserve">12</t>
  </si>
  <si>
    <t xml:space="preserve">07-292-1</t>
  </si>
  <si>
    <t xml:space="preserve">公</t>
  </si>
  <si>
    <t xml:space="preserve">訂正後</t>
  </si>
  <si>
    <t xml:space="preserve">代行協会員：香港上海銀行
商品分類：その他－その他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ｴｺﾉﾐｯｸ･ｽｹｰﾙ･ｲﾝﾃﾞｯｸｽ･米国ｴｸｲﾃｨ</t>
    </r>
  </si>
  <si>
    <t xml:space="preserve">香港上海銀行</t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</t>
    </r>
    <r>
      <rPr>
        <sz val="8"/>
        <rFont val="ＭＳ Ｐゴシック"/>
        <family val="3"/>
        <charset val="128"/>
      </rPr>
      <t xml:space="preserve">UK</t>
    </r>
    <r>
      <rPr>
        <sz val="8"/>
        <rFont val="Noto Sans"/>
        <family val="2"/>
      </rPr>
      <t xml:space="preserve">）ﾘﾐﾃｯﾄﾞ</t>
    </r>
  </si>
  <si>
    <t xml:space="preserve">会社型</t>
  </si>
  <si>
    <t xml:space="preserve">1987.01.16</t>
  </si>
  <si>
    <t xml:space="preserve">11-700-7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香港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ﾎﾝｺﾝ）ﾘﾐﾃｯﾄﾞ</t>
    </r>
  </si>
  <si>
    <t xml:space="preserve">11-700-6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中国ｴｸｲﾃｨ</t>
    </r>
  </si>
  <si>
    <t xml:space="preserve">1992.06.25</t>
  </si>
  <si>
    <t xml:space="preserve">11-700-14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ﾏｰｼﾞﾝｸﾞ･ﾏｰｹｯﾄ･ｴｸｲﾃｨ</t>
    </r>
  </si>
  <si>
    <t xml:space="preserve">1994.11.11</t>
  </si>
  <si>
    <t xml:space="preserve">11-700-4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ｲﾝﾄﾞ･ｴｸｲﾃｨ</t>
    </r>
  </si>
  <si>
    <t xml:space="preserve">1996.03.04</t>
  </si>
  <si>
    <t xml:space="preserve">11-700-10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ﾏｰｼﾞﾝｸﾞ･ﾏｰｹｯﾄ･ﾎﾞﾝﾄﾞ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</t>
    </r>
    <r>
      <rPr>
        <sz val="8"/>
        <rFont val="ＭＳ Ｐゴシック"/>
        <family val="3"/>
        <charset val="128"/>
      </rPr>
      <t xml:space="preserve">USA)</t>
    </r>
    <r>
      <rPr>
        <sz val="8"/>
        <rFont val="Noto Sans"/>
        <family val="2"/>
      </rPr>
      <t xml:space="preserve">ｲﾝｸ</t>
    </r>
  </si>
  <si>
    <t xml:space="preserve">1998.07.24</t>
  </si>
  <si>
    <t xml:space="preserve">11-700-2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ﾕｰﾛﾗﾝﾄﾞ･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ﾌﾗﾝｽ）</t>
    </r>
  </si>
  <si>
    <t xml:space="preserve">2003.04.07</t>
  </si>
  <si>
    <t xml:space="preserve">(EUR)</t>
  </si>
  <si>
    <t xml:space="preserve">11-700-12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英国ｴｸｲﾃｨ</t>
    </r>
  </si>
  <si>
    <t xml:space="preserve">(GBP)</t>
  </si>
  <si>
    <t xml:space="preserve">11-700-8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</t>
    </r>
    <r>
      <rPr>
        <sz val="8"/>
        <rFont val="ＭＳ Ｐゴシック"/>
        <family val="3"/>
        <charset val="128"/>
      </rPr>
      <t xml:space="preserve">BRIC</t>
    </r>
    <r>
      <rPr>
        <sz val="8"/>
        <rFont val="Noto Sans"/>
        <family val="2"/>
      </rPr>
      <t xml:space="preserve">ｴｸｲﾃｨ </t>
    </r>
    <r>
      <rPr>
        <sz val="8"/>
        <rFont val="ＭＳ Ｐゴシック"/>
        <family val="3"/>
        <charset val="128"/>
      </rPr>
      <t xml:space="preserve">(M2C</t>
    </r>
    <r>
      <rPr>
        <sz val="8"/>
        <rFont val="Noto Sans"/>
        <family val="2"/>
      </rPr>
      <t xml:space="preserve">ｸﾗｽ</t>
    </r>
    <r>
      <rPr>
        <sz val="8"/>
        <rFont val="ＭＳ Ｐゴシック"/>
        <family val="3"/>
        <charset val="128"/>
      </rPr>
      <t xml:space="preserve">)</t>
    </r>
  </si>
  <si>
    <t xml:space="preserve">2004.04.01</t>
  </si>
  <si>
    <t xml:space="preserve">11-700-1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ｱｼﾞｱﾊﾟｼﾌｨｯｸ高配当ｴｸｲﾃｨ</t>
    </r>
  </si>
  <si>
    <t xml:space="preserve">11-700-13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ﾌﾞﾗｼﾞﾙ･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ﾊﾞﾝｸ･ﾌﾞﾗｼﾞﾙ･ｴｽ･ｴｲ</t>
    </r>
    <r>
      <rPr>
        <sz val="8"/>
        <rFont val="ＭＳ Ｐゴシック"/>
        <family val="3"/>
        <charset val="128"/>
      </rPr>
      <t xml:space="preserve">-Banco Multiplo</t>
    </r>
  </si>
  <si>
    <t xml:space="preserve">2004.12.22</t>
  </si>
  <si>
    <t xml:space="preserve">11-700-3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ｴﾏｰｼﾞﾝｸﾞ･ｳｴﾙｽ</t>
    </r>
  </si>
  <si>
    <t xml:space="preserve">2007.12.07</t>
  </si>
  <si>
    <t xml:space="preserve">11-700-5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ｸｲﾃｨ･ｸﾗｲﾒｲﾄ･ﾁｪﾝｼﾞ</t>
    </r>
  </si>
  <si>
    <t xml:space="preserve">2007.11.09</t>
  </si>
  <si>
    <t xml:space="preserve">11-700-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ﾛｼｱ･ｴｸｲﾃｨ</t>
    </r>
  </si>
  <si>
    <t xml:space="preserve">2007.12.17</t>
  </si>
  <si>
    <t xml:space="preserve">11-700-29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ﾎﾟｰﾄﾌｫﾘｵﾜｰﾙﾄﾞｾﾚｸｼｮﾝ</t>
    </r>
    <r>
      <rPr>
        <sz val="8"/>
        <rFont val="ＭＳ Ｐゴシック"/>
        <family val="3"/>
        <charset val="128"/>
      </rPr>
      <t xml:space="preserve">5</t>
    </r>
  </si>
  <si>
    <t xml:space="preserve">2009.10.19</t>
  </si>
  <si>
    <t xml:space="preserve">11-716-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46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v>201901</v>
      </c>
      <c r="C6" s="81" t="n">
        <v>1998</v>
      </c>
      <c r="D6" s="82" t="n">
        <v>292</v>
      </c>
      <c r="E6" s="82" t="n">
        <v>1</v>
      </c>
      <c r="F6" s="83" t="s">
        <v>46</v>
      </c>
      <c r="G6" s="81" t="n">
        <v>102</v>
      </c>
      <c r="H6" s="84" t="s">
        <v>47</v>
      </c>
      <c r="I6" s="83" t="s">
        <v>48</v>
      </c>
      <c r="J6" s="83" t="n">
        <v>7</v>
      </c>
      <c r="K6" s="85" t="s">
        <v>49</v>
      </c>
      <c r="L6" s="85" t="s">
        <v>50</v>
      </c>
      <c r="M6" s="86" t="s">
        <v>51</v>
      </c>
      <c r="N6" s="84" t="s">
        <v>52</v>
      </c>
      <c r="O6" s="84"/>
      <c r="P6" s="86" t="s">
        <v>52</v>
      </c>
      <c r="Q6" s="87" t="s">
        <v>53</v>
      </c>
      <c r="R6" s="88" t="n">
        <v>25976</v>
      </c>
      <c r="S6" s="88" t="n">
        <v>2804</v>
      </c>
      <c r="T6" s="87" t="s">
        <v>53</v>
      </c>
      <c r="U6" s="88" t="n">
        <v>25976</v>
      </c>
      <c r="V6" s="89" t="n">
        <v>2804</v>
      </c>
      <c r="W6" s="90" t="n">
        <v>0</v>
      </c>
      <c r="X6" s="91" t="n">
        <v>98.3</v>
      </c>
      <c r="Y6" s="87" t="s">
        <v>53</v>
      </c>
      <c r="Z6" s="92" t="n">
        <v>9.9</v>
      </c>
      <c r="AA6" s="93" t="n">
        <v>1068.804</v>
      </c>
      <c r="AB6" s="87" t="s">
        <v>53</v>
      </c>
      <c r="AC6" s="92" t="n">
        <v>0.285</v>
      </c>
      <c r="AD6" s="92" t="n">
        <v>28.60152</v>
      </c>
      <c r="AE6" s="94" t="s">
        <v>54</v>
      </c>
      <c r="AF6" s="93" t="n">
        <v>1.2</v>
      </c>
      <c r="AG6" s="93" t="n">
        <v>-0.9</v>
      </c>
      <c r="AH6" s="93" t="n">
        <v>-1.2</v>
      </c>
      <c r="AI6" s="93" t="n">
        <v>-1.3</v>
      </c>
      <c r="AJ6" s="93" t="n">
        <v>9.7</v>
      </c>
      <c r="AK6" s="93" t="n">
        <v>-1.4</v>
      </c>
      <c r="AL6" s="84"/>
      <c r="AM6" s="94" t="s">
        <v>55</v>
      </c>
      <c r="AN6" s="84" t="n">
        <v>201901</v>
      </c>
      <c r="AO6" s="95" t="s">
        <v>56</v>
      </c>
    </row>
    <row r="7" s="96" customFormat="true" ht="18" hidden="false" customHeight="true" outlineLevel="0" collapsed="false">
      <c r="A7" s="97" t="s">
        <v>57</v>
      </c>
      <c r="B7" s="98" t="n">
        <v>201901</v>
      </c>
      <c r="C7" s="99" t="n">
        <v>1998</v>
      </c>
      <c r="D7" s="100" t="n">
        <v>292</v>
      </c>
      <c r="E7" s="100" t="n">
        <v>1</v>
      </c>
      <c r="F7" s="101" t="s">
        <v>46</v>
      </c>
      <c r="G7" s="99" t="n">
        <v>102</v>
      </c>
      <c r="H7" s="102" t="s">
        <v>47</v>
      </c>
      <c r="I7" s="101" t="s">
        <v>48</v>
      </c>
      <c r="J7" s="101" t="n">
        <v>7</v>
      </c>
      <c r="K7" s="103" t="s">
        <v>49</v>
      </c>
      <c r="L7" s="103" t="s">
        <v>50</v>
      </c>
      <c r="M7" s="104" t="s">
        <v>51</v>
      </c>
      <c r="N7" s="102" t="s">
        <v>52</v>
      </c>
      <c r="O7" s="102"/>
      <c r="P7" s="104" t="s">
        <v>52</v>
      </c>
      <c r="Q7" s="105" t="s">
        <v>53</v>
      </c>
      <c r="R7" s="106" t="n">
        <v>25976</v>
      </c>
      <c r="S7" s="106" t="n">
        <v>2804</v>
      </c>
      <c r="T7" s="105" t="s">
        <v>53</v>
      </c>
      <c r="U7" s="106" t="n">
        <v>25976</v>
      </c>
      <c r="V7" s="107" t="n">
        <v>2804</v>
      </c>
      <c r="W7" s="108" t="n">
        <v>0</v>
      </c>
      <c r="X7" s="109" t="n">
        <v>98.3</v>
      </c>
      <c r="Y7" s="105" t="s">
        <v>53</v>
      </c>
      <c r="Z7" s="110" t="n">
        <v>9.9</v>
      </c>
      <c r="AA7" s="111" t="n">
        <v>1068.804</v>
      </c>
      <c r="AB7" s="105" t="s">
        <v>53</v>
      </c>
      <c r="AC7" s="110" t="n">
        <v>0.285</v>
      </c>
      <c r="AD7" s="110" t="n">
        <v>31.31152</v>
      </c>
      <c r="AE7" s="112" t="s">
        <v>54</v>
      </c>
      <c r="AF7" s="111" t="n">
        <v>1.2</v>
      </c>
      <c r="AG7" s="111" t="n">
        <v>-0.6</v>
      </c>
      <c r="AH7" s="111" t="n">
        <v>-1.2</v>
      </c>
      <c r="AI7" s="111" t="n">
        <v>-1</v>
      </c>
      <c r="AJ7" s="111" t="n">
        <v>9.7</v>
      </c>
      <c r="AK7" s="111" t="n">
        <v>-1.1</v>
      </c>
      <c r="AL7" s="102"/>
      <c r="AM7" s="112" t="s">
        <v>55</v>
      </c>
      <c r="AN7" s="102" t="n">
        <v>201901</v>
      </c>
      <c r="AO7" s="113" t="s">
        <v>56</v>
      </c>
    </row>
    <row r="8" s="15" customFormat="true" ht="57.75" hidden="false" customHeight="true" outlineLevel="0" collapsed="false">
      <c r="A8" s="114" t="s">
        <v>58</v>
      </c>
      <c r="B8" s="114"/>
      <c r="C8" s="114"/>
      <c r="D8" s="114"/>
      <c r="E8" s="114"/>
      <c r="F8" s="114"/>
      <c r="G8" s="114"/>
      <c r="H8" s="114"/>
      <c r="I8" s="114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4"/>
      <c r="AB8" s="13"/>
      <c r="AL8" s="16"/>
    </row>
    <row r="9" s="37" customFormat="true" ht="15" hidden="false" customHeight="true" outlineLevel="0" collapsed="false">
      <c r="A9" s="17"/>
      <c r="B9" s="18"/>
      <c r="C9" s="18"/>
      <c r="D9" s="19"/>
      <c r="E9" s="20"/>
      <c r="F9" s="21"/>
      <c r="G9" s="22"/>
      <c r="H9" s="23"/>
      <c r="I9" s="21"/>
      <c r="J9" s="22"/>
      <c r="K9" s="23"/>
      <c r="L9" s="23"/>
      <c r="M9" s="18"/>
      <c r="N9" s="23"/>
      <c r="O9" s="18"/>
      <c r="P9" s="24"/>
      <c r="Q9" s="25"/>
      <c r="R9" s="26" t="s">
        <v>1</v>
      </c>
      <c r="S9" s="27"/>
      <c r="T9" s="28"/>
      <c r="U9" s="27"/>
      <c r="V9" s="29"/>
      <c r="W9" s="30" t="s">
        <v>2</v>
      </c>
      <c r="X9" s="30"/>
      <c r="Y9" s="31" t="s">
        <v>3</v>
      </c>
      <c r="Z9" s="31"/>
      <c r="AA9" s="31"/>
      <c r="AB9" s="32" t="s">
        <v>4</v>
      </c>
      <c r="AC9" s="32"/>
      <c r="AD9" s="32"/>
      <c r="AE9" s="33"/>
      <c r="AF9" s="31" t="s">
        <v>5</v>
      </c>
      <c r="AG9" s="31"/>
      <c r="AH9" s="31"/>
      <c r="AI9" s="31"/>
      <c r="AJ9" s="31"/>
      <c r="AK9" s="31"/>
      <c r="AL9" s="34" t="s">
        <v>6</v>
      </c>
      <c r="AM9" s="35"/>
      <c r="AN9" s="35"/>
      <c r="AO9" s="36" t="s">
        <v>7</v>
      </c>
    </row>
    <row r="10" s="37" customFormat="true" ht="15" hidden="false" customHeight="true" outlineLevel="0" collapsed="false">
      <c r="A10" s="17"/>
      <c r="B10" s="38" t="s">
        <v>8</v>
      </c>
      <c r="C10" s="38" t="s">
        <v>9</v>
      </c>
      <c r="D10" s="39" t="s">
        <v>10</v>
      </c>
      <c r="E10" s="40" t="s">
        <v>11</v>
      </c>
      <c r="F10" s="41" t="s">
        <v>12</v>
      </c>
      <c r="G10" s="42" t="s">
        <v>10</v>
      </c>
      <c r="H10" s="42" t="s">
        <v>13</v>
      </c>
      <c r="I10" s="41" t="s">
        <v>14</v>
      </c>
      <c r="J10" s="42" t="s">
        <v>10</v>
      </c>
      <c r="K10" s="42" t="s">
        <v>15</v>
      </c>
      <c r="L10" s="42" t="s">
        <v>16</v>
      </c>
      <c r="M10" s="38" t="s">
        <v>17</v>
      </c>
      <c r="N10" s="42" t="s">
        <v>18</v>
      </c>
      <c r="O10" s="38" t="s">
        <v>19</v>
      </c>
      <c r="P10" s="43" t="s">
        <v>20</v>
      </c>
      <c r="Q10" s="44"/>
      <c r="R10" s="45" t="s">
        <v>21</v>
      </c>
      <c r="S10" s="46"/>
      <c r="T10" s="44"/>
      <c r="U10" s="45" t="s">
        <v>22</v>
      </c>
      <c r="V10" s="47"/>
      <c r="W10" s="48" t="s">
        <v>23</v>
      </c>
      <c r="X10" s="49"/>
      <c r="Y10" s="44"/>
      <c r="Z10" s="45"/>
      <c r="AA10" s="50"/>
      <c r="AB10" s="44"/>
      <c r="AC10" s="45" t="s">
        <v>24</v>
      </c>
      <c r="AD10" s="47"/>
      <c r="AE10" s="51" t="s">
        <v>25</v>
      </c>
      <c r="AF10" s="52" t="s">
        <v>26</v>
      </c>
      <c r="AG10" s="52"/>
      <c r="AH10" s="52" t="s">
        <v>27</v>
      </c>
      <c r="AI10" s="52"/>
      <c r="AJ10" s="52" t="s">
        <v>28</v>
      </c>
      <c r="AK10" s="52"/>
      <c r="AL10" s="34"/>
      <c r="AM10" s="53" t="s">
        <v>29</v>
      </c>
      <c r="AN10" s="53" t="s">
        <v>30</v>
      </c>
      <c r="AO10" s="36"/>
    </row>
    <row r="11" s="37" customFormat="true" ht="15" hidden="false" customHeight="true" outlineLevel="0" collapsed="false">
      <c r="A11" s="17"/>
      <c r="B11" s="38"/>
      <c r="C11" s="38"/>
      <c r="D11" s="39"/>
      <c r="E11" s="40"/>
      <c r="F11" s="54"/>
      <c r="G11" s="54"/>
      <c r="H11" s="42" t="s">
        <v>31</v>
      </c>
      <c r="I11" s="55"/>
      <c r="J11" s="55"/>
      <c r="K11" s="41"/>
      <c r="L11" s="42"/>
      <c r="M11" s="43"/>
      <c r="N11" s="42" t="s">
        <v>32</v>
      </c>
      <c r="O11" s="38"/>
      <c r="P11" s="43"/>
      <c r="Q11" s="56"/>
      <c r="R11" s="57"/>
      <c r="S11" s="58" t="s">
        <v>33</v>
      </c>
      <c r="T11" s="56"/>
      <c r="U11" s="57"/>
      <c r="V11" s="58" t="s">
        <v>33</v>
      </c>
      <c r="W11" s="58" t="s">
        <v>34</v>
      </c>
      <c r="X11" s="58" t="s">
        <v>35</v>
      </c>
      <c r="Y11" s="56"/>
      <c r="Z11" s="57"/>
      <c r="AA11" s="59" t="s">
        <v>33</v>
      </c>
      <c r="AB11" s="56"/>
      <c r="AC11" s="60" t="s">
        <v>36</v>
      </c>
      <c r="AD11" s="58" t="s">
        <v>33</v>
      </c>
      <c r="AE11" s="51" t="s">
        <v>37</v>
      </c>
      <c r="AF11" s="38" t="s">
        <v>38</v>
      </c>
      <c r="AG11" s="38" t="s">
        <v>39</v>
      </c>
      <c r="AH11" s="38" t="s">
        <v>38</v>
      </c>
      <c r="AI11" s="38" t="s">
        <v>39</v>
      </c>
      <c r="AJ11" s="38" t="s">
        <v>38</v>
      </c>
      <c r="AK11" s="38" t="s">
        <v>39</v>
      </c>
      <c r="AL11" s="34"/>
      <c r="AM11" s="53"/>
      <c r="AN11" s="53"/>
      <c r="AO11" s="36"/>
    </row>
    <row r="12" s="78" customFormat="true" ht="23.25" hidden="false" customHeight="true" outlineLevel="0" collapsed="false">
      <c r="A12" s="17"/>
      <c r="B12" s="61"/>
      <c r="C12" s="61"/>
      <c r="D12" s="62"/>
      <c r="E12" s="63"/>
      <c r="F12" s="64"/>
      <c r="G12" s="54"/>
      <c r="H12" s="65"/>
      <c r="I12" s="66"/>
      <c r="J12" s="54"/>
      <c r="K12" s="67"/>
      <c r="L12" s="68"/>
      <c r="M12" s="61"/>
      <c r="N12" s="68"/>
      <c r="O12" s="61"/>
      <c r="P12" s="61"/>
      <c r="Q12" s="69"/>
      <c r="R12" s="70" t="s">
        <v>40</v>
      </c>
      <c r="S12" s="71" t="s">
        <v>41</v>
      </c>
      <c r="T12" s="69"/>
      <c r="U12" s="70" t="s">
        <v>40</v>
      </c>
      <c r="V12" s="72" t="s">
        <v>41</v>
      </c>
      <c r="W12" s="73" t="s">
        <v>42</v>
      </c>
      <c r="X12" s="73" t="s">
        <v>42</v>
      </c>
      <c r="Y12" s="69"/>
      <c r="Z12" s="70" t="s">
        <v>43</v>
      </c>
      <c r="AA12" s="74" t="s">
        <v>44</v>
      </c>
      <c r="AB12" s="69"/>
      <c r="AC12" s="70" t="s">
        <v>43</v>
      </c>
      <c r="AD12" s="72" t="s">
        <v>44</v>
      </c>
      <c r="AE12" s="72"/>
      <c r="AF12" s="75" t="s">
        <v>42</v>
      </c>
      <c r="AG12" s="76" t="s">
        <v>42</v>
      </c>
      <c r="AH12" s="76" t="s">
        <v>42</v>
      </c>
      <c r="AI12" s="76" t="s">
        <v>42</v>
      </c>
      <c r="AJ12" s="76" t="s">
        <v>42</v>
      </c>
      <c r="AK12" s="75" t="s">
        <v>42</v>
      </c>
      <c r="AL12" s="34"/>
      <c r="AM12" s="77"/>
      <c r="AN12" s="77"/>
      <c r="AO12" s="36"/>
    </row>
    <row r="13" s="96" customFormat="true" ht="18" hidden="false" customHeight="true" outlineLevel="0" collapsed="false">
      <c r="A13" s="79" t="s">
        <v>45</v>
      </c>
      <c r="B13" s="80" t="n">
        <v>201901</v>
      </c>
      <c r="C13" s="81" t="n">
        <v>1987</v>
      </c>
      <c r="D13" s="82" t="n">
        <v>700</v>
      </c>
      <c r="E13" s="82" t="n">
        <v>7</v>
      </c>
      <c r="F13" s="83" t="s">
        <v>59</v>
      </c>
      <c r="G13" s="81" t="n">
        <v>708</v>
      </c>
      <c r="H13" s="85" t="s">
        <v>60</v>
      </c>
      <c r="I13" s="83" t="s">
        <v>61</v>
      </c>
      <c r="J13" s="83" t="n">
        <v>7</v>
      </c>
      <c r="K13" s="85" t="s">
        <v>49</v>
      </c>
      <c r="L13" s="85" t="s">
        <v>62</v>
      </c>
      <c r="M13" s="86" t="s">
        <v>63</v>
      </c>
      <c r="N13" s="84" t="s">
        <v>52</v>
      </c>
      <c r="O13" s="84"/>
      <c r="P13" s="86" t="s">
        <v>52</v>
      </c>
      <c r="Q13" s="87" t="s">
        <v>53</v>
      </c>
      <c r="R13" s="88" t="n">
        <v>937803</v>
      </c>
      <c r="S13" s="88" t="n">
        <v>101245</v>
      </c>
      <c r="T13" s="87" t="s">
        <v>53</v>
      </c>
      <c r="U13" s="88" t="n">
        <v>59</v>
      </c>
      <c r="V13" s="89" t="n">
        <v>6</v>
      </c>
      <c r="W13" s="90" t="n">
        <v>98.316066926</v>
      </c>
      <c r="X13" s="91" t="n">
        <v>0</v>
      </c>
      <c r="Y13" s="87" t="s">
        <v>53</v>
      </c>
      <c r="Z13" s="92" t="n">
        <v>42.134</v>
      </c>
      <c r="AA13" s="93" t="n">
        <v>4548.78664</v>
      </c>
      <c r="AB13" s="87" t="s">
        <v>53</v>
      </c>
      <c r="AC13" s="92" t="n">
        <v>0.387</v>
      </c>
      <c r="AD13" s="92" t="n">
        <v>42.79</v>
      </c>
      <c r="AE13" s="94"/>
      <c r="AF13" s="93" t="n">
        <v>-11.8</v>
      </c>
      <c r="AG13" s="93" t="n">
        <v>-13.4</v>
      </c>
      <c r="AH13" s="93" t="n">
        <v>-11.7</v>
      </c>
      <c r="AI13" s="93" t="n">
        <v>-11.5</v>
      </c>
      <c r="AJ13" s="93" t="n">
        <v>17.5</v>
      </c>
      <c r="AK13" s="93" t="n">
        <v>5.8</v>
      </c>
      <c r="AL13" s="84"/>
      <c r="AM13" s="94" t="s">
        <v>64</v>
      </c>
      <c r="AN13" s="84" t="n">
        <v>201901</v>
      </c>
      <c r="AO13" s="115" t="s">
        <v>52</v>
      </c>
    </row>
    <row r="14" s="96" customFormat="true" ht="18" hidden="false" customHeight="true" outlineLevel="0" collapsed="false">
      <c r="A14" s="97" t="s">
        <v>57</v>
      </c>
      <c r="B14" s="99" t="n">
        <v>201901</v>
      </c>
      <c r="C14" s="99" t="n">
        <v>1987</v>
      </c>
      <c r="D14" s="100" t="n">
        <v>700</v>
      </c>
      <c r="E14" s="100" t="n">
        <v>7</v>
      </c>
      <c r="F14" s="101" t="s">
        <v>59</v>
      </c>
      <c r="G14" s="99" t="n">
        <v>708</v>
      </c>
      <c r="H14" s="103" t="s">
        <v>60</v>
      </c>
      <c r="I14" s="101" t="s">
        <v>61</v>
      </c>
      <c r="J14" s="101" t="n">
        <v>7</v>
      </c>
      <c r="K14" s="103" t="s">
        <v>49</v>
      </c>
      <c r="L14" s="103" t="s">
        <v>62</v>
      </c>
      <c r="M14" s="104" t="s">
        <v>63</v>
      </c>
      <c r="N14" s="102" t="s">
        <v>52</v>
      </c>
      <c r="O14" s="102"/>
      <c r="P14" s="104" t="s">
        <v>52</v>
      </c>
      <c r="Q14" s="105" t="s">
        <v>53</v>
      </c>
      <c r="R14" s="106" t="n">
        <v>854722</v>
      </c>
      <c r="S14" s="106" t="n">
        <v>92276</v>
      </c>
      <c r="T14" s="105" t="s">
        <v>53</v>
      </c>
      <c r="U14" s="106" t="n">
        <v>59</v>
      </c>
      <c r="V14" s="107" t="n">
        <v>6</v>
      </c>
      <c r="W14" s="108" t="n">
        <v>98.316066926</v>
      </c>
      <c r="X14" s="109" t="n">
        <v>0</v>
      </c>
      <c r="Y14" s="105" t="s">
        <v>53</v>
      </c>
      <c r="Z14" s="110" t="n">
        <v>42.134</v>
      </c>
      <c r="AA14" s="111" t="n">
        <v>4548.78664</v>
      </c>
      <c r="AB14" s="105" t="s">
        <v>53</v>
      </c>
      <c r="AC14" s="110" t="n">
        <v>0.387</v>
      </c>
      <c r="AD14" s="110" t="n">
        <v>42.79</v>
      </c>
      <c r="AE14" s="112"/>
      <c r="AF14" s="111" t="n">
        <v>-11.8</v>
      </c>
      <c r="AG14" s="111" t="n">
        <v>-13.4</v>
      </c>
      <c r="AH14" s="111" t="n">
        <v>-11.7</v>
      </c>
      <c r="AI14" s="111" t="n">
        <v>-11.5</v>
      </c>
      <c r="AJ14" s="111" t="n">
        <v>17.5</v>
      </c>
      <c r="AK14" s="111" t="n">
        <v>5.8</v>
      </c>
      <c r="AL14" s="102"/>
      <c r="AM14" s="112" t="s">
        <v>64</v>
      </c>
      <c r="AN14" s="102" t="n">
        <v>201901</v>
      </c>
      <c r="AO14" s="116" t="s">
        <v>52</v>
      </c>
    </row>
    <row r="15" s="96" customFormat="true" ht="18" hidden="false" customHeight="true" outlineLevel="0" collapsed="false">
      <c r="A15" s="79" t="s">
        <v>45</v>
      </c>
      <c r="B15" s="80" t="n">
        <v>201901</v>
      </c>
      <c r="C15" s="81" t="n">
        <v>1987</v>
      </c>
      <c r="D15" s="82" t="n">
        <v>700</v>
      </c>
      <c r="E15" s="82" t="n">
        <v>6</v>
      </c>
      <c r="F15" s="83" t="s">
        <v>65</v>
      </c>
      <c r="G15" s="81" t="n">
        <v>708</v>
      </c>
      <c r="H15" s="85" t="s">
        <v>60</v>
      </c>
      <c r="I15" s="83" t="s">
        <v>66</v>
      </c>
      <c r="J15" s="83" t="n">
        <v>7</v>
      </c>
      <c r="K15" s="85" t="s">
        <v>49</v>
      </c>
      <c r="L15" s="85" t="s">
        <v>62</v>
      </c>
      <c r="M15" s="86" t="s">
        <v>63</v>
      </c>
      <c r="N15" s="84" t="s">
        <v>52</v>
      </c>
      <c r="O15" s="84"/>
      <c r="P15" s="86" t="s">
        <v>52</v>
      </c>
      <c r="Q15" s="87" t="s">
        <v>53</v>
      </c>
      <c r="R15" s="88" t="n">
        <v>140817</v>
      </c>
      <c r="S15" s="88" t="n">
        <v>15203</v>
      </c>
      <c r="T15" s="87" t="s">
        <v>53</v>
      </c>
      <c r="U15" s="88" t="n">
        <v>19</v>
      </c>
      <c r="V15" s="89" t="n">
        <v>2</v>
      </c>
      <c r="W15" s="90" t="n">
        <v>99.270526034</v>
      </c>
      <c r="X15" s="91" t="n">
        <v>0</v>
      </c>
      <c r="Y15" s="87" t="s">
        <v>53</v>
      </c>
      <c r="Z15" s="92" t="n">
        <v>117.484</v>
      </c>
      <c r="AA15" s="93" t="n">
        <v>12683.57264</v>
      </c>
      <c r="AB15" s="87" t="s">
        <v>53</v>
      </c>
      <c r="AC15" s="92" t="n">
        <v>2.5988</v>
      </c>
      <c r="AD15" s="92" t="n">
        <v>287.38</v>
      </c>
      <c r="AE15" s="94"/>
      <c r="AF15" s="93" t="n">
        <v>-12.5</v>
      </c>
      <c r="AG15" s="93" t="n">
        <v>-14.1</v>
      </c>
      <c r="AH15" s="93" t="n">
        <v>-16</v>
      </c>
      <c r="AI15" s="93" t="n">
        <v>-15.9</v>
      </c>
      <c r="AJ15" s="93" t="n">
        <v>14.8</v>
      </c>
      <c r="AK15" s="93" t="n">
        <v>3.4</v>
      </c>
      <c r="AL15" s="84"/>
      <c r="AM15" s="94" t="s">
        <v>67</v>
      </c>
      <c r="AN15" s="84" t="n">
        <v>201901</v>
      </c>
      <c r="AO15" s="115" t="s">
        <v>52</v>
      </c>
    </row>
    <row r="16" s="96" customFormat="true" ht="18" hidden="false" customHeight="true" outlineLevel="0" collapsed="false">
      <c r="A16" s="97" t="s">
        <v>57</v>
      </c>
      <c r="B16" s="99" t="n">
        <v>201901</v>
      </c>
      <c r="C16" s="99" t="n">
        <v>1987</v>
      </c>
      <c r="D16" s="100" t="n">
        <v>700</v>
      </c>
      <c r="E16" s="100" t="n">
        <v>6</v>
      </c>
      <c r="F16" s="101" t="s">
        <v>65</v>
      </c>
      <c r="G16" s="99" t="n">
        <v>708</v>
      </c>
      <c r="H16" s="103" t="s">
        <v>60</v>
      </c>
      <c r="I16" s="101" t="s">
        <v>66</v>
      </c>
      <c r="J16" s="101" t="n">
        <v>7</v>
      </c>
      <c r="K16" s="103" t="s">
        <v>49</v>
      </c>
      <c r="L16" s="103" t="s">
        <v>62</v>
      </c>
      <c r="M16" s="104" t="s">
        <v>63</v>
      </c>
      <c r="N16" s="102" t="s">
        <v>52</v>
      </c>
      <c r="O16" s="102"/>
      <c r="P16" s="104" t="s">
        <v>52</v>
      </c>
      <c r="Q16" s="105" t="s">
        <v>53</v>
      </c>
      <c r="R16" s="106" t="n">
        <v>131798</v>
      </c>
      <c r="S16" s="106" t="n">
        <v>14229</v>
      </c>
      <c r="T16" s="105" t="s">
        <v>53</v>
      </c>
      <c r="U16" s="106" t="n">
        <v>19</v>
      </c>
      <c r="V16" s="107" t="n">
        <v>2</v>
      </c>
      <c r="W16" s="108" t="n">
        <v>99.270526034</v>
      </c>
      <c r="X16" s="109" t="n">
        <v>0</v>
      </c>
      <c r="Y16" s="105" t="s">
        <v>53</v>
      </c>
      <c r="Z16" s="110" t="n">
        <v>117.484</v>
      </c>
      <c r="AA16" s="111" t="n">
        <v>12683.57264</v>
      </c>
      <c r="AB16" s="105" t="s">
        <v>53</v>
      </c>
      <c r="AC16" s="110" t="n">
        <v>2.5988</v>
      </c>
      <c r="AD16" s="110" t="n">
        <v>287.38</v>
      </c>
      <c r="AE16" s="112"/>
      <c r="AF16" s="111" t="n">
        <v>-12.5</v>
      </c>
      <c r="AG16" s="111" t="n">
        <v>-14.1</v>
      </c>
      <c r="AH16" s="111" t="n">
        <v>-16</v>
      </c>
      <c r="AI16" s="111" t="n">
        <v>-15.9</v>
      </c>
      <c r="AJ16" s="111" t="n">
        <v>14.8</v>
      </c>
      <c r="AK16" s="111" t="n">
        <v>3.4</v>
      </c>
      <c r="AL16" s="102"/>
      <c r="AM16" s="112" t="s">
        <v>67</v>
      </c>
      <c r="AN16" s="102" t="n">
        <v>201901</v>
      </c>
      <c r="AO16" s="116" t="s">
        <v>52</v>
      </c>
    </row>
    <row r="17" s="96" customFormat="true" ht="18" hidden="false" customHeight="true" outlineLevel="0" collapsed="false">
      <c r="A17" s="79" t="s">
        <v>45</v>
      </c>
      <c r="B17" s="80" t="n">
        <v>201901</v>
      </c>
      <c r="C17" s="81" t="n">
        <v>1992</v>
      </c>
      <c r="D17" s="82" t="n">
        <v>700</v>
      </c>
      <c r="E17" s="82" t="n">
        <v>14</v>
      </c>
      <c r="F17" s="83" t="s">
        <v>68</v>
      </c>
      <c r="G17" s="81" t="n">
        <v>708</v>
      </c>
      <c r="H17" s="85" t="s">
        <v>60</v>
      </c>
      <c r="I17" s="83" t="s">
        <v>66</v>
      </c>
      <c r="J17" s="83" t="n">
        <v>7</v>
      </c>
      <c r="K17" s="85" t="s">
        <v>49</v>
      </c>
      <c r="L17" s="85" t="s">
        <v>62</v>
      </c>
      <c r="M17" s="86" t="s">
        <v>69</v>
      </c>
      <c r="N17" s="84" t="s">
        <v>52</v>
      </c>
      <c r="O17" s="84"/>
      <c r="P17" s="86" t="s">
        <v>52</v>
      </c>
      <c r="Q17" s="87" t="s">
        <v>53</v>
      </c>
      <c r="R17" s="88" t="n">
        <v>1252125</v>
      </c>
      <c r="S17" s="88" t="n">
        <v>135179</v>
      </c>
      <c r="T17" s="87" t="s">
        <v>53</v>
      </c>
      <c r="U17" s="88" t="n">
        <v>499</v>
      </c>
      <c r="V17" s="89" t="n">
        <v>54</v>
      </c>
      <c r="W17" s="90" t="n">
        <v>97.822240782</v>
      </c>
      <c r="X17" s="91" t="n">
        <v>0</v>
      </c>
      <c r="Y17" s="87" t="s">
        <v>53</v>
      </c>
      <c r="Z17" s="92" t="n">
        <v>90.82</v>
      </c>
      <c r="AA17" s="93" t="n">
        <v>9804.9272</v>
      </c>
      <c r="AB17" s="87" t="s">
        <v>53</v>
      </c>
      <c r="AC17" s="92" t="n">
        <v>0.0337</v>
      </c>
      <c r="AD17" s="92" t="n">
        <v>3.73</v>
      </c>
      <c r="AE17" s="94"/>
      <c r="AF17" s="93" t="n">
        <v>-17.4</v>
      </c>
      <c r="AG17" s="93" t="n">
        <v>-18.9</v>
      </c>
      <c r="AH17" s="93" t="n">
        <v>-20.6</v>
      </c>
      <c r="AI17" s="93" t="n">
        <v>-20.5</v>
      </c>
      <c r="AJ17" s="93" t="n">
        <v>17.3</v>
      </c>
      <c r="AK17" s="93" t="n">
        <v>5.6</v>
      </c>
      <c r="AL17" s="84"/>
      <c r="AM17" s="94" t="s">
        <v>70</v>
      </c>
      <c r="AN17" s="84" t="n">
        <v>201901</v>
      </c>
      <c r="AO17" s="115" t="s">
        <v>52</v>
      </c>
    </row>
    <row r="18" s="96" customFormat="true" ht="18" hidden="false" customHeight="true" outlineLevel="0" collapsed="false">
      <c r="A18" s="97" t="s">
        <v>57</v>
      </c>
      <c r="B18" s="99" t="n">
        <v>201901</v>
      </c>
      <c r="C18" s="99" t="n">
        <v>1992</v>
      </c>
      <c r="D18" s="100" t="n">
        <v>700</v>
      </c>
      <c r="E18" s="100" t="n">
        <v>14</v>
      </c>
      <c r="F18" s="101" t="s">
        <v>68</v>
      </c>
      <c r="G18" s="99" t="n">
        <v>708</v>
      </c>
      <c r="H18" s="103" t="s">
        <v>60</v>
      </c>
      <c r="I18" s="101" t="s">
        <v>66</v>
      </c>
      <c r="J18" s="101" t="n">
        <v>7</v>
      </c>
      <c r="K18" s="103" t="s">
        <v>49</v>
      </c>
      <c r="L18" s="103" t="s">
        <v>62</v>
      </c>
      <c r="M18" s="104" t="s">
        <v>69</v>
      </c>
      <c r="N18" s="102" t="s">
        <v>52</v>
      </c>
      <c r="O18" s="102"/>
      <c r="P18" s="104" t="s">
        <v>52</v>
      </c>
      <c r="Q18" s="105" t="s">
        <v>53</v>
      </c>
      <c r="R18" s="106" t="n">
        <v>1152341</v>
      </c>
      <c r="S18" s="106" t="n">
        <v>124407</v>
      </c>
      <c r="T18" s="105" t="s">
        <v>53</v>
      </c>
      <c r="U18" s="106" t="n">
        <v>499</v>
      </c>
      <c r="V18" s="107" t="n">
        <v>54</v>
      </c>
      <c r="W18" s="108" t="n">
        <v>97.822240782</v>
      </c>
      <c r="X18" s="109" t="n">
        <v>0</v>
      </c>
      <c r="Y18" s="105" t="s">
        <v>53</v>
      </c>
      <c r="Z18" s="110" t="n">
        <v>90.82</v>
      </c>
      <c r="AA18" s="111" t="n">
        <v>9804.9272</v>
      </c>
      <c r="AB18" s="105" t="s">
        <v>53</v>
      </c>
      <c r="AC18" s="110" t="n">
        <v>0.0337</v>
      </c>
      <c r="AD18" s="110" t="n">
        <v>3.73</v>
      </c>
      <c r="AE18" s="112"/>
      <c r="AF18" s="111" t="n">
        <v>-17.4</v>
      </c>
      <c r="AG18" s="111" t="n">
        <v>-18.9</v>
      </c>
      <c r="AH18" s="111" t="n">
        <v>-20.6</v>
      </c>
      <c r="AI18" s="111" t="n">
        <v>-20.5</v>
      </c>
      <c r="AJ18" s="111" t="n">
        <v>17.3</v>
      </c>
      <c r="AK18" s="111" t="n">
        <v>5.6</v>
      </c>
      <c r="AL18" s="102"/>
      <c r="AM18" s="112" t="s">
        <v>70</v>
      </c>
      <c r="AN18" s="102" t="n">
        <v>201901</v>
      </c>
      <c r="AO18" s="116" t="s">
        <v>52</v>
      </c>
    </row>
    <row r="19" s="96" customFormat="true" ht="18" hidden="false" customHeight="true" outlineLevel="0" collapsed="false">
      <c r="A19" s="79" t="s">
        <v>45</v>
      </c>
      <c r="B19" s="80" t="n">
        <v>201901</v>
      </c>
      <c r="C19" s="81" t="n">
        <v>1994</v>
      </c>
      <c r="D19" s="82" t="n">
        <v>700</v>
      </c>
      <c r="E19" s="82" t="n">
        <v>4</v>
      </c>
      <c r="F19" s="83" t="s">
        <v>71</v>
      </c>
      <c r="G19" s="81" t="n">
        <v>708</v>
      </c>
      <c r="H19" s="85" t="s">
        <v>60</v>
      </c>
      <c r="I19" s="83" t="s">
        <v>61</v>
      </c>
      <c r="J19" s="83" t="n">
        <v>7</v>
      </c>
      <c r="K19" s="85" t="s">
        <v>49</v>
      </c>
      <c r="L19" s="85" t="s">
        <v>62</v>
      </c>
      <c r="M19" s="86" t="s">
        <v>72</v>
      </c>
      <c r="N19" s="84" t="s">
        <v>52</v>
      </c>
      <c r="O19" s="84"/>
      <c r="P19" s="86" t="s">
        <v>52</v>
      </c>
      <c r="Q19" s="87" t="s">
        <v>53</v>
      </c>
      <c r="R19" s="88" t="n">
        <v>190279</v>
      </c>
      <c r="S19" s="88" t="n">
        <v>20543</v>
      </c>
      <c r="T19" s="87" t="s">
        <v>53</v>
      </c>
      <c r="U19" s="88" t="n">
        <v>127</v>
      </c>
      <c r="V19" s="89" t="n">
        <v>14</v>
      </c>
      <c r="W19" s="90" t="n">
        <v>95.517313733</v>
      </c>
      <c r="X19" s="91" t="n">
        <v>0</v>
      </c>
      <c r="Y19" s="87" t="s">
        <v>53</v>
      </c>
      <c r="Z19" s="92" t="n">
        <v>14.146</v>
      </c>
      <c r="AA19" s="93" t="n">
        <v>1527.20216</v>
      </c>
      <c r="AB19" s="87" t="s">
        <v>53</v>
      </c>
      <c r="AC19" s="92" t="n">
        <v>0.1318</v>
      </c>
      <c r="AD19" s="92" t="n">
        <v>14.57</v>
      </c>
      <c r="AE19" s="94"/>
      <c r="AF19" s="93" t="n">
        <v>-10</v>
      </c>
      <c r="AG19" s="93" t="n">
        <v>-11.7</v>
      </c>
      <c r="AH19" s="93" t="n">
        <v>-17.3</v>
      </c>
      <c r="AI19" s="93" t="n">
        <v>-17.2</v>
      </c>
      <c r="AJ19" s="93" t="n">
        <v>26.6</v>
      </c>
      <c r="AK19" s="93" t="n">
        <v>14</v>
      </c>
      <c r="AL19" s="84"/>
      <c r="AM19" s="94" t="s">
        <v>73</v>
      </c>
      <c r="AN19" s="84" t="n">
        <v>201901</v>
      </c>
      <c r="AO19" s="115" t="s">
        <v>52</v>
      </c>
    </row>
    <row r="20" s="96" customFormat="true" ht="18" hidden="false" customHeight="true" outlineLevel="0" collapsed="false">
      <c r="A20" s="97" t="s">
        <v>57</v>
      </c>
      <c r="B20" s="99" t="n">
        <v>201901</v>
      </c>
      <c r="C20" s="99" t="n">
        <v>1994</v>
      </c>
      <c r="D20" s="100" t="n">
        <v>700</v>
      </c>
      <c r="E20" s="100" t="n">
        <v>4</v>
      </c>
      <c r="F20" s="101" t="s">
        <v>71</v>
      </c>
      <c r="G20" s="99" t="n">
        <v>708</v>
      </c>
      <c r="H20" s="103" t="s">
        <v>60</v>
      </c>
      <c r="I20" s="101" t="s">
        <v>61</v>
      </c>
      <c r="J20" s="101" t="n">
        <v>7</v>
      </c>
      <c r="K20" s="103" t="s">
        <v>49</v>
      </c>
      <c r="L20" s="103" t="s">
        <v>62</v>
      </c>
      <c r="M20" s="104" t="s">
        <v>72</v>
      </c>
      <c r="N20" s="102" t="s">
        <v>52</v>
      </c>
      <c r="O20" s="102"/>
      <c r="P20" s="104" t="s">
        <v>52</v>
      </c>
      <c r="Q20" s="105" t="s">
        <v>53</v>
      </c>
      <c r="R20" s="106" t="n">
        <v>171902</v>
      </c>
      <c r="S20" s="106" t="n">
        <v>18559</v>
      </c>
      <c r="T20" s="105" t="s">
        <v>53</v>
      </c>
      <c r="U20" s="106" t="n">
        <v>127</v>
      </c>
      <c r="V20" s="107" t="n">
        <v>14</v>
      </c>
      <c r="W20" s="108" t="n">
        <v>95.517313733</v>
      </c>
      <c r="X20" s="109" t="n">
        <v>0</v>
      </c>
      <c r="Y20" s="105" t="s">
        <v>53</v>
      </c>
      <c r="Z20" s="110" t="n">
        <v>14.146</v>
      </c>
      <c r="AA20" s="111" t="n">
        <v>1527.20216</v>
      </c>
      <c r="AB20" s="105" t="s">
        <v>53</v>
      </c>
      <c r="AC20" s="110" t="n">
        <v>0.1318</v>
      </c>
      <c r="AD20" s="110" t="n">
        <v>14.57</v>
      </c>
      <c r="AE20" s="112"/>
      <c r="AF20" s="111" t="n">
        <v>-10</v>
      </c>
      <c r="AG20" s="111" t="n">
        <v>-11.7</v>
      </c>
      <c r="AH20" s="111" t="n">
        <v>-17.3</v>
      </c>
      <c r="AI20" s="111" t="n">
        <v>-17.2</v>
      </c>
      <c r="AJ20" s="111" t="n">
        <v>26.6</v>
      </c>
      <c r="AK20" s="111" t="n">
        <v>14</v>
      </c>
      <c r="AL20" s="102"/>
      <c r="AM20" s="112" t="s">
        <v>73</v>
      </c>
      <c r="AN20" s="102" t="n">
        <v>201901</v>
      </c>
      <c r="AO20" s="116" t="s">
        <v>52</v>
      </c>
    </row>
    <row r="21" s="96" customFormat="true" ht="18" hidden="false" customHeight="true" outlineLevel="0" collapsed="false">
      <c r="A21" s="79" t="s">
        <v>45</v>
      </c>
      <c r="B21" s="80" t="n">
        <v>201901</v>
      </c>
      <c r="C21" s="81" t="n">
        <v>1996</v>
      </c>
      <c r="D21" s="82" t="n">
        <v>700</v>
      </c>
      <c r="E21" s="82" t="n">
        <v>10</v>
      </c>
      <c r="F21" s="83" t="s">
        <v>74</v>
      </c>
      <c r="G21" s="81" t="n">
        <v>708</v>
      </c>
      <c r="H21" s="85" t="s">
        <v>60</v>
      </c>
      <c r="I21" s="83" t="s">
        <v>66</v>
      </c>
      <c r="J21" s="83" t="n">
        <v>7</v>
      </c>
      <c r="K21" s="85" t="s">
        <v>49</v>
      </c>
      <c r="L21" s="85" t="s">
        <v>62</v>
      </c>
      <c r="M21" s="86" t="s">
        <v>75</v>
      </c>
      <c r="N21" s="84" t="s">
        <v>52</v>
      </c>
      <c r="O21" s="84"/>
      <c r="P21" s="86" t="s">
        <v>52</v>
      </c>
      <c r="Q21" s="87" t="s">
        <v>53</v>
      </c>
      <c r="R21" s="88" t="n">
        <v>1352534</v>
      </c>
      <c r="S21" s="88" t="n">
        <v>146020</v>
      </c>
      <c r="T21" s="87" t="s">
        <v>53</v>
      </c>
      <c r="U21" s="88" t="n">
        <v>230</v>
      </c>
      <c r="V21" s="89" t="n">
        <v>25</v>
      </c>
      <c r="W21" s="90" t="n">
        <v>98.884778083</v>
      </c>
      <c r="X21" s="91" t="n">
        <v>0</v>
      </c>
      <c r="Y21" s="87" t="s">
        <v>53</v>
      </c>
      <c r="Z21" s="92" t="n">
        <v>175.725</v>
      </c>
      <c r="AA21" s="93" t="n">
        <v>18971.271</v>
      </c>
      <c r="AB21" s="87" t="s">
        <v>53</v>
      </c>
      <c r="AC21" s="92" t="n">
        <v>0</v>
      </c>
      <c r="AD21" s="92" t="n">
        <v>0</v>
      </c>
      <c r="AE21" s="94"/>
      <c r="AF21" s="93" t="n">
        <v>-2.4</v>
      </c>
      <c r="AG21" s="93" t="n">
        <v>-4.2</v>
      </c>
      <c r="AH21" s="93" t="n">
        <v>-15.1</v>
      </c>
      <c r="AI21" s="93" t="n">
        <v>-15</v>
      </c>
      <c r="AJ21" s="93" t="n">
        <v>20.6</v>
      </c>
      <c r="AK21" s="93" t="n">
        <v>8.6</v>
      </c>
      <c r="AL21" s="84"/>
      <c r="AM21" s="94" t="s">
        <v>76</v>
      </c>
      <c r="AN21" s="84" t="n">
        <v>201901</v>
      </c>
      <c r="AO21" s="115" t="s">
        <v>52</v>
      </c>
    </row>
    <row r="22" s="96" customFormat="true" ht="18" hidden="false" customHeight="true" outlineLevel="0" collapsed="false">
      <c r="A22" s="97" t="s">
        <v>57</v>
      </c>
      <c r="B22" s="99" t="n">
        <v>201901</v>
      </c>
      <c r="C22" s="99" t="n">
        <v>1996</v>
      </c>
      <c r="D22" s="100" t="n">
        <v>700</v>
      </c>
      <c r="E22" s="100" t="n">
        <v>10</v>
      </c>
      <c r="F22" s="101" t="s">
        <v>74</v>
      </c>
      <c r="G22" s="99" t="n">
        <v>708</v>
      </c>
      <c r="H22" s="103" t="s">
        <v>60</v>
      </c>
      <c r="I22" s="101" t="s">
        <v>66</v>
      </c>
      <c r="J22" s="101" t="n">
        <v>7</v>
      </c>
      <c r="K22" s="103" t="s">
        <v>49</v>
      </c>
      <c r="L22" s="103" t="s">
        <v>62</v>
      </c>
      <c r="M22" s="104" t="s">
        <v>75</v>
      </c>
      <c r="N22" s="102" t="s">
        <v>52</v>
      </c>
      <c r="O22" s="102"/>
      <c r="P22" s="104" t="s">
        <v>52</v>
      </c>
      <c r="Q22" s="105" t="s">
        <v>53</v>
      </c>
      <c r="R22" s="106" t="n">
        <v>1401509</v>
      </c>
      <c r="S22" s="106" t="n">
        <v>151307</v>
      </c>
      <c r="T22" s="105" t="s">
        <v>53</v>
      </c>
      <c r="U22" s="106" t="n">
        <v>230</v>
      </c>
      <c r="V22" s="107" t="n">
        <v>25</v>
      </c>
      <c r="W22" s="108" t="n">
        <v>98.884778083</v>
      </c>
      <c r="X22" s="109" t="n">
        <v>0</v>
      </c>
      <c r="Y22" s="105" t="s">
        <v>53</v>
      </c>
      <c r="Z22" s="110" t="n">
        <v>175.725</v>
      </c>
      <c r="AA22" s="111" t="n">
        <v>18971.271</v>
      </c>
      <c r="AB22" s="105" t="s">
        <v>53</v>
      </c>
      <c r="AC22" s="110" t="n">
        <v>0</v>
      </c>
      <c r="AD22" s="110" t="n">
        <v>0</v>
      </c>
      <c r="AE22" s="112"/>
      <c r="AF22" s="111" t="n">
        <v>-2.4</v>
      </c>
      <c r="AG22" s="111" t="n">
        <v>-4.2</v>
      </c>
      <c r="AH22" s="111" t="n">
        <v>-15.1</v>
      </c>
      <c r="AI22" s="111" t="n">
        <v>-15</v>
      </c>
      <c r="AJ22" s="111" t="n">
        <v>20.6</v>
      </c>
      <c r="AK22" s="111" t="n">
        <v>8.6</v>
      </c>
      <c r="AL22" s="102"/>
      <c r="AM22" s="112" t="s">
        <v>76</v>
      </c>
      <c r="AN22" s="102" t="n">
        <v>201901</v>
      </c>
      <c r="AO22" s="116" t="s">
        <v>52</v>
      </c>
    </row>
    <row r="23" s="96" customFormat="true" ht="18" hidden="false" customHeight="true" outlineLevel="0" collapsed="false">
      <c r="A23" s="79" t="s">
        <v>45</v>
      </c>
      <c r="B23" s="80" t="n">
        <v>201901</v>
      </c>
      <c r="C23" s="81" t="n">
        <v>1998</v>
      </c>
      <c r="D23" s="82" t="n">
        <v>700</v>
      </c>
      <c r="E23" s="82" t="n">
        <v>2</v>
      </c>
      <c r="F23" s="83" t="s">
        <v>77</v>
      </c>
      <c r="G23" s="81" t="n">
        <v>708</v>
      </c>
      <c r="H23" s="85" t="s">
        <v>60</v>
      </c>
      <c r="I23" s="83" t="s">
        <v>78</v>
      </c>
      <c r="J23" s="83" t="n">
        <v>7</v>
      </c>
      <c r="K23" s="85" t="s">
        <v>49</v>
      </c>
      <c r="L23" s="85" t="s">
        <v>62</v>
      </c>
      <c r="M23" s="86" t="s">
        <v>79</v>
      </c>
      <c r="N23" s="84" t="s">
        <v>52</v>
      </c>
      <c r="O23" s="84"/>
      <c r="P23" s="86" t="s">
        <v>52</v>
      </c>
      <c r="Q23" s="87" t="s">
        <v>53</v>
      </c>
      <c r="R23" s="88" t="n">
        <v>3766119</v>
      </c>
      <c r="S23" s="88" t="n">
        <v>406590</v>
      </c>
      <c r="T23" s="87" t="s">
        <v>53</v>
      </c>
      <c r="U23" s="88" t="n">
        <v>256</v>
      </c>
      <c r="V23" s="89" t="n">
        <v>28</v>
      </c>
      <c r="W23" s="90" t="n">
        <v>0</v>
      </c>
      <c r="X23" s="91" t="n">
        <v>96.227101865</v>
      </c>
      <c r="Y23" s="87" t="s">
        <v>53</v>
      </c>
      <c r="Z23" s="92" t="n">
        <v>17.578</v>
      </c>
      <c r="AA23" s="93" t="n">
        <v>1897.72088</v>
      </c>
      <c r="AB23" s="87" t="s">
        <v>53</v>
      </c>
      <c r="AC23" s="92" t="n">
        <v>0.6962</v>
      </c>
      <c r="AD23" s="92" t="n">
        <v>76.99</v>
      </c>
      <c r="AE23" s="94"/>
      <c r="AF23" s="93" t="n">
        <v>-0.9</v>
      </c>
      <c r="AG23" s="93" t="n">
        <v>-2.6</v>
      </c>
      <c r="AH23" s="93" t="n">
        <v>-7.5</v>
      </c>
      <c r="AI23" s="93" t="n">
        <v>-7.3</v>
      </c>
      <c r="AJ23" s="93" t="n">
        <v>7.8</v>
      </c>
      <c r="AK23" s="93" t="n">
        <v>-2.8</v>
      </c>
      <c r="AL23" s="84"/>
      <c r="AM23" s="94" t="s">
        <v>80</v>
      </c>
      <c r="AN23" s="84" t="n">
        <v>201901</v>
      </c>
      <c r="AO23" s="115" t="s">
        <v>52</v>
      </c>
    </row>
    <row r="24" s="96" customFormat="true" ht="18" hidden="false" customHeight="true" outlineLevel="0" collapsed="false">
      <c r="A24" s="97" t="s">
        <v>57</v>
      </c>
      <c r="B24" s="99" t="n">
        <v>201901</v>
      </c>
      <c r="C24" s="99" t="n">
        <v>1998</v>
      </c>
      <c r="D24" s="100" t="n">
        <v>700</v>
      </c>
      <c r="E24" s="100" t="n">
        <v>2</v>
      </c>
      <c r="F24" s="101" t="s">
        <v>77</v>
      </c>
      <c r="G24" s="99" t="n">
        <v>708</v>
      </c>
      <c r="H24" s="103" t="s">
        <v>60</v>
      </c>
      <c r="I24" s="101" t="s">
        <v>78</v>
      </c>
      <c r="J24" s="101" t="n">
        <v>7</v>
      </c>
      <c r="K24" s="103" t="s">
        <v>49</v>
      </c>
      <c r="L24" s="103" t="s">
        <v>62</v>
      </c>
      <c r="M24" s="104" t="s">
        <v>79</v>
      </c>
      <c r="N24" s="102" t="s">
        <v>52</v>
      </c>
      <c r="O24" s="102"/>
      <c r="P24" s="104" t="s">
        <v>52</v>
      </c>
      <c r="Q24" s="105" t="s">
        <v>53</v>
      </c>
      <c r="R24" s="106" t="n">
        <v>3394508</v>
      </c>
      <c r="S24" s="106" t="n">
        <v>366471</v>
      </c>
      <c r="T24" s="105" t="s">
        <v>53</v>
      </c>
      <c r="U24" s="106" t="n">
        <v>256</v>
      </c>
      <c r="V24" s="107" t="n">
        <v>28</v>
      </c>
      <c r="W24" s="108" t="n">
        <v>0</v>
      </c>
      <c r="X24" s="109" t="n">
        <v>96.227101865</v>
      </c>
      <c r="Y24" s="105" t="s">
        <v>53</v>
      </c>
      <c r="Z24" s="110" t="n">
        <v>17.578</v>
      </c>
      <c r="AA24" s="111" t="n">
        <v>1897.72088</v>
      </c>
      <c r="AB24" s="105" t="s">
        <v>53</v>
      </c>
      <c r="AC24" s="110" t="n">
        <v>0.6962</v>
      </c>
      <c r="AD24" s="110" t="n">
        <v>76.99</v>
      </c>
      <c r="AE24" s="112"/>
      <c r="AF24" s="111" t="n">
        <v>-0.9</v>
      </c>
      <c r="AG24" s="111" t="n">
        <v>-2.6</v>
      </c>
      <c r="AH24" s="111" t="n">
        <v>-7.5</v>
      </c>
      <c r="AI24" s="111" t="n">
        <v>-7.3</v>
      </c>
      <c r="AJ24" s="111" t="n">
        <v>7.8</v>
      </c>
      <c r="AK24" s="111" t="n">
        <v>-2.8</v>
      </c>
      <c r="AL24" s="102"/>
      <c r="AM24" s="112" t="s">
        <v>80</v>
      </c>
      <c r="AN24" s="102" t="n">
        <v>201901</v>
      </c>
      <c r="AO24" s="116" t="s">
        <v>52</v>
      </c>
    </row>
    <row r="25" s="96" customFormat="true" ht="18" hidden="false" customHeight="true" outlineLevel="0" collapsed="false">
      <c r="A25" s="79" t="s">
        <v>45</v>
      </c>
      <c r="B25" s="80" t="n">
        <v>201901</v>
      </c>
      <c r="C25" s="81" t="n">
        <v>2003</v>
      </c>
      <c r="D25" s="82" t="n">
        <v>700</v>
      </c>
      <c r="E25" s="82" t="n">
        <v>12</v>
      </c>
      <c r="F25" s="83" t="s">
        <v>81</v>
      </c>
      <c r="G25" s="81" t="n">
        <v>708</v>
      </c>
      <c r="H25" s="85" t="s">
        <v>60</v>
      </c>
      <c r="I25" s="83" t="s">
        <v>82</v>
      </c>
      <c r="J25" s="83" t="n">
        <v>7</v>
      </c>
      <c r="K25" s="85" t="s">
        <v>49</v>
      </c>
      <c r="L25" s="85" t="s">
        <v>62</v>
      </c>
      <c r="M25" s="86" t="s">
        <v>83</v>
      </c>
      <c r="N25" s="84" t="s">
        <v>52</v>
      </c>
      <c r="O25" s="84"/>
      <c r="P25" s="86" t="s">
        <v>52</v>
      </c>
      <c r="Q25" s="87" t="s">
        <v>84</v>
      </c>
      <c r="R25" s="88" t="n">
        <v>579595</v>
      </c>
      <c r="S25" s="88" t="n">
        <v>71667</v>
      </c>
      <c r="T25" s="87" t="s">
        <v>84</v>
      </c>
      <c r="U25" s="88" t="n">
        <v>69</v>
      </c>
      <c r="V25" s="89" t="n">
        <v>9</v>
      </c>
      <c r="W25" s="90" t="n">
        <v>96.46892367</v>
      </c>
      <c r="X25" s="91" t="n">
        <v>0</v>
      </c>
      <c r="Y25" s="87" t="s">
        <v>84</v>
      </c>
      <c r="Z25" s="92" t="n">
        <v>31.523</v>
      </c>
      <c r="AA25" s="93" t="n">
        <v>3897.81895</v>
      </c>
      <c r="AB25" s="87" t="s">
        <v>84</v>
      </c>
      <c r="AC25" s="92" t="n">
        <v>0.3454</v>
      </c>
      <c r="AD25" s="92" t="n">
        <v>44.48</v>
      </c>
      <c r="AE25" s="94"/>
      <c r="AF25" s="93" t="n">
        <v>-14.4</v>
      </c>
      <c r="AG25" s="93" t="n">
        <v>-17.5</v>
      </c>
      <c r="AH25" s="93" t="n">
        <v>-18.5</v>
      </c>
      <c r="AI25" s="93" t="n">
        <v>-24.5</v>
      </c>
      <c r="AJ25" s="93" t="n">
        <v>-4.8</v>
      </c>
      <c r="AK25" s="93" t="n">
        <v>-10</v>
      </c>
      <c r="AL25" s="84"/>
      <c r="AM25" s="94" t="s">
        <v>85</v>
      </c>
      <c r="AN25" s="84" t="n">
        <v>201901</v>
      </c>
      <c r="AO25" s="115" t="s">
        <v>52</v>
      </c>
    </row>
    <row r="26" s="96" customFormat="true" ht="18" hidden="false" customHeight="true" outlineLevel="0" collapsed="false">
      <c r="A26" s="97" t="s">
        <v>57</v>
      </c>
      <c r="B26" s="99" t="n">
        <v>201901</v>
      </c>
      <c r="C26" s="99" t="n">
        <v>2003</v>
      </c>
      <c r="D26" s="100" t="n">
        <v>700</v>
      </c>
      <c r="E26" s="100" t="n">
        <v>12</v>
      </c>
      <c r="F26" s="101" t="s">
        <v>81</v>
      </c>
      <c r="G26" s="99" t="n">
        <v>708</v>
      </c>
      <c r="H26" s="103" t="s">
        <v>60</v>
      </c>
      <c r="I26" s="101" t="s">
        <v>82</v>
      </c>
      <c r="J26" s="101" t="n">
        <v>7</v>
      </c>
      <c r="K26" s="103" t="s">
        <v>49</v>
      </c>
      <c r="L26" s="103" t="s">
        <v>62</v>
      </c>
      <c r="M26" s="104" t="s">
        <v>83</v>
      </c>
      <c r="N26" s="102" t="s">
        <v>52</v>
      </c>
      <c r="O26" s="102"/>
      <c r="P26" s="104" t="s">
        <v>52</v>
      </c>
      <c r="Q26" s="105" t="s">
        <v>84</v>
      </c>
      <c r="R26" s="106" t="n">
        <v>576997</v>
      </c>
      <c r="S26" s="106" t="n">
        <v>71346</v>
      </c>
      <c r="T26" s="105" t="s">
        <v>84</v>
      </c>
      <c r="U26" s="106" t="n">
        <v>69</v>
      </c>
      <c r="V26" s="107" t="n">
        <v>9</v>
      </c>
      <c r="W26" s="108" t="n">
        <v>96.46892367</v>
      </c>
      <c r="X26" s="109" t="n">
        <v>0</v>
      </c>
      <c r="Y26" s="105" t="s">
        <v>84</v>
      </c>
      <c r="Z26" s="110" t="n">
        <v>31.523</v>
      </c>
      <c r="AA26" s="111" t="n">
        <v>3897.81895</v>
      </c>
      <c r="AB26" s="105" t="s">
        <v>84</v>
      </c>
      <c r="AC26" s="110" t="n">
        <v>0.3454</v>
      </c>
      <c r="AD26" s="110" t="n">
        <v>44.48</v>
      </c>
      <c r="AE26" s="112"/>
      <c r="AF26" s="111" t="n">
        <v>-14.4</v>
      </c>
      <c r="AG26" s="111" t="n">
        <v>-17.5</v>
      </c>
      <c r="AH26" s="111" t="n">
        <v>-18.5</v>
      </c>
      <c r="AI26" s="111" t="n">
        <v>-24.5</v>
      </c>
      <c r="AJ26" s="111" t="n">
        <v>-4.8</v>
      </c>
      <c r="AK26" s="111" t="n">
        <v>-10</v>
      </c>
      <c r="AL26" s="102"/>
      <c r="AM26" s="112" t="s">
        <v>85</v>
      </c>
      <c r="AN26" s="102" t="n">
        <v>201901</v>
      </c>
      <c r="AO26" s="116" t="s">
        <v>52</v>
      </c>
    </row>
    <row r="27" s="96" customFormat="true" ht="18" hidden="false" customHeight="true" outlineLevel="0" collapsed="false">
      <c r="A27" s="79" t="s">
        <v>45</v>
      </c>
      <c r="B27" s="80" t="n">
        <v>201901</v>
      </c>
      <c r="C27" s="81" t="n">
        <v>2003</v>
      </c>
      <c r="D27" s="82" t="n">
        <v>700</v>
      </c>
      <c r="E27" s="82" t="n">
        <v>8</v>
      </c>
      <c r="F27" s="83" t="s">
        <v>86</v>
      </c>
      <c r="G27" s="81" t="n">
        <v>708</v>
      </c>
      <c r="H27" s="85" t="s">
        <v>60</v>
      </c>
      <c r="I27" s="83" t="s">
        <v>61</v>
      </c>
      <c r="J27" s="83" t="n">
        <v>7</v>
      </c>
      <c r="K27" s="85" t="s">
        <v>49</v>
      </c>
      <c r="L27" s="85" t="s">
        <v>62</v>
      </c>
      <c r="M27" s="86" t="s">
        <v>83</v>
      </c>
      <c r="N27" s="84" t="s">
        <v>52</v>
      </c>
      <c r="O27" s="84"/>
      <c r="P27" s="86" t="s">
        <v>52</v>
      </c>
      <c r="Q27" s="87" t="s">
        <v>87</v>
      </c>
      <c r="R27" s="88" t="n">
        <v>20203</v>
      </c>
      <c r="S27" s="88" t="n">
        <v>2806</v>
      </c>
      <c r="T27" s="87" t="s">
        <v>87</v>
      </c>
      <c r="U27" s="88" t="n">
        <v>174</v>
      </c>
      <c r="V27" s="89" t="n">
        <v>24</v>
      </c>
      <c r="W27" s="90" t="n">
        <v>98.381923038</v>
      </c>
      <c r="X27" s="91" t="n">
        <v>0</v>
      </c>
      <c r="Y27" s="87" t="s">
        <v>87</v>
      </c>
      <c r="Z27" s="92" t="n">
        <v>28.604</v>
      </c>
      <c r="AA27" s="93" t="n">
        <v>3972.52352</v>
      </c>
      <c r="AB27" s="87" t="s">
        <v>87</v>
      </c>
      <c r="AC27" s="92" t="n">
        <v>0.7018</v>
      </c>
      <c r="AD27" s="92" t="n">
        <v>100.52</v>
      </c>
      <c r="AE27" s="94"/>
      <c r="AF27" s="93" t="n">
        <v>-11.9</v>
      </c>
      <c r="AG27" s="93" t="n">
        <v>-13.5</v>
      </c>
      <c r="AH27" s="93" t="n">
        <v>-11.2</v>
      </c>
      <c r="AI27" s="93" t="n">
        <v>-17.7</v>
      </c>
      <c r="AJ27" s="93" t="n">
        <v>1.7</v>
      </c>
      <c r="AK27" s="93" t="n">
        <v>-17</v>
      </c>
      <c r="AL27" s="84"/>
      <c r="AM27" s="94" t="s">
        <v>88</v>
      </c>
      <c r="AN27" s="84" t="n">
        <v>201901</v>
      </c>
      <c r="AO27" s="115" t="s">
        <v>52</v>
      </c>
    </row>
    <row r="28" s="96" customFormat="true" ht="18" hidden="false" customHeight="true" outlineLevel="0" collapsed="false">
      <c r="A28" s="97" t="s">
        <v>57</v>
      </c>
      <c r="B28" s="99" t="n">
        <v>201901</v>
      </c>
      <c r="C28" s="99" t="n">
        <v>2003</v>
      </c>
      <c r="D28" s="100" t="n">
        <v>700</v>
      </c>
      <c r="E28" s="100" t="n">
        <v>8</v>
      </c>
      <c r="F28" s="101" t="s">
        <v>86</v>
      </c>
      <c r="G28" s="99" t="n">
        <v>708</v>
      </c>
      <c r="H28" s="103" t="s">
        <v>60</v>
      </c>
      <c r="I28" s="101" t="s">
        <v>61</v>
      </c>
      <c r="J28" s="101" t="n">
        <v>7</v>
      </c>
      <c r="K28" s="103" t="s">
        <v>49</v>
      </c>
      <c r="L28" s="103" t="s">
        <v>62</v>
      </c>
      <c r="M28" s="104" t="s">
        <v>83</v>
      </c>
      <c r="N28" s="102" t="s">
        <v>52</v>
      </c>
      <c r="O28" s="102"/>
      <c r="P28" s="104" t="s">
        <v>52</v>
      </c>
      <c r="Q28" s="105" t="s">
        <v>87</v>
      </c>
      <c r="R28" s="106" t="n">
        <v>19339</v>
      </c>
      <c r="S28" s="106" t="n">
        <v>2686</v>
      </c>
      <c r="T28" s="105" t="s">
        <v>87</v>
      </c>
      <c r="U28" s="106" t="n">
        <v>174</v>
      </c>
      <c r="V28" s="107" t="n">
        <v>24</v>
      </c>
      <c r="W28" s="108" t="n">
        <v>98.381923038</v>
      </c>
      <c r="X28" s="109" t="n">
        <v>0</v>
      </c>
      <c r="Y28" s="105" t="s">
        <v>87</v>
      </c>
      <c r="Z28" s="110" t="n">
        <v>28.604</v>
      </c>
      <c r="AA28" s="111" t="n">
        <v>3972.52352</v>
      </c>
      <c r="AB28" s="105" t="s">
        <v>87</v>
      </c>
      <c r="AC28" s="110" t="n">
        <v>0.7018</v>
      </c>
      <c r="AD28" s="110" t="n">
        <v>100.52</v>
      </c>
      <c r="AE28" s="112"/>
      <c r="AF28" s="111" t="n">
        <v>-11.9</v>
      </c>
      <c r="AG28" s="111" t="n">
        <v>-13.5</v>
      </c>
      <c r="AH28" s="111" t="n">
        <v>-11.2</v>
      </c>
      <c r="AI28" s="111" t="n">
        <v>-17.7</v>
      </c>
      <c r="AJ28" s="111" t="n">
        <v>1.7</v>
      </c>
      <c r="AK28" s="111" t="n">
        <v>-17</v>
      </c>
      <c r="AL28" s="102"/>
      <c r="AM28" s="112" t="s">
        <v>88</v>
      </c>
      <c r="AN28" s="102" t="n">
        <v>201901</v>
      </c>
      <c r="AO28" s="116" t="s">
        <v>52</v>
      </c>
    </row>
    <row r="29" s="96" customFormat="true" ht="18" hidden="false" customHeight="true" outlineLevel="0" collapsed="false">
      <c r="A29" s="79" t="s">
        <v>45</v>
      </c>
      <c r="B29" s="80" t="n">
        <v>201901</v>
      </c>
      <c r="C29" s="81" t="n">
        <v>2004</v>
      </c>
      <c r="D29" s="82" t="n">
        <v>700</v>
      </c>
      <c r="E29" s="82" t="n">
        <v>11</v>
      </c>
      <c r="F29" s="83" t="s">
        <v>89</v>
      </c>
      <c r="G29" s="81" t="n">
        <v>708</v>
      </c>
      <c r="H29" s="85" t="s">
        <v>60</v>
      </c>
      <c r="I29" s="83" t="s">
        <v>61</v>
      </c>
      <c r="J29" s="83" t="n">
        <v>7</v>
      </c>
      <c r="K29" s="85" t="s">
        <v>49</v>
      </c>
      <c r="L29" s="85" t="s">
        <v>62</v>
      </c>
      <c r="M29" s="86" t="s">
        <v>90</v>
      </c>
      <c r="N29" s="84" t="s">
        <v>52</v>
      </c>
      <c r="O29" s="84"/>
      <c r="P29" s="86" t="s">
        <v>52</v>
      </c>
      <c r="Q29" s="87" t="s">
        <v>53</v>
      </c>
      <c r="R29" s="88" t="n">
        <v>342124</v>
      </c>
      <c r="S29" s="88" t="n">
        <v>36936</v>
      </c>
      <c r="T29" s="87" t="s">
        <v>53</v>
      </c>
      <c r="U29" s="88" t="n">
        <v>85</v>
      </c>
      <c r="V29" s="89" t="n">
        <v>9</v>
      </c>
      <c r="W29" s="90" t="n">
        <v>97.902039184</v>
      </c>
      <c r="X29" s="91" t="n">
        <v>0</v>
      </c>
      <c r="Y29" s="87" t="s">
        <v>53</v>
      </c>
      <c r="Z29" s="92" t="n">
        <v>26.214</v>
      </c>
      <c r="AA29" s="93" t="n">
        <v>2830.06344</v>
      </c>
      <c r="AB29" s="87" t="s">
        <v>53</v>
      </c>
      <c r="AC29" s="92" t="n">
        <v>0</v>
      </c>
      <c r="AD29" s="92" t="n">
        <v>0</v>
      </c>
      <c r="AE29" s="94"/>
      <c r="AF29" s="93" t="n">
        <v>0.7</v>
      </c>
      <c r="AG29" s="93" t="n">
        <v>-1.1</v>
      </c>
      <c r="AH29" s="93" t="n">
        <v>-6.8</v>
      </c>
      <c r="AI29" s="93" t="n">
        <v>-6.7</v>
      </c>
      <c r="AJ29" s="93" t="n">
        <v>63.6</v>
      </c>
      <c r="AK29" s="93" t="n">
        <v>47.4</v>
      </c>
      <c r="AL29" s="84"/>
      <c r="AM29" s="94" t="s">
        <v>91</v>
      </c>
      <c r="AN29" s="84" t="n">
        <v>201901</v>
      </c>
      <c r="AO29" s="115" t="s">
        <v>52</v>
      </c>
    </row>
    <row r="30" s="96" customFormat="true" ht="18" hidden="false" customHeight="true" outlineLevel="0" collapsed="false">
      <c r="A30" s="97" t="s">
        <v>57</v>
      </c>
      <c r="B30" s="99" t="n">
        <v>201901</v>
      </c>
      <c r="C30" s="99" t="n">
        <v>2004</v>
      </c>
      <c r="D30" s="100" t="n">
        <v>700</v>
      </c>
      <c r="E30" s="100" t="n">
        <v>11</v>
      </c>
      <c r="F30" s="101" t="s">
        <v>89</v>
      </c>
      <c r="G30" s="99" t="n">
        <v>708</v>
      </c>
      <c r="H30" s="103" t="s">
        <v>60</v>
      </c>
      <c r="I30" s="101" t="s">
        <v>61</v>
      </c>
      <c r="J30" s="101" t="n">
        <v>7</v>
      </c>
      <c r="K30" s="103" t="s">
        <v>49</v>
      </c>
      <c r="L30" s="103" t="s">
        <v>62</v>
      </c>
      <c r="M30" s="104" t="s">
        <v>90</v>
      </c>
      <c r="N30" s="102" t="s">
        <v>52</v>
      </c>
      <c r="O30" s="102"/>
      <c r="P30" s="104" t="s">
        <v>52</v>
      </c>
      <c r="Q30" s="105" t="s">
        <v>53</v>
      </c>
      <c r="R30" s="106" t="n">
        <v>305436</v>
      </c>
      <c r="S30" s="106" t="n">
        <v>32975</v>
      </c>
      <c r="T30" s="105" t="s">
        <v>53</v>
      </c>
      <c r="U30" s="106" t="n">
        <v>85</v>
      </c>
      <c r="V30" s="107" t="n">
        <v>9</v>
      </c>
      <c r="W30" s="108" t="n">
        <v>97.902039184</v>
      </c>
      <c r="X30" s="109" t="n">
        <v>0</v>
      </c>
      <c r="Y30" s="105" t="s">
        <v>53</v>
      </c>
      <c r="Z30" s="110" t="n">
        <v>26.214</v>
      </c>
      <c r="AA30" s="111" t="n">
        <v>2830.06344</v>
      </c>
      <c r="AB30" s="105" t="s">
        <v>53</v>
      </c>
      <c r="AC30" s="110" t="n">
        <v>0</v>
      </c>
      <c r="AD30" s="110" t="n">
        <v>0</v>
      </c>
      <c r="AE30" s="112"/>
      <c r="AF30" s="111" t="n">
        <v>0.7</v>
      </c>
      <c r="AG30" s="111" t="n">
        <v>-1.1</v>
      </c>
      <c r="AH30" s="111" t="n">
        <v>-6.8</v>
      </c>
      <c r="AI30" s="111" t="n">
        <v>-6.7</v>
      </c>
      <c r="AJ30" s="111" t="n">
        <v>63.6</v>
      </c>
      <c r="AK30" s="111" t="n">
        <v>47.4</v>
      </c>
      <c r="AL30" s="102"/>
      <c r="AM30" s="112" t="s">
        <v>91</v>
      </c>
      <c r="AN30" s="102" t="n">
        <v>201901</v>
      </c>
      <c r="AO30" s="116" t="s">
        <v>52</v>
      </c>
    </row>
    <row r="31" s="96" customFormat="true" ht="18" hidden="false" customHeight="true" outlineLevel="0" collapsed="false">
      <c r="A31" s="79" t="s">
        <v>45</v>
      </c>
      <c r="B31" s="80" t="n">
        <v>201901</v>
      </c>
      <c r="C31" s="81" t="n">
        <v>2004</v>
      </c>
      <c r="D31" s="82" t="n">
        <v>700</v>
      </c>
      <c r="E31" s="82" t="n">
        <v>13</v>
      </c>
      <c r="F31" s="83" t="s">
        <v>92</v>
      </c>
      <c r="G31" s="81" t="n">
        <v>708</v>
      </c>
      <c r="H31" s="85" t="s">
        <v>60</v>
      </c>
      <c r="I31" s="83" t="s">
        <v>66</v>
      </c>
      <c r="J31" s="83" t="n">
        <v>7</v>
      </c>
      <c r="K31" s="85" t="s">
        <v>49</v>
      </c>
      <c r="L31" s="85" t="s">
        <v>62</v>
      </c>
      <c r="M31" s="86" t="s">
        <v>90</v>
      </c>
      <c r="N31" s="84" t="s">
        <v>52</v>
      </c>
      <c r="O31" s="84"/>
      <c r="P31" s="86" t="s">
        <v>52</v>
      </c>
      <c r="Q31" s="87" t="s">
        <v>53</v>
      </c>
      <c r="R31" s="88" t="n">
        <v>282712</v>
      </c>
      <c r="S31" s="88" t="n">
        <v>30522</v>
      </c>
      <c r="T31" s="87" t="s">
        <v>53</v>
      </c>
      <c r="U31" s="88" t="n">
        <v>137</v>
      </c>
      <c r="V31" s="89" t="n">
        <v>15</v>
      </c>
      <c r="W31" s="90" t="n">
        <v>99.026133267</v>
      </c>
      <c r="X31" s="91" t="n">
        <v>0</v>
      </c>
      <c r="Y31" s="87" t="s">
        <v>53</v>
      </c>
      <c r="Z31" s="92" t="n">
        <v>17.533</v>
      </c>
      <c r="AA31" s="93" t="n">
        <v>1892.86268</v>
      </c>
      <c r="AB31" s="87" t="s">
        <v>53</v>
      </c>
      <c r="AC31" s="92" t="n">
        <v>0.3175</v>
      </c>
      <c r="AD31" s="92" t="n">
        <v>34.94</v>
      </c>
      <c r="AE31" s="94"/>
      <c r="AF31" s="93" t="n">
        <v>-8.8</v>
      </c>
      <c r="AG31" s="93" t="n">
        <v>-10.4</v>
      </c>
      <c r="AH31" s="93" t="n">
        <v>-11.7</v>
      </c>
      <c r="AI31" s="93" t="n">
        <v>-11.6</v>
      </c>
      <c r="AJ31" s="93" t="n">
        <v>28.4</v>
      </c>
      <c r="AK31" s="93" t="n">
        <v>21.7</v>
      </c>
      <c r="AL31" s="84"/>
      <c r="AM31" s="94" t="s">
        <v>93</v>
      </c>
      <c r="AN31" s="84" t="n">
        <v>201901</v>
      </c>
      <c r="AO31" s="115" t="s">
        <v>52</v>
      </c>
    </row>
    <row r="32" s="96" customFormat="true" ht="18" hidden="false" customHeight="true" outlineLevel="0" collapsed="false">
      <c r="A32" s="97" t="s">
        <v>57</v>
      </c>
      <c r="B32" s="99" t="n">
        <v>201901</v>
      </c>
      <c r="C32" s="99" t="n">
        <v>2004</v>
      </c>
      <c r="D32" s="100" t="n">
        <v>700</v>
      </c>
      <c r="E32" s="100" t="n">
        <v>13</v>
      </c>
      <c r="F32" s="101" t="s">
        <v>92</v>
      </c>
      <c r="G32" s="99" t="n">
        <v>708</v>
      </c>
      <c r="H32" s="103" t="s">
        <v>60</v>
      </c>
      <c r="I32" s="101" t="s">
        <v>66</v>
      </c>
      <c r="J32" s="101" t="n">
        <v>7</v>
      </c>
      <c r="K32" s="103" t="s">
        <v>49</v>
      </c>
      <c r="L32" s="103" t="s">
        <v>62</v>
      </c>
      <c r="M32" s="104" t="s">
        <v>90</v>
      </c>
      <c r="N32" s="102" t="s">
        <v>52</v>
      </c>
      <c r="O32" s="102"/>
      <c r="P32" s="104" t="s">
        <v>52</v>
      </c>
      <c r="Q32" s="105" t="s">
        <v>53</v>
      </c>
      <c r="R32" s="106" t="n">
        <v>267626</v>
      </c>
      <c r="S32" s="106" t="n">
        <v>28893</v>
      </c>
      <c r="T32" s="105" t="s">
        <v>53</v>
      </c>
      <c r="U32" s="106" t="n">
        <v>137</v>
      </c>
      <c r="V32" s="107" t="n">
        <v>15</v>
      </c>
      <c r="W32" s="108" t="n">
        <v>99.026133267</v>
      </c>
      <c r="X32" s="109" t="n">
        <v>0</v>
      </c>
      <c r="Y32" s="105" t="s">
        <v>53</v>
      </c>
      <c r="Z32" s="110" t="n">
        <v>17.533</v>
      </c>
      <c r="AA32" s="111" t="n">
        <v>1892.86268</v>
      </c>
      <c r="AB32" s="105" t="s">
        <v>53</v>
      </c>
      <c r="AC32" s="110" t="n">
        <v>0.3175</v>
      </c>
      <c r="AD32" s="110" t="n">
        <v>34.94</v>
      </c>
      <c r="AE32" s="112"/>
      <c r="AF32" s="111" t="n">
        <v>-8.8</v>
      </c>
      <c r="AG32" s="111" t="n">
        <v>-10.4</v>
      </c>
      <c r="AH32" s="111" t="n">
        <v>-11.7</v>
      </c>
      <c r="AI32" s="111" t="n">
        <v>-11.6</v>
      </c>
      <c r="AJ32" s="111" t="n">
        <v>28.4</v>
      </c>
      <c r="AK32" s="111" t="n">
        <v>21.7</v>
      </c>
      <c r="AL32" s="102"/>
      <c r="AM32" s="112" t="s">
        <v>93</v>
      </c>
      <c r="AN32" s="102" t="n">
        <v>201901</v>
      </c>
      <c r="AO32" s="116" t="s">
        <v>52</v>
      </c>
    </row>
    <row r="33" s="96" customFormat="true" ht="18" hidden="false" customHeight="true" outlineLevel="0" collapsed="false">
      <c r="A33" s="79" t="s">
        <v>45</v>
      </c>
      <c r="B33" s="80" t="n">
        <v>201901</v>
      </c>
      <c r="C33" s="81" t="n">
        <v>2004</v>
      </c>
      <c r="D33" s="82" t="n">
        <v>700</v>
      </c>
      <c r="E33" s="82" t="n">
        <v>3</v>
      </c>
      <c r="F33" s="83" t="s">
        <v>94</v>
      </c>
      <c r="G33" s="81" t="n">
        <v>708</v>
      </c>
      <c r="H33" s="85" t="s">
        <v>60</v>
      </c>
      <c r="I33" s="83" t="s">
        <v>95</v>
      </c>
      <c r="J33" s="83" t="n">
        <v>7</v>
      </c>
      <c r="K33" s="85" t="s">
        <v>49</v>
      </c>
      <c r="L33" s="85" t="s">
        <v>62</v>
      </c>
      <c r="M33" s="86" t="s">
        <v>96</v>
      </c>
      <c r="N33" s="84" t="s">
        <v>52</v>
      </c>
      <c r="O33" s="84"/>
      <c r="P33" s="86" t="s">
        <v>52</v>
      </c>
      <c r="Q33" s="87" t="s">
        <v>53</v>
      </c>
      <c r="R33" s="88" t="n">
        <v>416799</v>
      </c>
      <c r="S33" s="88" t="n">
        <v>44998</v>
      </c>
      <c r="T33" s="87" t="s">
        <v>53</v>
      </c>
      <c r="U33" s="88" t="n">
        <v>521</v>
      </c>
      <c r="V33" s="89" t="n">
        <v>56</v>
      </c>
      <c r="W33" s="90" t="n">
        <v>97.811353136</v>
      </c>
      <c r="X33" s="91" t="n">
        <v>0</v>
      </c>
      <c r="Y33" s="87" t="s">
        <v>53</v>
      </c>
      <c r="Z33" s="92" t="n">
        <v>18.992</v>
      </c>
      <c r="AA33" s="93" t="n">
        <v>2050.37632</v>
      </c>
      <c r="AB33" s="87" t="s">
        <v>53</v>
      </c>
      <c r="AC33" s="92" t="n">
        <v>0.2608</v>
      </c>
      <c r="AD33" s="92" t="n">
        <v>28.84</v>
      </c>
      <c r="AE33" s="94"/>
      <c r="AF33" s="93" t="n">
        <v>18.4</v>
      </c>
      <c r="AG33" s="93" t="n">
        <v>16.3</v>
      </c>
      <c r="AH33" s="93" t="n">
        <v>-2.5</v>
      </c>
      <c r="AI33" s="93" t="n">
        <v>-2.3</v>
      </c>
      <c r="AJ33" s="93" t="n">
        <v>82.2</v>
      </c>
      <c r="AK33" s="93" t="n">
        <v>64.1</v>
      </c>
      <c r="AL33" s="84"/>
      <c r="AM33" s="94" t="s">
        <v>97</v>
      </c>
      <c r="AN33" s="84" t="n">
        <v>201901</v>
      </c>
      <c r="AO33" s="115" t="s">
        <v>52</v>
      </c>
    </row>
    <row r="34" s="96" customFormat="true" ht="18" hidden="false" customHeight="true" outlineLevel="0" collapsed="false">
      <c r="A34" s="97" t="s">
        <v>57</v>
      </c>
      <c r="B34" s="99" t="n">
        <v>201901</v>
      </c>
      <c r="C34" s="99" t="n">
        <v>2004</v>
      </c>
      <c r="D34" s="100" t="n">
        <v>700</v>
      </c>
      <c r="E34" s="100" t="n">
        <v>3</v>
      </c>
      <c r="F34" s="101" t="s">
        <v>94</v>
      </c>
      <c r="G34" s="99" t="n">
        <v>708</v>
      </c>
      <c r="H34" s="103" t="s">
        <v>60</v>
      </c>
      <c r="I34" s="101" t="s">
        <v>95</v>
      </c>
      <c r="J34" s="101" t="n">
        <v>7</v>
      </c>
      <c r="K34" s="103" t="s">
        <v>49</v>
      </c>
      <c r="L34" s="103" t="s">
        <v>62</v>
      </c>
      <c r="M34" s="104" t="s">
        <v>96</v>
      </c>
      <c r="N34" s="102" t="s">
        <v>52</v>
      </c>
      <c r="O34" s="102"/>
      <c r="P34" s="104" t="s">
        <v>52</v>
      </c>
      <c r="Q34" s="105" t="s">
        <v>53</v>
      </c>
      <c r="R34" s="106" t="n">
        <v>305500</v>
      </c>
      <c r="S34" s="106" t="n">
        <v>32982</v>
      </c>
      <c r="T34" s="105" t="s">
        <v>53</v>
      </c>
      <c r="U34" s="106" t="n">
        <v>521</v>
      </c>
      <c r="V34" s="107" t="n">
        <v>56</v>
      </c>
      <c r="W34" s="108" t="n">
        <v>97.811353136</v>
      </c>
      <c r="X34" s="109" t="n">
        <v>0</v>
      </c>
      <c r="Y34" s="105" t="s">
        <v>53</v>
      </c>
      <c r="Z34" s="110" t="n">
        <v>18.992</v>
      </c>
      <c r="AA34" s="111" t="n">
        <v>2050.37632</v>
      </c>
      <c r="AB34" s="105" t="s">
        <v>53</v>
      </c>
      <c r="AC34" s="110" t="n">
        <v>0.2608</v>
      </c>
      <c r="AD34" s="110" t="n">
        <v>28.84</v>
      </c>
      <c r="AE34" s="112"/>
      <c r="AF34" s="111" t="n">
        <v>18.4</v>
      </c>
      <c r="AG34" s="111" t="n">
        <v>16.3</v>
      </c>
      <c r="AH34" s="111" t="n">
        <v>-2.5</v>
      </c>
      <c r="AI34" s="111" t="n">
        <v>-2.3</v>
      </c>
      <c r="AJ34" s="111" t="n">
        <v>82.2</v>
      </c>
      <c r="AK34" s="111" t="n">
        <v>64.1</v>
      </c>
      <c r="AL34" s="102"/>
      <c r="AM34" s="112" t="s">
        <v>97</v>
      </c>
      <c r="AN34" s="102" t="n">
        <v>201901</v>
      </c>
      <c r="AO34" s="116" t="s">
        <v>52</v>
      </c>
    </row>
    <row r="35" s="96" customFormat="true" ht="18" hidden="false" customHeight="true" outlineLevel="0" collapsed="false">
      <c r="A35" s="79" t="s">
        <v>45</v>
      </c>
      <c r="B35" s="80" t="n">
        <v>201901</v>
      </c>
      <c r="C35" s="81" t="n">
        <v>2007</v>
      </c>
      <c r="D35" s="82" t="n">
        <v>700</v>
      </c>
      <c r="E35" s="82" t="n">
        <v>5</v>
      </c>
      <c r="F35" s="83" t="s">
        <v>98</v>
      </c>
      <c r="G35" s="81" t="n">
        <v>708</v>
      </c>
      <c r="H35" s="85" t="s">
        <v>60</v>
      </c>
      <c r="I35" s="83" t="s">
        <v>61</v>
      </c>
      <c r="J35" s="83" t="n">
        <v>7</v>
      </c>
      <c r="K35" s="85" t="s">
        <v>49</v>
      </c>
      <c r="L35" s="85" t="s">
        <v>62</v>
      </c>
      <c r="M35" s="86" t="s">
        <v>99</v>
      </c>
      <c r="N35" s="84" t="s">
        <v>52</v>
      </c>
      <c r="O35" s="84"/>
      <c r="P35" s="86" t="s">
        <v>52</v>
      </c>
      <c r="Q35" s="87" t="s">
        <v>53</v>
      </c>
      <c r="R35" s="88" t="n">
        <v>14065</v>
      </c>
      <c r="S35" s="88" t="n">
        <v>1518</v>
      </c>
      <c r="T35" s="87" t="s">
        <v>53</v>
      </c>
      <c r="U35" s="88" t="n">
        <v>0</v>
      </c>
      <c r="V35" s="89" t="n">
        <v>0</v>
      </c>
      <c r="W35" s="90" t="n">
        <v>95.10075762</v>
      </c>
      <c r="X35" s="91" t="n">
        <v>0</v>
      </c>
      <c r="Y35" s="87" t="s">
        <v>53</v>
      </c>
      <c r="Z35" s="92" t="n">
        <v>9.662</v>
      </c>
      <c r="AA35" s="93" t="n">
        <v>1043.10952</v>
      </c>
      <c r="AB35" s="87" t="s">
        <v>53</v>
      </c>
      <c r="AC35" s="92" t="n">
        <v>0</v>
      </c>
      <c r="AD35" s="92" t="n">
        <v>0</v>
      </c>
      <c r="AE35" s="94"/>
      <c r="AF35" s="93" t="n">
        <v>-14.7</v>
      </c>
      <c r="AG35" s="93" t="n">
        <v>-16.3</v>
      </c>
      <c r="AH35" s="93" t="n">
        <v>-14.8</v>
      </c>
      <c r="AI35" s="93" t="n">
        <v>-14.6</v>
      </c>
      <c r="AJ35" s="93" t="n">
        <v>14.2</v>
      </c>
      <c r="AK35" s="93" t="n">
        <v>2.8</v>
      </c>
      <c r="AL35" s="84"/>
      <c r="AM35" s="94" t="s">
        <v>100</v>
      </c>
      <c r="AN35" s="84" t="n">
        <v>201901</v>
      </c>
      <c r="AO35" s="115" t="s">
        <v>52</v>
      </c>
    </row>
    <row r="36" s="96" customFormat="true" ht="18" hidden="false" customHeight="true" outlineLevel="0" collapsed="false">
      <c r="A36" s="97" t="s">
        <v>57</v>
      </c>
      <c r="B36" s="99" t="n">
        <v>201901</v>
      </c>
      <c r="C36" s="99" t="n">
        <v>2007</v>
      </c>
      <c r="D36" s="100" t="n">
        <v>700</v>
      </c>
      <c r="E36" s="100" t="n">
        <v>5</v>
      </c>
      <c r="F36" s="101" t="s">
        <v>98</v>
      </c>
      <c r="G36" s="99" t="n">
        <v>708</v>
      </c>
      <c r="H36" s="103" t="s">
        <v>60</v>
      </c>
      <c r="I36" s="101" t="s">
        <v>61</v>
      </c>
      <c r="J36" s="101" t="n">
        <v>7</v>
      </c>
      <c r="K36" s="103" t="s">
        <v>49</v>
      </c>
      <c r="L36" s="103" t="s">
        <v>62</v>
      </c>
      <c r="M36" s="104" t="s">
        <v>99</v>
      </c>
      <c r="N36" s="102" t="s">
        <v>52</v>
      </c>
      <c r="O36" s="102"/>
      <c r="P36" s="104" t="s">
        <v>52</v>
      </c>
      <c r="Q36" s="105" t="s">
        <v>53</v>
      </c>
      <c r="R36" s="106" t="n">
        <v>13324</v>
      </c>
      <c r="S36" s="106" t="n">
        <v>1438</v>
      </c>
      <c r="T36" s="105" t="s">
        <v>53</v>
      </c>
      <c r="U36" s="106" t="n">
        <v>0</v>
      </c>
      <c r="V36" s="107" t="n">
        <v>0</v>
      </c>
      <c r="W36" s="108" t="n">
        <v>95.10075762</v>
      </c>
      <c r="X36" s="109" t="n">
        <v>0</v>
      </c>
      <c r="Y36" s="105" t="s">
        <v>53</v>
      </c>
      <c r="Z36" s="110" t="n">
        <v>9.662</v>
      </c>
      <c r="AA36" s="111" t="n">
        <v>1043.10952</v>
      </c>
      <c r="AB36" s="105" t="s">
        <v>53</v>
      </c>
      <c r="AC36" s="110" t="n">
        <v>0</v>
      </c>
      <c r="AD36" s="110" t="n">
        <v>0</v>
      </c>
      <c r="AE36" s="112"/>
      <c r="AF36" s="111" t="n">
        <v>-14.7</v>
      </c>
      <c r="AG36" s="111" t="n">
        <v>-16.3</v>
      </c>
      <c r="AH36" s="111" t="n">
        <v>-14.8</v>
      </c>
      <c r="AI36" s="111" t="n">
        <v>-14.6</v>
      </c>
      <c r="AJ36" s="111" t="n">
        <v>14.2</v>
      </c>
      <c r="AK36" s="111" t="n">
        <v>2.8</v>
      </c>
      <c r="AL36" s="102"/>
      <c r="AM36" s="112" t="s">
        <v>100</v>
      </c>
      <c r="AN36" s="102" t="n">
        <v>201901</v>
      </c>
      <c r="AO36" s="116" t="s">
        <v>52</v>
      </c>
    </row>
    <row r="37" s="96" customFormat="true" ht="18" hidden="false" customHeight="true" outlineLevel="0" collapsed="false">
      <c r="A37" s="79" t="s">
        <v>45</v>
      </c>
      <c r="B37" s="80" t="n">
        <v>201901</v>
      </c>
      <c r="C37" s="81" t="n">
        <v>2007</v>
      </c>
      <c r="D37" s="82" t="n">
        <v>700</v>
      </c>
      <c r="E37" s="82" t="n">
        <v>1</v>
      </c>
      <c r="F37" s="83" t="s">
        <v>101</v>
      </c>
      <c r="G37" s="81" t="n">
        <v>708</v>
      </c>
      <c r="H37" s="85" t="s">
        <v>60</v>
      </c>
      <c r="I37" s="83" t="s">
        <v>61</v>
      </c>
      <c r="J37" s="83" t="n">
        <v>7</v>
      </c>
      <c r="K37" s="85" t="s">
        <v>49</v>
      </c>
      <c r="L37" s="85" t="s">
        <v>62</v>
      </c>
      <c r="M37" s="86" t="s">
        <v>102</v>
      </c>
      <c r="N37" s="84" t="s">
        <v>52</v>
      </c>
      <c r="O37" s="84"/>
      <c r="P37" s="86" t="s">
        <v>52</v>
      </c>
      <c r="Q37" s="87" t="s">
        <v>53</v>
      </c>
      <c r="R37" s="88" t="n">
        <v>17019</v>
      </c>
      <c r="S37" s="88" t="n">
        <v>1837</v>
      </c>
      <c r="T37" s="87" t="s">
        <v>53</v>
      </c>
      <c r="U37" s="88" t="n">
        <v>37</v>
      </c>
      <c r="V37" s="89" t="n">
        <v>4</v>
      </c>
      <c r="W37" s="90" t="n">
        <v>98.694486063</v>
      </c>
      <c r="X37" s="91" t="n">
        <v>0</v>
      </c>
      <c r="Y37" s="87" t="s">
        <v>53</v>
      </c>
      <c r="Z37" s="92" t="n">
        <v>7.785</v>
      </c>
      <c r="AA37" s="93" t="n">
        <v>840.4686</v>
      </c>
      <c r="AB37" s="87" t="s">
        <v>53</v>
      </c>
      <c r="AC37" s="92" t="n">
        <v>0.005</v>
      </c>
      <c r="AD37" s="92" t="n">
        <v>0.55</v>
      </c>
      <c r="AE37" s="94"/>
      <c r="AF37" s="93" t="n">
        <v>-11.9</v>
      </c>
      <c r="AG37" s="93" t="n">
        <v>-13.5</v>
      </c>
      <c r="AH37" s="93" t="n">
        <v>-13.2</v>
      </c>
      <c r="AI37" s="93" t="n">
        <v>-13.1</v>
      </c>
      <c r="AJ37" s="93" t="n">
        <v>9.5</v>
      </c>
      <c r="AK37" s="93" t="n">
        <v>-1.3</v>
      </c>
      <c r="AL37" s="84"/>
      <c r="AM37" s="94" t="s">
        <v>103</v>
      </c>
      <c r="AN37" s="84" t="n">
        <v>201901</v>
      </c>
      <c r="AO37" s="115" t="s">
        <v>52</v>
      </c>
    </row>
    <row r="38" s="96" customFormat="true" ht="18" hidden="false" customHeight="true" outlineLevel="0" collapsed="false">
      <c r="A38" s="97" t="s">
        <v>57</v>
      </c>
      <c r="B38" s="99" t="n">
        <v>201901</v>
      </c>
      <c r="C38" s="99" t="n">
        <v>2007</v>
      </c>
      <c r="D38" s="100" t="n">
        <v>700</v>
      </c>
      <c r="E38" s="100" t="n">
        <v>1</v>
      </c>
      <c r="F38" s="101" t="s">
        <v>101</v>
      </c>
      <c r="G38" s="99" t="n">
        <v>708</v>
      </c>
      <c r="H38" s="103" t="s">
        <v>60</v>
      </c>
      <c r="I38" s="101" t="s">
        <v>61</v>
      </c>
      <c r="J38" s="101" t="n">
        <v>7</v>
      </c>
      <c r="K38" s="103" t="s">
        <v>49</v>
      </c>
      <c r="L38" s="103" t="s">
        <v>62</v>
      </c>
      <c r="M38" s="104" t="s">
        <v>102</v>
      </c>
      <c r="N38" s="102" t="s">
        <v>52</v>
      </c>
      <c r="O38" s="102"/>
      <c r="P38" s="104" t="s">
        <v>52</v>
      </c>
      <c r="Q38" s="105" t="s">
        <v>53</v>
      </c>
      <c r="R38" s="106" t="n">
        <v>15472</v>
      </c>
      <c r="S38" s="106" t="n">
        <v>1670</v>
      </c>
      <c r="T38" s="105" t="s">
        <v>53</v>
      </c>
      <c r="U38" s="106" t="n">
        <v>37</v>
      </c>
      <c r="V38" s="107" t="n">
        <v>4</v>
      </c>
      <c r="W38" s="108" t="n">
        <v>98.694486063</v>
      </c>
      <c r="X38" s="109" t="n">
        <v>0</v>
      </c>
      <c r="Y38" s="105" t="s">
        <v>53</v>
      </c>
      <c r="Z38" s="110" t="n">
        <v>7.785</v>
      </c>
      <c r="AA38" s="111" t="n">
        <v>840.4686</v>
      </c>
      <c r="AB38" s="105" t="s">
        <v>53</v>
      </c>
      <c r="AC38" s="110" t="n">
        <v>0.005</v>
      </c>
      <c r="AD38" s="110" t="n">
        <v>0.55</v>
      </c>
      <c r="AE38" s="112"/>
      <c r="AF38" s="111" t="n">
        <v>-11.9</v>
      </c>
      <c r="AG38" s="111" t="n">
        <v>-13.5</v>
      </c>
      <c r="AH38" s="111" t="n">
        <v>-13.2</v>
      </c>
      <c r="AI38" s="111" t="n">
        <v>-13.1</v>
      </c>
      <c r="AJ38" s="111" t="n">
        <v>9.5</v>
      </c>
      <c r="AK38" s="111" t="n">
        <v>-1.3</v>
      </c>
      <c r="AL38" s="102"/>
      <c r="AM38" s="112" t="s">
        <v>103</v>
      </c>
      <c r="AN38" s="102" t="n">
        <v>201901</v>
      </c>
      <c r="AO38" s="116" t="s">
        <v>52</v>
      </c>
    </row>
    <row r="39" s="96" customFormat="true" ht="18" hidden="false" customHeight="true" outlineLevel="0" collapsed="false">
      <c r="A39" s="79" t="s">
        <v>45</v>
      </c>
      <c r="B39" s="80" t="n">
        <v>201901</v>
      </c>
      <c r="C39" s="81" t="n">
        <v>2007</v>
      </c>
      <c r="D39" s="82" t="n">
        <v>700</v>
      </c>
      <c r="E39" s="82" t="n">
        <v>29</v>
      </c>
      <c r="F39" s="83" t="s">
        <v>104</v>
      </c>
      <c r="G39" s="81" t="n">
        <v>708</v>
      </c>
      <c r="H39" s="85" t="s">
        <v>60</v>
      </c>
      <c r="I39" s="83" t="s">
        <v>61</v>
      </c>
      <c r="J39" s="83" t="n">
        <v>7</v>
      </c>
      <c r="K39" s="85" t="s">
        <v>49</v>
      </c>
      <c r="L39" s="85" t="s">
        <v>62</v>
      </c>
      <c r="M39" s="86" t="s">
        <v>105</v>
      </c>
      <c r="N39" s="84" t="s">
        <v>52</v>
      </c>
      <c r="O39" s="84"/>
      <c r="P39" s="86" t="s">
        <v>52</v>
      </c>
      <c r="Q39" s="87" t="s">
        <v>53</v>
      </c>
      <c r="R39" s="88" t="n">
        <v>201968</v>
      </c>
      <c r="S39" s="88" t="n">
        <v>21804</v>
      </c>
      <c r="T39" s="87" t="s">
        <v>53</v>
      </c>
      <c r="U39" s="88" t="n">
        <v>460</v>
      </c>
      <c r="V39" s="89" t="n">
        <v>50</v>
      </c>
      <c r="W39" s="90" t="n">
        <v>97.868839619</v>
      </c>
      <c r="X39" s="91" t="n">
        <v>0</v>
      </c>
      <c r="Y39" s="87" t="s">
        <v>53</v>
      </c>
      <c r="Z39" s="92" t="n">
        <v>5.293</v>
      </c>
      <c r="AA39" s="93" t="n">
        <v>571.43228</v>
      </c>
      <c r="AB39" s="87" t="s">
        <v>53</v>
      </c>
      <c r="AC39" s="92" t="n">
        <v>0.1751</v>
      </c>
      <c r="AD39" s="92" t="n">
        <v>19.36</v>
      </c>
      <c r="AE39" s="94"/>
      <c r="AF39" s="93" t="n">
        <v>-6.7</v>
      </c>
      <c r="AG39" s="93" t="n">
        <v>-8.3</v>
      </c>
      <c r="AH39" s="93" t="n">
        <v>-4.2</v>
      </c>
      <c r="AI39" s="93" t="n">
        <v>-4</v>
      </c>
      <c r="AJ39" s="93" t="n">
        <v>58.7</v>
      </c>
      <c r="AK39" s="93" t="n">
        <v>43</v>
      </c>
      <c r="AL39" s="84"/>
      <c r="AM39" s="94" t="s">
        <v>106</v>
      </c>
      <c r="AN39" s="84" t="n">
        <v>201901</v>
      </c>
      <c r="AO39" s="115" t="s">
        <v>52</v>
      </c>
    </row>
    <row r="40" s="96" customFormat="true" ht="18" hidden="false" customHeight="true" outlineLevel="0" collapsed="false">
      <c r="A40" s="97" t="s">
        <v>57</v>
      </c>
      <c r="B40" s="99" t="n">
        <v>201901</v>
      </c>
      <c r="C40" s="99" t="n">
        <v>2007</v>
      </c>
      <c r="D40" s="100" t="n">
        <v>700</v>
      </c>
      <c r="E40" s="100" t="n">
        <v>29</v>
      </c>
      <c r="F40" s="101" t="s">
        <v>104</v>
      </c>
      <c r="G40" s="99" t="n">
        <v>708</v>
      </c>
      <c r="H40" s="103" t="s">
        <v>60</v>
      </c>
      <c r="I40" s="101" t="s">
        <v>61</v>
      </c>
      <c r="J40" s="101" t="n">
        <v>7</v>
      </c>
      <c r="K40" s="103" t="s">
        <v>49</v>
      </c>
      <c r="L40" s="103" t="s">
        <v>62</v>
      </c>
      <c r="M40" s="104" t="s">
        <v>105</v>
      </c>
      <c r="N40" s="102" t="s">
        <v>52</v>
      </c>
      <c r="O40" s="102"/>
      <c r="P40" s="104" t="s">
        <v>52</v>
      </c>
      <c r="Q40" s="105" t="s">
        <v>53</v>
      </c>
      <c r="R40" s="106" t="n">
        <v>188366</v>
      </c>
      <c r="S40" s="106" t="n">
        <v>20336</v>
      </c>
      <c r="T40" s="105" t="s">
        <v>53</v>
      </c>
      <c r="U40" s="106" t="n">
        <v>460</v>
      </c>
      <c r="V40" s="107" t="n">
        <v>50</v>
      </c>
      <c r="W40" s="108" t="n">
        <v>97.868839619</v>
      </c>
      <c r="X40" s="109" t="n">
        <v>0</v>
      </c>
      <c r="Y40" s="105" t="s">
        <v>53</v>
      </c>
      <c r="Z40" s="110" t="n">
        <v>5.293</v>
      </c>
      <c r="AA40" s="111" t="n">
        <v>571.43228</v>
      </c>
      <c r="AB40" s="105" t="s">
        <v>53</v>
      </c>
      <c r="AC40" s="110" t="n">
        <v>0.1751</v>
      </c>
      <c r="AD40" s="110" t="n">
        <v>19.36</v>
      </c>
      <c r="AE40" s="112"/>
      <c r="AF40" s="111" t="n">
        <v>-6.7</v>
      </c>
      <c r="AG40" s="111" t="n">
        <v>-8.3</v>
      </c>
      <c r="AH40" s="111" t="n">
        <v>-4.2</v>
      </c>
      <c r="AI40" s="111" t="n">
        <v>-4</v>
      </c>
      <c r="AJ40" s="111" t="n">
        <v>58.7</v>
      </c>
      <c r="AK40" s="111" t="n">
        <v>43</v>
      </c>
      <c r="AL40" s="102"/>
      <c r="AM40" s="112" t="s">
        <v>106</v>
      </c>
      <c r="AN40" s="102" t="n">
        <v>201901</v>
      </c>
      <c r="AO40" s="116" t="s">
        <v>52</v>
      </c>
    </row>
    <row r="41" s="96" customFormat="true" ht="18" hidden="false" customHeight="true" outlineLevel="0" collapsed="false">
      <c r="A41" s="79" t="s">
        <v>45</v>
      </c>
      <c r="B41" s="80" t="n">
        <v>201901</v>
      </c>
      <c r="C41" s="81" t="n">
        <v>2009</v>
      </c>
      <c r="D41" s="82" t="n">
        <v>716</v>
      </c>
      <c r="E41" s="82" t="n">
        <v>5</v>
      </c>
      <c r="F41" s="83" t="s">
        <v>107</v>
      </c>
      <c r="G41" s="81" t="n">
        <v>708</v>
      </c>
      <c r="H41" s="85" t="s">
        <v>60</v>
      </c>
      <c r="I41" s="83" t="s">
        <v>61</v>
      </c>
      <c r="J41" s="83" t="n">
        <v>7</v>
      </c>
      <c r="K41" s="85" t="s">
        <v>49</v>
      </c>
      <c r="L41" s="85" t="s">
        <v>62</v>
      </c>
      <c r="M41" s="86" t="s">
        <v>108</v>
      </c>
      <c r="N41" s="84" t="s">
        <v>52</v>
      </c>
      <c r="O41" s="84"/>
      <c r="P41" s="86" t="s">
        <v>52</v>
      </c>
      <c r="Q41" s="87" t="s">
        <v>53</v>
      </c>
      <c r="R41" s="88" t="n">
        <v>328073</v>
      </c>
      <c r="S41" s="88" t="n">
        <v>35419</v>
      </c>
      <c r="T41" s="87" t="s">
        <v>53</v>
      </c>
      <c r="U41" s="88" t="n">
        <v>70</v>
      </c>
      <c r="V41" s="89" t="n">
        <v>8</v>
      </c>
      <c r="W41" s="90" t="n">
        <v>85.52</v>
      </c>
      <c r="X41" s="91" t="n">
        <v>7.81</v>
      </c>
      <c r="Y41" s="87" t="s">
        <v>53</v>
      </c>
      <c r="Z41" s="92" t="n">
        <v>14.4768</v>
      </c>
      <c r="AA41" s="93" t="n">
        <v>1562.915328</v>
      </c>
      <c r="AB41" s="87" t="s">
        <v>53</v>
      </c>
      <c r="AC41" s="92" t="n">
        <v>0</v>
      </c>
      <c r="AD41" s="92" t="n">
        <v>0</v>
      </c>
      <c r="AE41" s="94"/>
      <c r="AF41" s="93" t="n">
        <v>-9.3</v>
      </c>
      <c r="AG41" s="93" t="n">
        <v>-11</v>
      </c>
      <c r="AH41" s="93" t="n">
        <v>-10.8</v>
      </c>
      <c r="AI41" s="93" t="n">
        <v>-10.7</v>
      </c>
      <c r="AJ41" s="93" t="n">
        <v>13.2</v>
      </c>
      <c r="AK41" s="93" t="n">
        <v>2</v>
      </c>
      <c r="AL41" s="84"/>
      <c r="AM41" s="94" t="s">
        <v>109</v>
      </c>
      <c r="AN41" s="84" t="n">
        <v>201901</v>
      </c>
      <c r="AO41" s="115" t="s">
        <v>52</v>
      </c>
    </row>
    <row r="42" s="96" customFormat="true" ht="18" hidden="false" customHeight="true" outlineLevel="0" collapsed="false">
      <c r="A42" s="97" t="s">
        <v>57</v>
      </c>
      <c r="B42" s="99" t="n">
        <v>201901</v>
      </c>
      <c r="C42" s="99" t="n">
        <v>2009</v>
      </c>
      <c r="D42" s="100" t="n">
        <v>716</v>
      </c>
      <c r="E42" s="100" t="n">
        <v>5</v>
      </c>
      <c r="F42" s="101" t="s">
        <v>107</v>
      </c>
      <c r="G42" s="99" t="n">
        <v>708</v>
      </c>
      <c r="H42" s="103" t="s">
        <v>60</v>
      </c>
      <c r="I42" s="101" t="s">
        <v>61</v>
      </c>
      <c r="J42" s="101" t="n">
        <v>7</v>
      </c>
      <c r="K42" s="103" t="s">
        <v>49</v>
      </c>
      <c r="L42" s="103" t="s">
        <v>62</v>
      </c>
      <c r="M42" s="104" t="s">
        <v>108</v>
      </c>
      <c r="N42" s="102" t="s">
        <v>52</v>
      </c>
      <c r="O42" s="102"/>
      <c r="P42" s="104" t="s">
        <v>52</v>
      </c>
      <c r="Q42" s="105" t="s">
        <v>53</v>
      </c>
      <c r="R42" s="106" t="n">
        <v>312754</v>
      </c>
      <c r="S42" s="106" t="n">
        <v>33765</v>
      </c>
      <c r="T42" s="105" t="s">
        <v>53</v>
      </c>
      <c r="U42" s="106" t="n">
        <v>70</v>
      </c>
      <c r="V42" s="107" t="n">
        <v>8</v>
      </c>
      <c r="W42" s="108" t="n">
        <v>85.52</v>
      </c>
      <c r="X42" s="109" t="n">
        <v>7.81</v>
      </c>
      <c r="Y42" s="105" t="s">
        <v>53</v>
      </c>
      <c r="Z42" s="110" t="n">
        <v>14.4768</v>
      </c>
      <c r="AA42" s="111" t="n">
        <v>1562.915328</v>
      </c>
      <c r="AB42" s="105" t="s">
        <v>53</v>
      </c>
      <c r="AC42" s="110" t="n">
        <v>0</v>
      </c>
      <c r="AD42" s="110" t="n">
        <v>0</v>
      </c>
      <c r="AE42" s="112"/>
      <c r="AF42" s="111" t="n">
        <v>-9.3</v>
      </c>
      <c r="AG42" s="111" t="n">
        <v>-11</v>
      </c>
      <c r="AH42" s="111" t="n">
        <v>-10.8</v>
      </c>
      <c r="AI42" s="111" t="n">
        <v>-10.7</v>
      </c>
      <c r="AJ42" s="111" t="n">
        <v>13.2</v>
      </c>
      <c r="AK42" s="111" t="n">
        <v>2</v>
      </c>
      <c r="AL42" s="102"/>
      <c r="AM42" s="112" t="s">
        <v>109</v>
      </c>
      <c r="AN42" s="102" t="n">
        <v>201901</v>
      </c>
      <c r="AO42" s="116" t="s">
        <v>52</v>
      </c>
    </row>
  </sheetData>
  <mergeCells count="22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  <mergeCell ref="A8:I8"/>
    <mergeCell ref="A9:A12"/>
    <mergeCell ref="W9:X9"/>
    <mergeCell ref="Y9:AA9"/>
    <mergeCell ref="AB9:AD9"/>
    <mergeCell ref="AF9:AK9"/>
    <mergeCell ref="AL9:AL12"/>
    <mergeCell ref="AO9:AO12"/>
    <mergeCell ref="AF10:AG10"/>
    <mergeCell ref="AH10:AI10"/>
    <mergeCell ref="AJ10:AK10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AC16:AO16">
    <cfRule type="expression" priority="14" aboveAverage="0" equalAverage="0" bottom="0" percent="0" rank="0" text="" dxfId="12">
      <formula>AC16&lt;&gt;AC15</formula>
    </cfRule>
  </conditionalFormatting>
  <conditionalFormatting sqref="AC15:AO15">
    <cfRule type="expression" priority="15" aboveAverage="0" equalAverage="0" bottom="0" percent="0" rank="0" text="" dxfId="13">
      <formula>AC15&lt;&gt;AC16</formula>
    </cfRule>
  </conditionalFormatting>
  <conditionalFormatting sqref="C16:P16 U16:AA16 R16:S16">
    <cfRule type="expression" priority="16" aboveAverage="0" equalAverage="0" bottom="0" percent="0" rank="0" text="" dxfId="14">
      <formula>C16&lt;&gt;C15</formula>
    </cfRule>
  </conditionalFormatting>
  <conditionalFormatting sqref="C15:P15 U15:AA15 R15:S15">
    <cfRule type="expression" priority="17" aboveAverage="0" equalAverage="0" bottom="0" percent="0" rank="0" text="" dxfId="15">
      <formula>C15&lt;&gt;C16</formula>
    </cfRule>
  </conditionalFormatting>
  <conditionalFormatting sqref="AB16">
    <cfRule type="expression" priority="18" aboveAverage="0" equalAverage="0" bottom="0" percent="0" rank="0" text="" dxfId="16">
      <formula>AB16&lt;&gt;AB15</formula>
    </cfRule>
  </conditionalFormatting>
  <conditionalFormatting sqref="AB15">
    <cfRule type="expression" priority="19" aboveAverage="0" equalAverage="0" bottom="0" percent="0" rank="0" text="" dxfId="17">
      <formula>AB15&lt;&gt;AB16</formula>
    </cfRule>
  </conditionalFormatting>
  <conditionalFormatting sqref="T16">
    <cfRule type="expression" priority="20" aboveAverage="0" equalAverage="0" bottom="0" percent="0" rank="0" text="" dxfId="18">
      <formula>T16&lt;&gt;T15</formula>
    </cfRule>
  </conditionalFormatting>
  <conditionalFormatting sqref="T15">
    <cfRule type="expression" priority="21" aboveAverage="0" equalAverage="0" bottom="0" percent="0" rank="0" text="" dxfId="19">
      <formula>T15&lt;&gt;T16</formula>
    </cfRule>
  </conditionalFormatting>
  <conditionalFormatting sqref="Q16">
    <cfRule type="expression" priority="22" aboveAverage="0" equalAverage="0" bottom="0" percent="0" rank="0" text="" dxfId="20">
      <formula>Q16&lt;&gt;Q15</formula>
    </cfRule>
  </conditionalFormatting>
  <conditionalFormatting sqref="Q15">
    <cfRule type="expression" priority="23" aboveAverage="0" equalAverage="0" bottom="0" percent="0" rank="0" text="" dxfId="21">
      <formula>Q15&lt;&gt;Q16</formula>
    </cfRule>
  </conditionalFormatting>
  <conditionalFormatting sqref="AC14:AO14">
    <cfRule type="expression" priority="24" aboveAverage="0" equalAverage="0" bottom="0" percent="0" rank="0" text="" dxfId="22">
      <formula>AC14&lt;&gt;AC13</formula>
    </cfRule>
  </conditionalFormatting>
  <conditionalFormatting sqref="AC13:AO13">
    <cfRule type="expression" priority="25" aboveAverage="0" equalAverage="0" bottom="0" percent="0" rank="0" text="" dxfId="23">
      <formula>AC13&lt;&gt;AC14</formula>
    </cfRule>
  </conditionalFormatting>
  <conditionalFormatting sqref="C14:P14 U14:AA14 R14:S14">
    <cfRule type="expression" priority="26" aboveAverage="0" equalAverage="0" bottom="0" percent="0" rank="0" text="" dxfId="24">
      <formula>C14&lt;&gt;C13</formula>
    </cfRule>
  </conditionalFormatting>
  <conditionalFormatting sqref="C13:P13 U13:AA13 R13:S13">
    <cfRule type="expression" priority="27" aboveAverage="0" equalAverage="0" bottom="0" percent="0" rank="0" text="" dxfId="25">
      <formula>C13&lt;&gt;C14</formula>
    </cfRule>
  </conditionalFormatting>
  <conditionalFormatting sqref="AB14">
    <cfRule type="expression" priority="28" aboveAverage="0" equalAverage="0" bottom="0" percent="0" rank="0" text="" dxfId="26">
      <formula>AB14&lt;&gt;AB13</formula>
    </cfRule>
  </conditionalFormatting>
  <conditionalFormatting sqref="AB13">
    <cfRule type="expression" priority="29" aboveAverage="0" equalAverage="0" bottom="0" percent="0" rank="0" text="" dxfId="27">
      <formula>AB13&lt;&gt;AB14</formula>
    </cfRule>
  </conditionalFormatting>
  <conditionalFormatting sqref="T14">
    <cfRule type="expression" priority="30" aboveAverage="0" equalAverage="0" bottom="0" percent="0" rank="0" text="" dxfId="28">
      <formula>T14&lt;&gt;T13</formula>
    </cfRule>
  </conditionalFormatting>
  <conditionalFormatting sqref="T13">
    <cfRule type="expression" priority="31" aboveAverage="0" equalAverage="0" bottom="0" percent="0" rank="0" text="" dxfId="29">
      <formula>T13&lt;&gt;T14</formula>
    </cfRule>
  </conditionalFormatting>
  <conditionalFormatting sqref="Q14">
    <cfRule type="expression" priority="32" aboveAverage="0" equalAverage="0" bottom="0" percent="0" rank="0" text="" dxfId="30">
      <formula>Q14&lt;&gt;Q13</formula>
    </cfRule>
  </conditionalFormatting>
  <conditionalFormatting sqref="Q13">
    <cfRule type="expression" priority="33" aboveAverage="0" equalAverage="0" bottom="0" percent="0" rank="0" text="" dxfId="31">
      <formula>Q13&lt;&gt;Q14</formula>
    </cfRule>
  </conditionalFormatting>
  <conditionalFormatting sqref="B16 B14">
    <cfRule type="expression" priority="34" aboveAverage="0" equalAverage="0" bottom="0" percent="0" rank="0" text="" dxfId="32">
      <formula>B16&lt;&gt;B15</formula>
    </cfRule>
  </conditionalFormatting>
  <conditionalFormatting sqref="B15 B13">
    <cfRule type="expression" priority="35" aboveAverage="0" equalAverage="0" bottom="0" percent="0" rank="0" text="" dxfId="33">
      <formula>B15&lt;&gt;B16</formula>
    </cfRule>
  </conditionalFormatting>
  <conditionalFormatting sqref="AC18:AO18 AC20:AO20 AC22:AO22 AC24:AO24 AC26:AO26 AC28:AO28 AC30:AO30 AC32:AO32 AC34:AO34 AC36:AO36 AC38:AO38 AC40:AO40 AC42:AO42">
    <cfRule type="expression" priority="36" aboveAverage="0" equalAverage="0" bottom="0" percent="0" rank="0" text="" dxfId="34">
      <formula>AC18&lt;&gt;AC17</formula>
    </cfRule>
  </conditionalFormatting>
  <conditionalFormatting sqref="AC17:AO17 AC19:AO19 AC21:AO21 AC23:AO23 AC25:AO25 AC27:AO27 AC29:AO29 AC31:AO31 AC33:AO33 AC35:AO35 AC37:AO37 AC39:AO39 AC41:AO41">
    <cfRule type="expression" priority="37" aboveAverage="0" equalAverage="0" bottom="0" percent="0" rank="0" text="" dxfId="35">
      <formula>AC17&lt;&gt;AC18</formula>
    </cfRule>
  </conditionalFormatting>
  <conditionalFormatting sqref="C18:P18 C20:P20 C22:P22 C24:P24 C26:P26 C28:P28 C30:P30 C32:P32 C34:P34 C36:P36 C38:P38 C40:P40 C42:P42 U18:AA18 U20:AA20 U22:AA22 U24:AA24 U26:AA26 U28:AA28 U30:AA30 U32:AA32 U34:AA34 U36:AA36 U38:AA38 U40:AA40 U42:AA42 R18:S18 R20:S20 R22:S22 R24:S24 R26:S26 R28:S28 R30:S30 R32:S32 R34:S34 R36:S36 R38:S38 R40:S40 R42:S42">
    <cfRule type="expression" priority="38" aboveAverage="0" equalAverage="0" bottom="0" percent="0" rank="0" text="" dxfId="36">
      <formula>C18&lt;&gt;C17</formula>
    </cfRule>
  </conditionalFormatting>
  <conditionalFormatting sqref="C17:P17 C19:P19 C21:P21 C23:P23 C25:P25 C27:P27 C29:P29 C31:P31 C33:P33 C35:P35 C37:P37 C39:P39 C41:P41 U17:AA17 U19:AA19 U21:AA21 U23:AA23 U25:AA25 U27:AA27 U29:AA29 U31:AA31 U33:AA33 U35:AA35 U37:AA37 U39:AA39 U41:AA41 R17:S17 R19:S19 R21:S21 R23:S23 R25:S25 R27:S27 R29:S29 R31:S31 R33:S33 R35:S35 R37:S37 R39:S39 R41:S41">
    <cfRule type="expression" priority="39" aboveAverage="0" equalAverage="0" bottom="0" percent="0" rank="0" text="" dxfId="37">
      <formula>C17&lt;&gt;C18</formula>
    </cfRule>
  </conditionalFormatting>
  <conditionalFormatting sqref="AB18 AB20 AB22 AB24 AB26 AB28 AB30 AB32 AB34 AB36 AB38 AB40 AB42">
    <cfRule type="expression" priority="40" aboveAverage="0" equalAverage="0" bottom="0" percent="0" rank="0" text="" dxfId="38">
      <formula>AB18&lt;&gt;AB17</formula>
    </cfRule>
  </conditionalFormatting>
  <conditionalFormatting sqref="AB17 AB19 AB21 AB23 AB25 AB27 AB29 AB31 AB33 AB35 AB37 AB39 AB41">
    <cfRule type="expression" priority="41" aboveAverage="0" equalAverage="0" bottom="0" percent="0" rank="0" text="" dxfId="39">
      <formula>AB17&lt;&gt;AB18</formula>
    </cfRule>
  </conditionalFormatting>
  <conditionalFormatting sqref="T18 T20 T22 T24 T26 T28 T30 T32 T34 T36 T38 T40 T42">
    <cfRule type="expression" priority="42" aboveAverage="0" equalAverage="0" bottom="0" percent="0" rank="0" text="" dxfId="40">
      <formula>T18&lt;&gt;T17</formula>
    </cfRule>
  </conditionalFormatting>
  <conditionalFormatting sqref="T17 T19 T21 T23 T25 T27 T29 T31 T33 T35 T37 T39 T41">
    <cfRule type="expression" priority="43" aboveAverage="0" equalAverage="0" bottom="0" percent="0" rank="0" text="" dxfId="41">
      <formula>T17&lt;&gt;T18</formula>
    </cfRule>
  </conditionalFormatting>
  <conditionalFormatting sqref="Q18 Q20 Q22 Q24 Q26 Q28 Q30 Q32 Q34 Q36 Q38 Q40 Q42">
    <cfRule type="expression" priority="44" aboveAverage="0" equalAverage="0" bottom="0" percent="0" rank="0" text="" dxfId="42">
      <formula>Q18&lt;&gt;Q17</formula>
    </cfRule>
  </conditionalFormatting>
  <conditionalFormatting sqref="Q17 Q19 Q21 Q23 Q25 Q27 Q29 Q31 Q33 Q35 Q37 Q39 Q41">
    <cfRule type="expression" priority="45" aboveAverage="0" equalAverage="0" bottom="0" percent="0" rank="0" text="" dxfId="43">
      <formula>Q17&lt;&gt;Q18</formula>
    </cfRule>
  </conditionalFormatting>
  <conditionalFormatting sqref="B18 B20 B22 B24 B26 B28 B30 B32 B34 B36 B38 B40 B42">
    <cfRule type="expression" priority="46" aboveAverage="0" equalAverage="0" bottom="0" percent="0" rank="0" text="" dxfId="44">
      <formula>B18&lt;&gt;B17</formula>
    </cfRule>
  </conditionalFormatting>
  <conditionalFormatting sqref="B17 B19 B21 B23 B25 B27 B29 B31 B33 B35 B37 B39 B41">
    <cfRule type="expression" priority="47" aboveAverage="0" equalAverage="0" bottom="0" percent="0" rank="0" text="" dxfId="45">
      <formula>B17&lt;&gt;B18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toukei45</cp:lastModifiedBy>
  <cp:lastPrinted>2014-09-12T07:34:37Z</cp:lastPrinted>
  <dcterms:modified xsi:type="dcterms:W3CDTF">2019-03-13T06:50:17Z</dcterms:modified>
  <cp:revision>0</cp:revision>
  <dc:subject/>
  <dc:title/>
</cp:coreProperties>
</file>