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28985</c:v>
                </c:pt>
                <c:pt idx="1">
                  <c:v>1860242</c:v>
                </c:pt>
                <c:pt idx="2">
                  <c:v>1866459</c:v>
                </c:pt>
                <c:pt idx="3">
                  <c:v>1851793</c:v>
                </c:pt>
                <c:pt idx="4">
                  <c:v>1809895</c:v>
                </c:pt>
                <c:pt idx="5">
                  <c:v>1625080</c:v>
                </c:pt>
                <c:pt idx="6">
                  <c:v>1709273</c:v>
                </c:pt>
                <c:pt idx="7">
                  <c:v>1785529</c:v>
                </c:pt>
                <c:pt idx="8">
                  <c:v>1790986</c:v>
                </c:pt>
                <c:pt idx="9">
                  <c:v>1803101</c:v>
                </c:pt>
                <c:pt idx="10">
                  <c:v>1885089</c:v>
                </c:pt>
                <c:pt idx="11">
                  <c:v>1882962</c:v>
                </c:pt>
                <c:pt idx="12">
                  <c:v>187872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28973</c:v>
                </c:pt>
                <c:pt idx="1">
                  <c:v>4088732</c:v>
                </c:pt>
                <c:pt idx="2">
                  <c:v>4183603</c:v>
                </c:pt>
                <c:pt idx="3">
                  <c:v>4222272</c:v>
                </c:pt>
                <c:pt idx="4">
                  <c:v>4222976</c:v>
                </c:pt>
                <c:pt idx="5">
                  <c:v>3857288</c:v>
                </c:pt>
                <c:pt idx="6">
                  <c:v>4010503</c:v>
                </c:pt>
                <c:pt idx="7">
                  <c:v>4144467</c:v>
                </c:pt>
                <c:pt idx="8">
                  <c:v>4259098</c:v>
                </c:pt>
                <c:pt idx="9">
                  <c:v>4291543</c:v>
                </c:pt>
                <c:pt idx="10">
                  <c:v>4370431</c:v>
                </c:pt>
                <c:pt idx="11">
                  <c:v>4301546</c:v>
                </c:pt>
                <c:pt idx="12">
                  <c:v>422439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9309</c:v>
                </c:pt>
                <c:pt idx="1">
                  <c:v>158489</c:v>
                </c:pt>
                <c:pt idx="2">
                  <c:v>159340</c:v>
                </c:pt>
                <c:pt idx="3">
                  <c:v>166061</c:v>
                </c:pt>
                <c:pt idx="4">
                  <c:v>161093</c:v>
                </c:pt>
                <c:pt idx="5">
                  <c:v>155579</c:v>
                </c:pt>
                <c:pt idx="6">
                  <c:v>158416</c:v>
                </c:pt>
                <c:pt idx="7">
                  <c:v>159929</c:v>
                </c:pt>
                <c:pt idx="8">
                  <c:v>162689</c:v>
                </c:pt>
                <c:pt idx="9">
                  <c:v>160713</c:v>
                </c:pt>
                <c:pt idx="10">
                  <c:v>172804</c:v>
                </c:pt>
                <c:pt idx="11">
                  <c:v>173359</c:v>
                </c:pt>
                <c:pt idx="12">
                  <c:v>167241</c:v>
                </c:pt>
              </c:numCache>
            </c:numRef>
          </c:val>
        </c:ser>
        <c:gapWidth val="150"/>
        <c:overlap val="100"/>
        <c:axId val="21889807"/>
        <c:axId val="97747543"/>
      </c:barChart>
      <c:catAx>
        <c:axId val="218898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7543"/>
        <c:crossesAt val="0"/>
        <c:auto val="1"/>
        <c:lblAlgn val="ctr"/>
        <c:lblOffset val="100"/>
        <c:noMultiLvlLbl val="0"/>
      </c:catAx>
      <c:valAx>
        <c:axId val="977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9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3810</c:v>
                </c:pt>
                <c:pt idx="1">
                  <c:v>177272</c:v>
                </c:pt>
                <c:pt idx="2">
                  <c:v>178078</c:v>
                </c:pt>
                <c:pt idx="3">
                  <c:v>175383</c:v>
                </c:pt>
                <c:pt idx="4">
                  <c:v>174090</c:v>
                </c:pt>
                <c:pt idx="5">
                  <c:v>166188</c:v>
                </c:pt>
                <c:pt idx="6">
                  <c:v>185649</c:v>
                </c:pt>
                <c:pt idx="7">
                  <c:v>196485</c:v>
                </c:pt>
                <c:pt idx="8">
                  <c:v>202826</c:v>
                </c:pt>
                <c:pt idx="9">
                  <c:v>213591</c:v>
                </c:pt>
                <c:pt idx="10">
                  <c:v>229718</c:v>
                </c:pt>
                <c:pt idx="11">
                  <c:v>229602</c:v>
                </c:pt>
                <c:pt idx="12">
                  <c:v>22586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14994</c:v>
                </c:pt>
                <c:pt idx="1">
                  <c:v>1028462</c:v>
                </c:pt>
                <c:pt idx="2">
                  <c:v>1047217</c:v>
                </c:pt>
                <c:pt idx="3">
                  <c:v>1047717</c:v>
                </c:pt>
                <c:pt idx="4">
                  <c:v>1009670</c:v>
                </c:pt>
                <c:pt idx="5">
                  <c:v>893468</c:v>
                </c:pt>
                <c:pt idx="6">
                  <c:v>927234</c:v>
                </c:pt>
                <c:pt idx="7">
                  <c:v>949356</c:v>
                </c:pt>
                <c:pt idx="8">
                  <c:v>969046</c:v>
                </c:pt>
                <c:pt idx="9">
                  <c:v>984846</c:v>
                </c:pt>
                <c:pt idx="10">
                  <c:v>1015210</c:v>
                </c:pt>
                <c:pt idx="11">
                  <c:v>957472</c:v>
                </c:pt>
                <c:pt idx="12">
                  <c:v>94031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148</c:v>
                </c:pt>
                <c:pt idx="1">
                  <c:v>73080</c:v>
                </c:pt>
                <c:pt idx="2">
                  <c:v>73426</c:v>
                </c:pt>
                <c:pt idx="3">
                  <c:v>71053</c:v>
                </c:pt>
                <c:pt idx="4">
                  <c:v>66219</c:v>
                </c:pt>
                <c:pt idx="5">
                  <c:v>48728</c:v>
                </c:pt>
                <c:pt idx="6">
                  <c:v>54567</c:v>
                </c:pt>
                <c:pt idx="7">
                  <c:v>55520</c:v>
                </c:pt>
                <c:pt idx="8">
                  <c:v>59063</c:v>
                </c:pt>
                <c:pt idx="9">
                  <c:v>61032</c:v>
                </c:pt>
                <c:pt idx="10">
                  <c:v>66652</c:v>
                </c:pt>
                <c:pt idx="11">
                  <c:v>65708</c:v>
                </c:pt>
                <c:pt idx="12">
                  <c:v>6689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694</c:v>
                </c:pt>
                <c:pt idx="1">
                  <c:v>13550</c:v>
                </c:pt>
                <c:pt idx="2">
                  <c:v>13944</c:v>
                </c:pt>
                <c:pt idx="3">
                  <c:v>13937</c:v>
                </c:pt>
                <c:pt idx="4">
                  <c:v>13308</c:v>
                </c:pt>
                <c:pt idx="5">
                  <c:v>11935</c:v>
                </c:pt>
                <c:pt idx="6">
                  <c:v>12358</c:v>
                </c:pt>
                <c:pt idx="7">
                  <c:v>12932</c:v>
                </c:pt>
                <c:pt idx="8">
                  <c:v>13311</c:v>
                </c:pt>
                <c:pt idx="9">
                  <c:v>13963</c:v>
                </c:pt>
                <c:pt idx="10">
                  <c:v>14349</c:v>
                </c:pt>
                <c:pt idx="11">
                  <c:v>13807</c:v>
                </c:pt>
                <c:pt idx="12">
                  <c:v>1312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1831</c:v>
                </c:pt>
                <c:pt idx="1">
                  <c:v>95480</c:v>
                </c:pt>
                <c:pt idx="2">
                  <c:v>98398</c:v>
                </c:pt>
                <c:pt idx="3">
                  <c:v>100797</c:v>
                </c:pt>
                <c:pt idx="4">
                  <c:v>140021</c:v>
                </c:pt>
                <c:pt idx="5">
                  <c:v>136369</c:v>
                </c:pt>
                <c:pt idx="6">
                  <c:v>149956</c:v>
                </c:pt>
                <c:pt idx="7">
                  <c:v>159498</c:v>
                </c:pt>
                <c:pt idx="8">
                  <c:v>133235</c:v>
                </c:pt>
                <c:pt idx="9">
                  <c:v>125700</c:v>
                </c:pt>
                <c:pt idx="10">
                  <c:v>129588</c:v>
                </c:pt>
                <c:pt idx="11">
                  <c:v>136519</c:v>
                </c:pt>
                <c:pt idx="12">
                  <c:v>16435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1508</c:v>
                </c:pt>
                <c:pt idx="1">
                  <c:v>472398</c:v>
                </c:pt>
                <c:pt idx="2">
                  <c:v>455396</c:v>
                </c:pt>
                <c:pt idx="3">
                  <c:v>442906</c:v>
                </c:pt>
                <c:pt idx="4">
                  <c:v>406587</c:v>
                </c:pt>
                <c:pt idx="5">
                  <c:v>368392</c:v>
                </c:pt>
                <c:pt idx="6">
                  <c:v>379509</c:v>
                </c:pt>
                <c:pt idx="7">
                  <c:v>411738</c:v>
                </c:pt>
                <c:pt idx="8">
                  <c:v>413505</c:v>
                </c:pt>
                <c:pt idx="9">
                  <c:v>403969</c:v>
                </c:pt>
                <c:pt idx="10">
                  <c:v>429572</c:v>
                </c:pt>
                <c:pt idx="11">
                  <c:v>479854</c:v>
                </c:pt>
                <c:pt idx="12">
                  <c:v>468173</c:v>
                </c:pt>
              </c:numCache>
            </c:numRef>
          </c:val>
        </c:ser>
        <c:gapWidth val="150"/>
        <c:overlap val="100"/>
        <c:axId val="40541687"/>
        <c:axId val="27298800"/>
      </c:barChart>
      <c:catAx>
        <c:axId val="405416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8800"/>
        <c:crossesAt val="0"/>
        <c:auto val="1"/>
        <c:lblAlgn val="ctr"/>
        <c:lblOffset val="100"/>
        <c:noMultiLvlLbl val="0"/>
      </c:catAx>
      <c:valAx>
        <c:axId val="272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856926</c:v>
                </c:pt>
                <c:pt idx="1">
                  <c:v>2917563</c:v>
                </c:pt>
                <c:pt idx="2">
                  <c:v>2941905</c:v>
                </c:pt>
                <c:pt idx="3">
                  <c:v>2995580</c:v>
                </c:pt>
                <c:pt idx="4">
                  <c:v>3038544</c:v>
                </c:pt>
                <c:pt idx="5">
                  <c:v>2842900</c:v>
                </c:pt>
                <c:pt idx="6">
                  <c:v>2951521</c:v>
                </c:pt>
                <c:pt idx="7">
                  <c:v>3063377</c:v>
                </c:pt>
                <c:pt idx="8">
                  <c:v>3109560</c:v>
                </c:pt>
                <c:pt idx="9">
                  <c:v>3098066</c:v>
                </c:pt>
                <c:pt idx="10">
                  <c:v>3196894</c:v>
                </c:pt>
                <c:pt idx="11">
                  <c:v>3215107</c:v>
                </c:pt>
                <c:pt idx="12">
                  <c:v>326830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352</c:v>
                </c:pt>
                <c:pt idx="1">
                  <c:v>29239</c:v>
                </c:pt>
                <c:pt idx="2">
                  <c:v>30701</c:v>
                </c:pt>
                <c:pt idx="3">
                  <c:v>29649</c:v>
                </c:pt>
                <c:pt idx="4">
                  <c:v>28849</c:v>
                </c:pt>
                <c:pt idx="5">
                  <c:v>25384</c:v>
                </c:pt>
                <c:pt idx="6">
                  <c:v>25737</c:v>
                </c:pt>
                <c:pt idx="7">
                  <c:v>26738</c:v>
                </c:pt>
                <c:pt idx="8">
                  <c:v>27472</c:v>
                </c:pt>
                <c:pt idx="9">
                  <c:v>28445</c:v>
                </c:pt>
                <c:pt idx="10">
                  <c:v>28920</c:v>
                </c:pt>
                <c:pt idx="11">
                  <c:v>27694</c:v>
                </c:pt>
                <c:pt idx="12">
                  <c:v>2645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19067</c:v>
                </c:pt>
                <c:pt idx="1">
                  <c:v>2158003</c:v>
                </c:pt>
                <c:pt idx="2">
                  <c:v>2193207</c:v>
                </c:pt>
                <c:pt idx="3">
                  <c:v>2208297</c:v>
                </c:pt>
                <c:pt idx="4">
                  <c:v>2144733</c:v>
                </c:pt>
                <c:pt idx="5">
                  <c:v>1887271</c:v>
                </c:pt>
                <c:pt idx="6">
                  <c:v>1954121</c:v>
                </c:pt>
                <c:pt idx="7">
                  <c:v>2028894</c:v>
                </c:pt>
                <c:pt idx="8">
                  <c:v>2070991</c:v>
                </c:pt>
                <c:pt idx="9">
                  <c:v>2101369</c:v>
                </c:pt>
                <c:pt idx="10">
                  <c:v>2164255</c:v>
                </c:pt>
                <c:pt idx="11">
                  <c:v>2140080</c:v>
                </c:pt>
                <c:pt idx="12">
                  <c:v>211568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20922</c:v>
                </c:pt>
                <c:pt idx="1">
                  <c:v>1002658</c:v>
                </c:pt>
                <c:pt idx="2">
                  <c:v>1043589</c:v>
                </c:pt>
                <c:pt idx="3">
                  <c:v>1006600</c:v>
                </c:pt>
                <c:pt idx="4">
                  <c:v>981838</c:v>
                </c:pt>
                <c:pt idx="5">
                  <c:v>882392</c:v>
                </c:pt>
                <c:pt idx="6">
                  <c:v>946813</c:v>
                </c:pt>
                <c:pt idx="7">
                  <c:v>970916</c:v>
                </c:pt>
                <c:pt idx="8">
                  <c:v>1004750</c:v>
                </c:pt>
                <c:pt idx="9">
                  <c:v>1027477</c:v>
                </c:pt>
                <c:pt idx="10">
                  <c:v>1038255</c:v>
                </c:pt>
                <c:pt idx="11">
                  <c:v>974986</c:v>
                </c:pt>
                <c:pt idx="12">
                  <c:v>859922</c:v>
                </c:pt>
              </c:numCache>
            </c:numRef>
          </c:val>
        </c:ser>
        <c:gapWidth val="150"/>
        <c:overlap val="100"/>
        <c:axId val="61683108"/>
        <c:axId val="13811104"/>
      </c:barChart>
      <c:catAx>
        <c:axId val="616831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1104"/>
        <c:crossesAt val="0"/>
        <c:auto val="1"/>
        <c:lblAlgn val="ctr"/>
        <c:lblOffset val="100"/>
        <c:noMultiLvlLbl val="0"/>
      </c:catAx>
      <c:valAx>
        <c:axId val="138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3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13762</c:v>
                </c:pt>
                <c:pt idx="1">
                  <c:v>1239113</c:v>
                </c:pt>
                <c:pt idx="2">
                  <c:v>1231874</c:v>
                </c:pt>
                <c:pt idx="3">
                  <c:v>1263588</c:v>
                </c:pt>
                <c:pt idx="4">
                  <c:v>1278700</c:v>
                </c:pt>
                <c:pt idx="5">
                  <c:v>1245602</c:v>
                </c:pt>
                <c:pt idx="6">
                  <c:v>1269437</c:v>
                </c:pt>
                <c:pt idx="7">
                  <c:v>1319904</c:v>
                </c:pt>
                <c:pt idx="8">
                  <c:v>1364823</c:v>
                </c:pt>
                <c:pt idx="9">
                  <c:v>1369130</c:v>
                </c:pt>
                <c:pt idx="10">
                  <c:v>1407575</c:v>
                </c:pt>
                <c:pt idx="11">
                  <c:v>1425103</c:v>
                </c:pt>
                <c:pt idx="12">
                  <c:v>141849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10月末</c:v>
                </c:pt>
                <c:pt idx="1">
                  <c:v>19年11月末</c:v>
                </c:pt>
                <c:pt idx="2">
                  <c:v>19年12月末</c:v>
                </c:pt>
                <c:pt idx="3">
                  <c:v>20年01月末</c:v>
                </c:pt>
                <c:pt idx="4">
                  <c:v>20年02月末</c:v>
                </c:pt>
                <c:pt idx="5">
                  <c:v>20年03月末</c:v>
                </c:pt>
                <c:pt idx="6">
                  <c:v>20年04月末</c:v>
                </c:pt>
                <c:pt idx="7">
                  <c:v>20年05月末</c:v>
                </c:pt>
                <c:pt idx="8">
                  <c:v>20年06月末</c:v>
                </c:pt>
                <c:pt idx="9">
                  <c:v>20年07月末</c:v>
                </c:pt>
                <c:pt idx="10">
                  <c:v>20年08月末</c:v>
                </c:pt>
                <c:pt idx="11">
                  <c:v>20年09月末</c:v>
                </c:pt>
                <c:pt idx="12">
                  <c:v>20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8774</c:v>
                </c:pt>
                <c:pt idx="1">
                  <c:v>610983</c:v>
                </c:pt>
                <c:pt idx="2">
                  <c:v>634987</c:v>
                </c:pt>
                <c:pt idx="3">
                  <c:v>612809</c:v>
                </c:pt>
                <c:pt idx="4">
                  <c:v>599578</c:v>
                </c:pt>
                <c:pt idx="5">
                  <c:v>560442</c:v>
                </c:pt>
                <c:pt idx="6">
                  <c:v>599670</c:v>
                </c:pt>
                <c:pt idx="7">
                  <c:v>608897</c:v>
                </c:pt>
                <c:pt idx="8">
                  <c:v>632231</c:v>
                </c:pt>
                <c:pt idx="9">
                  <c:v>647866</c:v>
                </c:pt>
                <c:pt idx="10">
                  <c:v>647663</c:v>
                </c:pt>
                <c:pt idx="11">
                  <c:v>603158</c:v>
                </c:pt>
                <c:pt idx="12">
                  <c:v>504030</c:v>
                </c:pt>
              </c:numCache>
            </c:numRef>
          </c:val>
        </c:ser>
        <c:gapWidth val="150"/>
        <c:overlap val="100"/>
        <c:axId val="35219956"/>
        <c:axId val="84117671"/>
      </c:barChart>
      <c:catAx>
        <c:axId val="3521995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17671"/>
        <c:crossesAt val="0"/>
        <c:auto val="1"/>
        <c:lblAlgn val="ctr"/>
        <c:lblOffset val="100"/>
        <c:noMultiLvlLbl val="0"/>
      </c:catAx>
      <c:valAx>
        <c:axId val="841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9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739</v>
      </c>
      <c r="C7" s="12" t="n">
        <v>43770</v>
      </c>
      <c r="D7" s="12" t="n">
        <v>43800</v>
      </c>
      <c r="E7" s="12" t="n">
        <v>43831</v>
      </c>
      <c r="F7" s="12" t="n">
        <v>43862</v>
      </c>
      <c r="G7" s="12" t="n">
        <v>43891</v>
      </c>
      <c r="H7" s="12" t="n">
        <v>43922</v>
      </c>
      <c r="I7" s="12" t="n">
        <v>43952</v>
      </c>
      <c r="J7" s="12" t="n">
        <v>43983</v>
      </c>
      <c r="K7" s="12" t="n">
        <v>44013</v>
      </c>
      <c r="L7" s="12" t="n">
        <v>44044</v>
      </c>
      <c r="M7" s="12" t="n">
        <v>44075</v>
      </c>
      <c r="N7" s="12" t="n">
        <v>4410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28985</v>
      </c>
      <c r="C8" s="15" t="n">
        <v>1860242</v>
      </c>
      <c r="D8" s="15" t="n">
        <v>1866459</v>
      </c>
      <c r="E8" s="15" t="n">
        <v>1851793</v>
      </c>
      <c r="F8" s="15" t="n">
        <v>1809895</v>
      </c>
      <c r="G8" s="15" t="n">
        <v>1625080</v>
      </c>
      <c r="H8" s="15" t="n">
        <v>1709273</v>
      </c>
      <c r="I8" s="15" t="n">
        <v>1785529</v>
      </c>
      <c r="J8" s="15" t="n">
        <v>1790986</v>
      </c>
      <c r="K8" s="15" t="n">
        <v>1803101</v>
      </c>
      <c r="L8" s="15" t="n">
        <v>1885089</v>
      </c>
      <c r="M8" s="15" t="n">
        <v>1882962</v>
      </c>
      <c r="N8" s="15" t="n">
        <v>1878726</v>
      </c>
      <c r="O8" s="16" t="n">
        <f aca="false">(N8/B8)*100-100</f>
        <v>2.719595841409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28973</v>
      </c>
      <c r="C9" s="19" t="n">
        <v>4088732</v>
      </c>
      <c r="D9" s="19" t="n">
        <v>4183603</v>
      </c>
      <c r="E9" s="19" t="n">
        <v>4222272</v>
      </c>
      <c r="F9" s="19" t="n">
        <v>4222976</v>
      </c>
      <c r="G9" s="19" t="n">
        <v>3857288</v>
      </c>
      <c r="H9" s="19" t="n">
        <v>4010503</v>
      </c>
      <c r="I9" s="19" t="n">
        <v>4144467</v>
      </c>
      <c r="J9" s="19" t="n">
        <v>4259098</v>
      </c>
      <c r="K9" s="19" t="n">
        <v>4291543</v>
      </c>
      <c r="L9" s="19" t="n">
        <v>4370431</v>
      </c>
      <c r="M9" s="19" t="n">
        <v>4301546</v>
      </c>
      <c r="N9" s="19" t="n">
        <v>4224399</v>
      </c>
      <c r="O9" s="20" t="n">
        <f aca="false">(N9/B9)*100-100</f>
        <v>4.8505164963875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9309</v>
      </c>
      <c r="C10" s="23" t="n">
        <v>158489</v>
      </c>
      <c r="D10" s="23" t="n">
        <v>159340</v>
      </c>
      <c r="E10" s="23" t="n">
        <v>166061</v>
      </c>
      <c r="F10" s="23" t="n">
        <v>161093</v>
      </c>
      <c r="G10" s="23" t="n">
        <v>155579</v>
      </c>
      <c r="H10" s="23" t="n">
        <v>158416</v>
      </c>
      <c r="I10" s="23" t="n">
        <v>159929</v>
      </c>
      <c r="J10" s="23" t="n">
        <v>162689</v>
      </c>
      <c r="K10" s="23" t="n">
        <v>160713</v>
      </c>
      <c r="L10" s="23" t="n">
        <v>172804</v>
      </c>
      <c r="M10" s="23" t="n">
        <v>173359</v>
      </c>
      <c r="N10" s="23" t="n">
        <v>167241</v>
      </c>
      <c r="O10" s="20" t="n">
        <f aca="false">(N10/B10)*100-100</f>
        <v>-1.2214353637432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27267</v>
      </c>
      <c r="C11" s="26" t="n">
        <f aca="false">SUM(C8:C10)</f>
        <v>6107463</v>
      </c>
      <c r="D11" s="26" t="n">
        <f aca="false">SUM(D8:D10)</f>
        <v>6209402</v>
      </c>
      <c r="E11" s="26" t="n">
        <f aca="false">SUM(E8:E10)</f>
        <v>6240126</v>
      </c>
      <c r="F11" s="26" t="n">
        <f aca="false">SUM(F8:F10)</f>
        <v>6193964</v>
      </c>
      <c r="G11" s="26" t="n">
        <f aca="false">SUM(G8:G10)</f>
        <v>5637947</v>
      </c>
      <c r="H11" s="26" t="n">
        <f aca="false">SUM(H8:H10)</f>
        <v>5878192</v>
      </c>
      <c r="I11" s="26" t="n">
        <f aca="false">SUM(I8:I10)</f>
        <v>6089925</v>
      </c>
      <c r="J11" s="26" t="n">
        <f aca="false">SUM(J8:J10)</f>
        <v>6212773</v>
      </c>
      <c r="K11" s="26" t="n">
        <f aca="false">SUM(K8:K10)</f>
        <v>6255357</v>
      </c>
      <c r="L11" s="26" t="n">
        <f aca="false">SUM(L8:L10)</f>
        <v>6428324</v>
      </c>
      <c r="M11" s="26" t="n">
        <f aca="false">SUM(M8:M10)</f>
        <v>6357867</v>
      </c>
      <c r="N11" s="26" t="n">
        <f aca="false">SUM(N8:N10)</f>
        <v>6270366</v>
      </c>
      <c r="O11" s="27" t="n">
        <f aca="false">(N11/B11)*100-100</f>
        <v>4.0333205746485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739</v>
      </c>
      <c r="C6" s="12" t="n">
        <v>43770</v>
      </c>
      <c r="D6" s="12" t="n">
        <v>43800</v>
      </c>
      <c r="E6" s="12" t="n">
        <v>43831</v>
      </c>
      <c r="F6" s="12" t="n">
        <v>43862</v>
      </c>
      <c r="G6" s="12" t="n">
        <v>43891</v>
      </c>
      <c r="H6" s="12" t="n">
        <v>43922</v>
      </c>
      <c r="I6" s="12" t="n">
        <v>43952</v>
      </c>
      <c r="J6" s="12" t="n">
        <v>43983</v>
      </c>
      <c r="K6" s="12" t="n">
        <v>44013</v>
      </c>
      <c r="L6" s="12" t="n">
        <v>44044</v>
      </c>
      <c r="M6" s="12" t="n">
        <v>44075</v>
      </c>
      <c r="N6" s="12" t="n">
        <v>4410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3810</v>
      </c>
      <c r="C7" s="37" t="n">
        <v>177272</v>
      </c>
      <c r="D7" s="37" t="n">
        <v>178078</v>
      </c>
      <c r="E7" s="37" t="n">
        <v>175383</v>
      </c>
      <c r="F7" s="37" t="n">
        <v>174090</v>
      </c>
      <c r="G7" s="37" t="n">
        <v>166188</v>
      </c>
      <c r="H7" s="37" t="n">
        <v>185649</v>
      </c>
      <c r="I7" s="37" t="n">
        <v>196485</v>
      </c>
      <c r="J7" s="37" t="n">
        <v>202826</v>
      </c>
      <c r="K7" s="37" t="n">
        <v>213591</v>
      </c>
      <c r="L7" s="37" t="n">
        <v>229718</v>
      </c>
      <c r="M7" s="37" t="n">
        <v>229602</v>
      </c>
      <c r="N7" s="37" t="n">
        <v>225860</v>
      </c>
      <c r="O7" s="16" t="n">
        <f aca="false">(N7/B7)*100-100</f>
        <v>29.946493297278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14994</v>
      </c>
      <c r="C8" s="40" t="n">
        <v>1028462</v>
      </c>
      <c r="D8" s="40" t="n">
        <v>1047217</v>
      </c>
      <c r="E8" s="40" t="n">
        <v>1047717</v>
      </c>
      <c r="F8" s="40" t="n">
        <v>1009670</v>
      </c>
      <c r="G8" s="40" t="n">
        <v>893468</v>
      </c>
      <c r="H8" s="40" t="n">
        <v>927234</v>
      </c>
      <c r="I8" s="40" t="n">
        <v>949356</v>
      </c>
      <c r="J8" s="40" t="n">
        <v>969046</v>
      </c>
      <c r="K8" s="40" t="n">
        <v>984846</v>
      </c>
      <c r="L8" s="40" t="n">
        <v>1015210</v>
      </c>
      <c r="M8" s="40" t="n">
        <v>957472</v>
      </c>
      <c r="N8" s="40" t="n">
        <v>940316</v>
      </c>
      <c r="O8" s="20" t="n">
        <f aca="false">(N8/B8)*100-100</f>
        <v>-7.357481916149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148</v>
      </c>
      <c r="C9" s="42" t="n">
        <v>73080</v>
      </c>
      <c r="D9" s="42" t="n">
        <v>73426</v>
      </c>
      <c r="E9" s="42" t="n">
        <v>71053</v>
      </c>
      <c r="F9" s="42" t="n">
        <v>66219</v>
      </c>
      <c r="G9" s="42" t="n">
        <v>48728</v>
      </c>
      <c r="H9" s="42" t="n">
        <v>54567</v>
      </c>
      <c r="I9" s="42" t="n">
        <v>55520</v>
      </c>
      <c r="J9" s="42" t="n">
        <v>59063</v>
      </c>
      <c r="K9" s="42" t="n">
        <v>61032</v>
      </c>
      <c r="L9" s="42" t="n">
        <v>66652</v>
      </c>
      <c r="M9" s="42" t="n">
        <v>65708</v>
      </c>
      <c r="N9" s="42" t="n">
        <v>66892</v>
      </c>
      <c r="O9" s="20" t="n">
        <f aca="false">(N9/B9)*100-100</f>
        <v>-8.5525236506808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694</v>
      </c>
      <c r="C10" s="40" t="n">
        <v>13550</v>
      </c>
      <c r="D10" s="40" t="n">
        <v>13944</v>
      </c>
      <c r="E10" s="40" t="n">
        <v>13937</v>
      </c>
      <c r="F10" s="40" t="n">
        <v>13308</v>
      </c>
      <c r="G10" s="40" t="n">
        <v>11935</v>
      </c>
      <c r="H10" s="40" t="n">
        <v>12358</v>
      </c>
      <c r="I10" s="40" t="n">
        <v>12932</v>
      </c>
      <c r="J10" s="40" t="n">
        <v>13311</v>
      </c>
      <c r="K10" s="40" t="n">
        <v>13963</v>
      </c>
      <c r="L10" s="40" t="n">
        <v>14349</v>
      </c>
      <c r="M10" s="40" t="n">
        <v>13807</v>
      </c>
      <c r="N10" s="40" t="n">
        <v>13128</v>
      </c>
      <c r="O10" s="20" t="n">
        <f aca="false">(N10/B10)*100-100</f>
        <v>-4.1331970205929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1831</v>
      </c>
      <c r="C11" s="40" t="n">
        <v>95480</v>
      </c>
      <c r="D11" s="40" t="n">
        <v>98398</v>
      </c>
      <c r="E11" s="40" t="n">
        <v>100797</v>
      </c>
      <c r="F11" s="40" t="n">
        <v>140021</v>
      </c>
      <c r="G11" s="40" t="n">
        <v>136369</v>
      </c>
      <c r="H11" s="40" t="n">
        <v>149956</v>
      </c>
      <c r="I11" s="40" t="n">
        <v>159498</v>
      </c>
      <c r="J11" s="40" t="n">
        <v>133235</v>
      </c>
      <c r="K11" s="40" t="n">
        <v>125700</v>
      </c>
      <c r="L11" s="40" t="n">
        <v>129588</v>
      </c>
      <c r="M11" s="40" t="n">
        <v>136519</v>
      </c>
      <c r="N11" s="40" t="n">
        <v>164357</v>
      </c>
      <c r="O11" s="20" t="n">
        <f aca="false">(N11/B11)*100-100</f>
        <v>78.977687273360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1508</v>
      </c>
      <c r="C12" s="44" t="n">
        <v>472398</v>
      </c>
      <c r="D12" s="44" t="n">
        <v>455396</v>
      </c>
      <c r="E12" s="44" t="n">
        <v>442906</v>
      </c>
      <c r="F12" s="44" t="n">
        <v>406587</v>
      </c>
      <c r="G12" s="44" t="n">
        <v>368392</v>
      </c>
      <c r="H12" s="44" t="n">
        <v>379509</v>
      </c>
      <c r="I12" s="44" t="n">
        <v>411738</v>
      </c>
      <c r="J12" s="44" t="n">
        <v>413505</v>
      </c>
      <c r="K12" s="44" t="n">
        <v>403969</v>
      </c>
      <c r="L12" s="44" t="n">
        <v>429572</v>
      </c>
      <c r="M12" s="44" t="n">
        <v>479854</v>
      </c>
      <c r="N12" s="44" t="n">
        <v>468173</v>
      </c>
      <c r="O12" s="27" t="n">
        <f aca="false">(N12/B12)*100-100</f>
        <v>1.4441786491241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739</v>
      </c>
      <c r="C6" s="12" t="n">
        <v>43770</v>
      </c>
      <c r="D6" s="12" t="n">
        <v>43800</v>
      </c>
      <c r="E6" s="12" t="n">
        <v>43831</v>
      </c>
      <c r="F6" s="12" t="n">
        <v>43862</v>
      </c>
      <c r="G6" s="12" t="n">
        <v>43891</v>
      </c>
      <c r="H6" s="12" t="n">
        <v>43922</v>
      </c>
      <c r="I6" s="12" t="n">
        <v>43952</v>
      </c>
      <c r="J6" s="12" t="n">
        <v>43983</v>
      </c>
      <c r="K6" s="12" t="n">
        <v>44013</v>
      </c>
      <c r="L6" s="12" t="n">
        <v>44044</v>
      </c>
      <c r="M6" s="12" t="n">
        <v>44075</v>
      </c>
      <c r="N6" s="12" t="n">
        <v>44105</v>
      </c>
    </row>
    <row r="7" customFormat="false" ht="13.5" hidden="false" customHeight="false" outlineLevel="0" collapsed="false">
      <c r="A7" s="50" t="s">
        <v>21</v>
      </c>
      <c r="B7" s="37" t="n">
        <v>2856926</v>
      </c>
      <c r="C7" s="37" t="n">
        <v>2917563</v>
      </c>
      <c r="D7" s="37" t="n">
        <v>2941905</v>
      </c>
      <c r="E7" s="37" t="n">
        <v>2995580</v>
      </c>
      <c r="F7" s="37" t="n">
        <v>3038544</v>
      </c>
      <c r="G7" s="37" t="n">
        <v>2842900</v>
      </c>
      <c r="H7" s="37" t="n">
        <v>2951521</v>
      </c>
      <c r="I7" s="37" t="n">
        <v>3063377</v>
      </c>
      <c r="J7" s="37" t="n">
        <v>3109560</v>
      </c>
      <c r="K7" s="37" t="n">
        <v>3098066</v>
      </c>
      <c r="L7" s="37" t="n">
        <v>3196894</v>
      </c>
      <c r="M7" s="37" t="n">
        <v>3215107</v>
      </c>
      <c r="N7" s="37" t="n">
        <v>3268305</v>
      </c>
    </row>
    <row r="8" customFormat="false" ht="13.5" hidden="false" customHeight="false" outlineLevel="0" collapsed="false">
      <c r="A8" s="14" t="s">
        <v>22</v>
      </c>
      <c r="B8" s="40" t="n">
        <v>30352</v>
      </c>
      <c r="C8" s="40" t="n">
        <v>29239</v>
      </c>
      <c r="D8" s="40" t="n">
        <v>30701</v>
      </c>
      <c r="E8" s="40" t="n">
        <v>29649</v>
      </c>
      <c r="F8" s="40" t="n">
        <v>28849</v>
      </c>
      <c r="G8" s="40" t="n">
        <v>25384</v>
      </c>
      <c r="H8" s="40" t="n">
        <v>25737</v>
      </c>
      <c r="I8" s="40" t="n">
        <v>26738</v>
      </c>
      <c r="J8" s="40" t="n">
        <v>27472</v>
      </c>
      <c r="K8" s="40" t="n">
        <v>28445</v>
      </c>
      <c r="L8" s="40" t="n">
        <v>28920</v>
      </c>
      <c r="M8" s="40" t="n">
        <v>27694</v>
      </c>
      <c r="N8" s="40" t="n">
        <v>26452</v>
      </c>
    </row>
    <row r="9" customFormat="false" ht="13.5" hidden="false" customHeight="false" outlineLevel="0" collapsed="false">
      <c r="A9" s="22" t="s">
        <v>23</v>
      </c>
      <c r="B9" s="42" t="n">
        <v>2119067</v>
      </c>
      <c r="C9" s="42" t="n">
        <v>2158003</v>
      </c>
      <c r="D9" s="42" t="n">
        <v>2193207</v>
      </c>
      <c r="E9" s="42" t="n">
        <v>2208297</v>
      </c>
      <c r="F9" s="42" t="n">
        <v>2144733</v>
      </c>
      <c r="G9" s="42" t="n">
        <v>1887271</v>
      </c>
      <c r="H9" s="42" t="n">
        <v>1954121</v>
      </c>
      <c r="I9" s="42" t="n">
        <v>2028894</v>
      </c>
      <c r="J9" s="42" t="n">
        <v>2070991</v>
      </c>
      <c r="K9" s="42" t="n">
        <v>2101369</v>
      </c>
      <c r="L9" s="42" t="n">
        <v>2164255</v>
      </c>
      <c r="M9" s="42" t="n">
        <v>2140080</v>
      </c>
      <c r="N9" s="42" t="n">
        <v>2115687</v>
      </c>
    </row>
    <row r="10" customFormat="false" ht="14.25" hidden="false" customHeight="false" outlineLevel="0" collapsed="false">
      <c r="A10" s="22" t="s">
        <v>9</v>
      </c>
      <c r="B10" s="42" t="n">
        <v>1020922</v>
      </c>
      <c r="C10" s="42" t="n">
        <v>1002658</v>
      </c>
      <c r="D10" s="42" t="n">
        <v>1043589</v>
      </c>
      <c r="E10" s="42" t="n">
        <v>1006600</v>
      </c>
      <c r="F10" s="42" t="n">
        <v>981838</v>
      </c>
      <c r="G10" s="42" t="n">
        <v>882392</v>
      </c>
      <c r="H10" s="42" t="n">
        <v>946813</v>
      </c>
      <c r="I10" s="42" t="n">
        <v>970916</v>
      </c>
      <c r="J10" s="42" t="n">
        <v>1004750</v>
      </c>
      <c r="K10" s="42" t="n">
        <v>1027477</v>
      </c>
      <c r="L10" s="42" t="n">
        <v>1038255</v>
      </c>
      <c r="M10" s="42" t="n">
        <v>974986</v>
      </c>
      <c r="N10" s="42" t="n">
        <v>8599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27267</v>
      </c>
      <c r="C11" s="52" t="n">
        <f aca="false">SUM(C7:C10)</f>
        <v>6107463</v>
      </c>
      <c r="D11" s="52" t="n">
        <f aca="false">SUM(D7:D10)</f>
        <v>6209402</v>
      </c>
      <c r="E11" s="52" t="n">
        <f aca="false">SUM(E7:E10)</f>
        <v>6240126</v>
      </c>
      <c r="F11" s="52" t="n">
        <f aca="false">SUM(F7:F10)</f>
        <v>6193964</v>
      </c>
      <c r="G11" s="52" t="n">
        <f aca="false">SUM(G7:G10)</f>
        <v>5637947</v>
      </c>
      <c r="H11" s="52" t="n">
        <f aca="false">SUM(H7:H10)</f>
        <v>5878192</v>
      </c>
      <c r="I11" s="52" t="n">
        <f aca="false">SUM(I7:I10)</f>
        <v>6089925</v>
      </c>
      <c r="J11" s="52" t="n">
        <f aca="false">SUM(J7:J10)</f>
        <v>6212773</v>
      </c>
      <c r="K11" s="52" t="n">
        <f aca="false">SUM(K7:K10)</f>
        <v>6255357</v>
      </c>
      <c r="L11" s="52" t="n">
        <f aca="false">SUM(L7:L10)</f>
        <v>6428324</v>
      </c>
      <c r="M11" s="52" t="n">
        <f aca="false">SUM(M7:M10)</f>
        <v>6357867</v>
      </c>
      <c r="N11" s="52" t="n">
        <f aca="false">SUM(N7:N10)</f>
        <v>627036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739</v>
      </c>
      <c r="C42" s="12" t="n">
        <v>43770</v>
      </c>
      <c r="D42" s="12" t="n">
        <v>43800</v>
      </c>
      <c r="E42" s="12" t="n">
        <v>43831</v>
      </c>
      <c r="F42" s="12" t="n">
        <v>43862</v>
      </c>
      <c r="G42" s="12" t="n">
        <v>43891</v>
      </c>
      <c r="H42" s="12" t="n">
        <v>43922</v>
      </c>
      <c r="I42" s="12" t="n">
        <v>43952</v>
      </c>
      <c r="J42" s="12" t="n">
        <v>43983</v>
      </c>
      <c r="K42" s="12" t="n">
        <v>44013</v>
      </c>
      <c r="L42" s="12" t="n">
        <v>44044</v>
      </c>
      <c r="M42" s="12" t="n">
        <v>44075</v>
      </c>
      <c r="N42" s="12" t="n">
        <v>44105</v>
      </c>
    </row>
    <row r="43" customFormat="false" ht="13.5" hidden="false" customHeight="false" outlineLevel="0" collapsed="false">
      <c r="A43" s="59" t="s">
        <v>27</v>
      </c>
      <c r="B43" s="60" t="n">
        <v>107.88</v>
      </c>
      <c r="C43" s="60" t="n">
        <v>108.56</v>
      </c>
      <c r="D43" s="60" t="n">
        <v>108.56</v>
      </c>
      <c r="E43" s="60" t="n">
        <v>108.06</v>
      </c>
      <c r="F43" s="60" t="n">
        <v>108.43</v>
      </c>
      <c r="G43" s="60" t="n">
        <v>107.83</v>
      </c>
      <c r="H43" s="60" t="n">
        <v>105.87</v>
      </c>
      <c r="I43" s="60" t="n">
        <v>106.53</v>
      </c>
      <c r="J43" s="60" t="n">
        <v>106.74</v>
      </c>
      <c r="K43" s="60" t="n">
        <v>103.6</v>
      </c>
      <c r="L43" s="60" t="n">
        <v>104.36</v>
      </c>
      <c r="M43" s="60" t="n">
        <v>104.8</v>
      </c>
      <c r="N43" s="60" t="n">
        <v>103.6</v>
      </c>
    </row>
    <row r="44" customFormat="false" ht="13.5" hidden="false" customHeight="false" outlineLevel="0" collapsed="false">
      <c r="A44" s="61" t="s">
        <v>28</v>
      </c>
      <c r="B44" s="62" t="n">
        <v>119.96</v>
      </c>
      <c r="C44" s="62" t="n">
        <v>119.09</v>
      </c>
      <c r="D44" s="62" t="n">
        <v>121.04</v>
      </c>
      <c r="E44" s="62" t="n">
        <v>118.8</v>
      </c>
      <c r="F44" s="62" t="n">
        <v>118.82</v>
      </c>
      <c r="G44" s="62" t="n">
        <v>118.05</v>
      </c>
      <c r="H44" s="62" t="n">
        <v>114.5</v>
      </c>
      <c r="I44" s="62" t="n">
        <v>117.63</v>
      </c>
      <c r="J44" s="62" t="n">
        <v>119.58</v>
      </c>
      <c r="K44" s="62" t="n">
        <v>122.63</v>
      </c>
      <c r="L44" s="62" t="n">
        <v>123.97</v>
      </c>
      <c r="M44" s="62" t="n">
        <v>122.67</v>
      </c>
      <c r="N44" s="62" t="n">
        <v>120.64</v>
      </c>
    </row>
    <row r="45" customFormat="false" ht="13.5" hidden="false" customHeight="false" outlineLevel="0" collapsed="false">
      <c r="A45" s="61" t="s">
        <v>29</v>
      </c>
      <c r="B45" s="62" t="n">
        <v>81.05</v>
      </c>
      <c r="C45" s="62" t="n">
        <v>80.85</v>
      </c>
      <c r="D45" s="62" t="n">
        <v>82.19</v>
      </c>
      <c r="E45" s="62" t="n">
        <v>81.01</v>
      </c>
      <c r="F45" s="62" t="n">
        <v>80.08</v>
      </c>
      <c r="G45" s="62" t="n">
        <v>75</v>
      </c>
      <c r="H45" s="62" t="n">
        <v>75.3</v>
      </c>
      <c r="I45" s="62" t="n">
        <v>76.41</v>
      </c>
      <c r="J45" s="62" t="n">
        <v>77.2</v>
      </c>
      <c r="K45" s="62" t="n">
        <v>76.28</v>
      </c>
      <c r="L45" s="62" t="n">
        <v>78.85</v>
      </c>
      <c r="M45" s="62" t="n">
        <v>77.43</v>
      </c>
      <c r="N45" s="62" t="n">
        <v>76.95</v>
      </c>
    </row>
    <row r="46" customFormat="false" ht="13.5" hidden="false" customHeight="false" outlineLevel="0" collapsed="false">
      <c r="A46" s="41" t="s">
        <v>30</v>
      </c>
      <c r="B46" s="62" t="n">
        <v>136.57</v>
      </c>
      <c r="C46" s="62" t="n">
        <v>137.45</v>
      </c>
      <c r="D46" s="62" t="n">
        <v>139.48</v>
      </c>
      <c r="E46" s="62" t="n">
        <v>138.87</v>
      </c>
      <c r="F46" s="62" t="n">
        <v>137.11</v>
      </c>
      <c r="G46" s="62" t="n">
        <v>129.32</v>
      </c>
      <c r="H46" s="62" t="n">
        <v>128.98</v>
      </c>
      <c r="I46" s="62" t="n">
        <v>128.53</v>
      </c>
      <c r="J46" s="62" t="n">
        <v>128.51</v>
      </c>
      <c r="K46" s="62" t="n">
        <v>133.21</v>
      </c>
      <c r="L46" s="62" t="n">
        <v>136.63</v>
      </c>
      <c r="M46" s="62" t="n">
        <v>132.09</v>
      </c>
      <c r="N46" s="62" t="n">
        <v>131.25</v>
      </c>
    </row>
    <row r="47" customFormat="false" ht="14.25" hidden="false" customHeight="false" outlineLevel="0" collapsed="false">
      <c r="A47" s="63" t="s">
        <v>31</v>
      </c>
      <c r="B47" s="62" t="n">
        <v>73.28</v>
      </c>
      <c r="C47" s="62" t="n">
        <v>72.14</v>
      </c>
      <c r="D47" s="62" t="n">
        <v>74.52</v>
      </c>
      <c r="E47" s="62" t="n">
        <v>71.29</v>
      </c>
      <c r="F47" s="62" t="n">
        <v>69.94</v>
      </c>
      <c r="G47" s="62" t="n">
        <v>64.09</v>
      </c>
      <c r="H47" s="62" t="n">
        <v>67.84</v>
      </c>
      <c r="I47" s="62" t="n">
        <v>69.35</v>
      </c>
      <c r="J47" s="62" t="n">
        <v>71.88</v>
      </c>
      <c r="K47" s="62" t="n">
        <v>73.37</v>
      </c>
      <c r="L47" s="62" t="n">
        <v>75.5</v>
      </c>
      <c r="M47" s="62" t="n">
        <v>73.49</v>
      </c>
      <c r="N47" s="62" t="n">
        <v>71.57</v>
      </c>
    </row>
    <row r="48" customFormat="false" ht="15" hidden="false" customHeight="false" outlineLevel="0" collapsed="false">
      <c r="A48" s="64" t="s">
        <v>32</v>
      </c>
      <c r="B48" s="65" t="n">
        <v>67.82</v>
      </c>
      <c r="C48" s="65" t="n">
        <v>68.29</v>
      </c>
      <c r="D48" s="65" t="n">
        <v>71.51</v>
      </c>
      <c r="E48" s="65" t="n">
        <v>68.76</v>
      </c>
      <c r="F48" s="65" t="n">
        <v>66.93</v>
      </c>
      <c r="G48" s="65" t="n">
        <v>62.76</v>
      </c>
      <c r="H48" s="65" t="n">
        <v>63.4</v>
      </c>
      <c r="I48" s="65" t="n">
        <v>64.61</v>
      </c>
      <c r="J48" s="65" t="n">
        <v>67.09</v>
      </c>
      <c r="K48" s="65" t="n">
        <v>67.99</v>
      </c>
      <c r="L48" s="65" t="n">
        <v>68.97</v>
      </c>
      <c r="M48" s="65" t="n">
        <v>67.79</v>
      </c>
      <c r="N48" s="65" t="n">
        <v>67.2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739</v>
      </c>
      <c r="D6" s="12" t="n">
        <v>43770</v>
      </c>
      <c r="E6" s="12" t="n">
        <v>43800</v>
      </c>
      <c r="F6" s="12" t="n">
        <v>43831</v>
      </c>
      <c r="G6" s="12" t="n">
        <v>43862</v>
      </c>
      <c r="H6" s="12" t="n">
        <v>43891</v>
      </c>
      <c r="I6" s="12" t="n">
        <v>43922</v>
      </c>
      <c r="J6" s="12" t="n">
        <v>43952</v>
      </c>
      <c r="K6" s="12" t="n">
        <v>43983</v>
      </c>
      <c r="L6" s="12" t="n">
        <v>44013</v>
      </c>
      <c r="M6" s="12" t="n">
        <v>44044</v>
      </c>
      <c r="N6" s="12" t="n">
        <v>44075</v>
      </c>
      <c r="O6" s="12" t="n">
        <v>44105</v>
      </c>
    </row>
    <row r="7" customFormat="false" ht="15" hidden="false" customHeight="true" outlineLevel="0" collapsed="false">
      <c r="A7" s="69" t="s">
        <v>35</v>
      </c>
      <c r="B7" s="69"/>
      <c r="C7" s="70" t="n">
        <v>1213762</v>
      </c>
      <c r="D7" s="70" t="n">
        <v>1239113</v>
      </c>
      <c r="E7" s="70" t="n">
        <v>1231874</v>
      </c>
      <c r="F7" s="70" t="n">
        <v>1263588</v>
      </c>
      <c r="G7" s="70" t="n">
        <v>1278700</v>
      </c>
      <c r="H7" s="70" t="n">
        <v>1245602</v>
      </c>
      <c r="I7" s="70" t="n">
        <v>1269437</v>
      </c>
      <c r="J7" s="70" t="n">
        <v>1319904</v>
      </c>
      <c r="K7" s="70" t="n">
        <v>1364823</v>
      </c>
      <c r="L7" s="70" t="n">
        <v>1369130</v>
      </c>
      <c r="M7" s="70" t="n">
        <v>1407575</v>
      </c>
      <c r="N7" s="70" t="n">
        <v>1425103</v>
      </c>
      <c r="O7" s="70" t="n">
        <v>141849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8774</v>
      </c>
      <c r="D8" s="40" t="n">
        <f aca="false">SUM(D9:D14)</f>
        <v>610983</v>
      </c>
      <c r="E8" s="40" t="n">
        <f aca="false">SUM(E9:E14)</f>
        <v>634987</v>
      </c>
      <c r="F8" s="40" t="n">
        <f aca="false">SUM(F9:F14)</f>
        <v>612809</v>
      </c>
      <c r="G8" s="40" t="n">
        <f aca="false">SUM(G9:G14)</f>
        <v>599578</v>
      </c>
      <c r="H8" s="40" t="n">
        <f aca="false">SUM(H9:H14)</f>
        <v>560442</v>
      </c>
      <c r="I8" s="40" t="n">
        <f aca="false">SUM(I9:I14)</f>
        <v>599670</v>
      </c>
      <c r="J8" s="40" t="n">
        <f aca="false">SUM(J9:J14)</f>
        <v>608897</v>
      </c>
      <c r="K8" s="40" t="n">
        <f aca="false">SUM(K9:K14)</f>
        <v>632231</v>
      </c>
      <c r="L8" s="40" t="n">
        <f aca="false">SUM(L9:L14)</f>
        <v>647866</v>
      </c>
      <c r="M8" s="40" t="n">
        <f aca="false">SUM(M9:M14)</f>
        <v>647663</v>
      </c>
      <c r="N8" s="40" t="n">
        <f aca="false">SUM(N9:N14)</f>
        <v>603158</v>
      </c>
      <c r="O8" s="40" t="n">
        <f aca="false">SUM(O9:O14)</f>
        <v>50403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916</v>
      </c>
      <c r="D10" s="40" t="n">
        <v>15767</v>
      </c>
      <c r="E10" s="40" t="n">
        <v>15967</v>
      </c>
      <c r="F10" s="40" t="n">
        <v>15687</v>
      </c>
      <c r="G10" s="40" t="n">
        <v>15449</v>
      </c>
      <c r="H10" s="40" t="n">
        <v>14814</v>
      </c>
      <c r="I10" s="40" t="n">
        <v>15217</v>
      </c>
      <c r="J10" s="40" t="n">
        <v>10463</v>
      </c>
      <c r="K10" s="40" t="n">
        <v>10036</v>
      </c>
      <c r="L10" s="40" t="n">
        <v>7986</v>
      </c>
      <c r="M10" s="40" t="n">
        <v>8240</v>
      </c>
      <c r="N10" s="40" t="n">
        <v>8037</v>
      </c>
      <c r="O10" s="40" t="n">
        <v>7937</v>
      </c>
    </row>
    <row r="11" customFormat="false" ht="15" hidden="false" customHeight="true" outlineLevel="0" collapsed="false">
      <c r="A11" s="73"/>
      <c r="B11" s="75" t="s">
        <v>39</v>
      </c>
      <c r="C11" s="40" t="n">
        <v>7747</v>
      </c>
      <c r="D11" s="40" t="n">
        <v>7598</v>
      </c>
      <c r="E11" s="40" t="n">
        <v>7780</v>
      </c>
      <c r="F11" s="40" t="n">
        <v>7723</v>
      </c>
      <c r="G11" s="40" t="n">
        <v>7561</v>
      </c>
      <c r="H11" s="40" t="n">
        <v>6715</v>
      </c>
      <c r="I11" s="40" t="n">
        <v>6662</v>
      </c>
      <c r="J11" s="40" t="n">
        <v>6670</v>
      </c>
      <c r="K11" s="40" t="n">
        <v>6458</v>
      </c>
      <c r="L11" s="40" t="n">
        <v>6679</v>
      </c>
      <c r="M11" s="40" t="n">
        <v>6803</v>
      </c>
      <c r="N11" s="40" t="n">
        <v>6583</v>
      </c>
      <c r="O11" s="40" t="n">
        <v>6444</v>
      </c>
    </row>
    <row r="12" customFormat="false" ht="15" hidden="false" customHeight="true" outlineLevel="0" collapsed="false">
      <c r="A12" s="73"/>
      <c r="B12" s="74" t="s">
        <v>40</v>
      </c>
      <c r="C12" s="40" t="n">
        <v>463058</v>
      </c>
      <c r="D12" s="40" t="n">
        <v>452522</v>
      </c>
      <c r="E12" s="40" t="n">
        <v>469245</v>
      </c>
      <c r="F12" s="40" t="n">
        <v>453040</v>
      </c>
      <c r="G12" s="40" t="n">
        <v>442729</v>
      </c>
      <c r="H12" s="40" t="n">
        <v>417192</v>
      </c>
      <c r="I12" s="40" t="n">
        <v>451937</v>
      </c>
      <c r="J12" s="40" t="n">
        <v>462717</v>
      </c>
      <c r="K12" s="40" t="n">
        <v>482126</v>
      </c>
      <c r="L12" s="40" t="n">
        <v>499539</v>
      </c>
      <c r="M12" s="40" t="n">
        <v>501399</v>
      </c>
      <c r="N12" s="40" t="n">
        <v>464298</v>
      </c>
      <c r="O12" s="40" t="n">
        <v>383208</v>
      </c>
    </row>
    <row r="13" customFormat="false" ht="15" hidden="false" customHeight="true" outlineLevel="0" collapsed="false">
      <c r="A13" s="73"/>
      <c r="B13" s="74" t="s">
        <v>41</v>
      </c>
      <c r="C13" s="40" t="n">
        <v>109877</v>
      </c>
      <c r="D13" s="40" t="n">
        <v>112651</v>
      </c>
      <c r="E13" s="40" t="n">
        <v>119269</v>
      </c>
      <c r="F13" s="40" t="n">
        <v>114294</v>
      </c>
      <c r="G13" s="40" t="n">
        <v>112347</v>
      </c>
      <c r="H13" s="40" t="n">
        <v>103284</v>
      </c>
      <c r="I13" s="40" t="n">
        <v>108309</v>
      </c>
      <c r="J13" s="40" t="n">
        <v>111290</v>
      </c>
      <c r="K13" s="40" t="n">
        <v>115396</v>
      </c>
      <c r="L13" s="40" t="n">
        <v>116228</v>
      </c>
      <c r="M13" s="40" t="n">
        <v>114063</v>
      </c>
      <c r="N13" s="40" t="n">
        <v>107257</v>
      </c>
      <c r="O13" s="40" t="n">
        <v>89793</v>
      </c>
    </row>
    <row r="14" customFormat="false" ht="15" hidden="false" customHeight="true" outlineLevel="0" collapsed="false">
      <c r="A14" s="73"/>
      <c r="B14" s="76" t="s">
        <v>42</v>
      </c>
      <c r="C14" s="77" t="n">
        <v>22176</v>
      </c>
      <c r="D14" s="77" t="n">
        <v>22445</v>
      </c>
      <c r="E14" s="77" t="n">
        <v>22726</v>
      </c>
      <c r="F14" s="77" t="n">
        <v>22065</v>
      </c>
      <c r="G14" s="77" t="n">
        <v>21492</v>
      </c>
      <c r="H14" s="77" t="n">
        <v>18437</v>
      </c>
      <c r="I14" s="77" t="n">
        <v>17545</v>
      </c>
      <c r="J14" s="77" t="n">
        <v>17757</v>
      </c>
      <c r="K14" s="77" t="n">
        <v>18215</v>
      </c>
      <c r="L14" s="77" t="n">
        <v>17434</v>
      </c>
      <c r="M14" s="77" t="n">
        <v>17158</v>
      </c>
      <c r="N14" s="77" t="n">
        <v>16983</v>
      </c>
      <c r="O14" s="77" t="n">
        <v>1664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32536</v>
      </c>
      <c r="D15" s="52" t="n">
        <f aca="false">D8+D7</f>
        <v>1850096</v>
      </c>
      <c r="E15" s="52" t="n">
        <f aca="false">E8+E7</f>
        <v>1866861</v>
      </c>
      <c r="F15" s="52" t="n">
        <f aca="false">F8+F7</f>
        <v>1876397</v>
      </c>
      <c r="G15" s="52" t="n">
        <f aca="false">G8+G7</f>
        <v>1878278</v>
      </c>
      <c r="H15" s="52" t="n">
        <f aca="false">H8+H7</f>
        <v>1806044</v>
      </c>
      <c r="I15" s="52" t="n">
        <f aca="false">I8+I7</f>
        <v>1869107</v>
      </c>
      <c r="J15" s="52" t="n">
        <f aca="false">J8+J7</f>
        <v>1928801</v>
      </c>
      <c r="K15" s="52" t="n">
        <f aca="false">K8+K7</f>
        <v>1997054</v>
      </c>
      <c r="L15" s="52" t="n">
        <f aca="false">L8+L7</f>
        <v>2016996</v>
      </c>
      <c r="M15" s="52" t="n">
        <f aca="false">M8+M7</f>
        <v>2055238</v>
      </c>
      <c r="N15" s="52" t="n">
        <f aca="false">N8+N7</f>
        <v>2028261</v>
      </c>
      <c r="O15" s="52" t="n">
        <f aca="false">O8+O7</f>
        <v>192252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1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5229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703</v>
      </c>
      <c r="N10" s="96"/>
      <c r="O10" s="96"/>
      <c r="P10" s="95" t="n">
        <v>1</v>
      </c>
      <c r="Q10" s="96" t="n">
        <v>589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5358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5229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703</v>
      </c>
      <c r="N12" s="96"/>
      <c r="O12" s="96"/>
      <c r="P12" s="95" t="n">
        <f aca="false">SUM(P9:P11)</f>
        <v>2</v>
      </c>
      <c r="Q12" s="96" t="n">
        <f aca="false">SUM(Q9:Q11)</f>
        <v>589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5358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11-17T09:09:10Z</dcterms:modified>
  <cp:revision>0</cp:revision>
  <dc:subject/>
  <dc:title/>
</cp:coreProperties>
</file>