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０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23533</c:v>
                </c:pt>
                <c:pt idx="1">
                  <c:v>1777414</c:v>
                </c:pt>
                <c:pt idx="2">
                  <c:v>1772407</c:v>
                </c:pt>
                <c:pt idx="3">
                  <c:v>1784410</c:v>
                </c:pt>
                <c:pt idx="4">
                  <c:v>1711679</c:v>
                </c:pt>
                <c:pt idx="5">
                  <c:v>1742379</c:v>
                </c:pt>
                <c:pt idx="6">
                  <c:v>1757799</c:v>
                </c:pt>
                <c:pt idx="7">
                  <c:v>1716637</c:v>
                </c:pt>
                <c:pt idx="8">
                  <c:v>1767619</c:v>
                </c:pt>
                <c:pt idx="9">
                  <c:v>1828985</c:v>
                </c:pt>
                <c:pt idx="10">
                  <c:v>1860242</c:v>
                </c:pt>
                <c:pt idx="11">
                  <c:v>1866459</c:v>
                </c:pt>
                <c:pt idx="12">
                  <c:v>185179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599867</c:v>
                </c:pt>
                <c:pt idx="1">
                  <c:v>3641168</c:v>
                </c:pt>
                <c:pt idx="2">
                  <c:v>3699779</c:v>
                </c:pt>
                <c:pt idx="3">
                  <c:v>3751465</c:v>
                </c:pt>
                <c:pt idx="4">
                  <c:v>3707974</c:v>
                </c:pt>
                <c:pt idx="5">
                  <c:v>3805150</c:v>
                </c:pt>
                <c:pt idx="6">
                  <c:v>3872781</c:v>
                </c:pt>
                <c:pt idx="7">
                  <c:v>3807940</c:v>
                </c:pt>
                <c:pt idx="8">
                  <c:v>3919351</c:v>
                </c:pt>
                <c:pt idx="9">
                  <c:v>4028973</c:v>
                </c:pt>
                <c:pt idx="10">
                  <c:v>4088732</c:v>
                </c:pt>
                <c:pt idx="11">
                  <c:v>4183603</c:v>
                </c:pt>
                <c:pt idx="12">
                  <c:v>422227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9248</c:v>
                </c:pt>
                <c:pt idx="1">
                  <c:v>192821</c:v>
                </c:pt>
                <c:pt idx="2">
                  <c:v>189429</c:v>
                </c:pt>
                <c:pt idx="3">
                  <c:v>190650</c:v>
                </c:pt>
                <c:pt idx="4">
                  <c:v>178970</c:v>
                </c:pt>
                <c:pt idx="5">
                  <c:v>178014</c:v>
                </c:pt>
                <c:pt idx="6">
                  <c:v>179575</c:v>
                </c:pt>
                <c:pt idx="7">
                  <c:v>175048</c:v>
                </c:pt>
                <c:pt idx="8">
                  <c:v>170676</c:v>
                </c:pt>
                <c:pt idx="9">
                  <c:v>169309</c:v>
                </c:pt>
                <c:pt idx="10">
                  <c:v>158489</c:v>
                </c:pt>
                <c:pt idx="11">
                  <c:v>159340</c:v>
                </c:pt>
                <c:pt idx="12">
                  <c:v>166061</c:v>
                </c:pt>
              </c:numCache>
            </c:numRef>
          </c:val>
        </c:ser>
        <c:gapWidth val="150"/>
        <c:overlap val="100"/>
        <c:axId val="17196483"/>
        <c:axId val="28176820"/>
      </c:barChart>
      <c:catAx>
        <c:axId val="171964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6820"/>
        <c:crossesAt val="0"/>
        <c:auto val="1"/>
        <c:lblAlgn val="ctr"/>
        <c:lblOffset val="100"/>
        <c:noMultiLvlLbl val="0"/>
      </c:catAx>
      <c:valAx>
        <c:axId val="281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9742</c:v>
                </c:pt>
                <c:pt idx="1">
                  <c:v>167393</c:v>
                </c:pt>
                <c:pt idx="2">
                  <c:v>166387</c:v>
                </c:pt>
                <c:pt idx="3">
                  <c:v>160979</c:v>
                </c:pt>
                <c:pt idx="4">
                  <c:v>148625</c:v>
                </c:pt>
                <c:pt idx="5">
                  <c:v>155389</c:v>
                </c:pt>
                <c:pt idx="6">
                  <c:v>157726</c:v>
                </c:pt>
                <c:pt idx="7">
                  <c:v>152971</c:v>
                </c:pt>
                <c:pt idx="8">
                  <c:v>161456</c:v>
                </c:pt>
                <c:pt idx="9">
                  <c:v>173810</c:v>
                </c:pt>
                <c:pt idx="10">
                  <c:v>177272</c:v>
                </c:pt>
                <c:pt idx="11">
                  <c:v>178078</c:v>
                </c:pt>
                <c:pt idx="12">
                  <c:v>17538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86242</c:v>
                </c:pt>
                <c:pt idx="1">
                  <c:v>1011594</c:v>
                </c:pt>
                <c:pt idx="2">
                  <c:v>1015070</c:v>
                </c:pt>
                <c:pt idx="3">
                  <c:v>1019510</c:v>
                </c:pt>
                <c:pt idx="4">
                  <c:v>984129</c:v>
                </c:pt>
                <c:pt idx="5">
                  <c:v>1001856</c:v>
                </c:pt>
                <c:pt idx="6">
                  <c:v>1009011</c:v>
                </c:pt>
                <c:pt idx="7">
                  <c:v>983822</c:v>
                </c:pt>
                <c:pt idx="8">
                  <c:v>994658</c:v>
                </c:pt>
                <c:pt idx="9">
                  <c:v>1014994</c:v>
                </c:pt>
                <c:pt idx="10">
                  <c:v>1028462</c:v>
                </c:pt>
                <c:pt idx="11">
                  <c:v>1047217</c:v>
                </c:pt>
                <c:pt idx="12">
                  <c:v>104771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5762</c:v>
                </c:pt>
                <c:pt idx="1">
                  <c:v>68151</c:v>
                </c:pt>
                <c:pt idx="2">
                  <c:v>72174</c:v>
                </c:pt>
                <c:pt idx="3">
                  <c:v>71822</c:v>
                </c:pt>
                <c:pt idx="4">
                  <c:v>70515</c:v>
                </c:pt>
                <c:pt idx="5">
                  <c:v>70524</c:v>
                </c:pt>
                <c:pt idx="6">
                  <c:v>69172</c:v>
                </c:pt>
                <c:pt idx="7">
                  <c:v>65691</c:v>
                </c:pt>
                <c:pt idx="8">
                  <c:v>70673</c:v>
                </c:pt>
                <c:pt idx="9">
                  <c:v>73148</c:v>
                </c:pt>
                <c:pt idx="10">
                  <c:v>73080</c:v>
                </c:pt>
                <c:pt idx="11">
                  <c:v>73426</c:v>
                </c:pt>
                <c:pt idx="12">
                  <c:v>7105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845</c:v>
                </c:pt>
                <c:pt idx="1">
                  <c:v>15004</c:v>
                </c:pt>
                <c:pt idx="2">
                  <c:v>14669</c:v>
                </c:pt>
                <c:pt idx="3">
                  <c:v>15040</c:v>
                </c:pt>
                <c:pt idx="4">
                  <c:v>13698</c:v>
                </c:pt>
                <c:pt idx="5">
                  <c:v>14027</c:v>
                </c:pt>
                <c:pt idx="6">
                  <c:v>13974</c:v>
                </c:pt>
                <c:pt idx="7">
                  <c:v>13121</c:v>
                </c:pt>
                <c:pt idx="8">
                  <c:v>13310</c:v>
                </c:pt>
                <c:pt idx="9">
                  <c:v>13694</c:v>
                </c:pt>
                <c:pt idx="10">
                  <c:v>13550</c:v>
                </c:pt>
                <c:pt idx="11">
                  <c:v>13944</c:v>
                </c:pt>
                <c:pt idx="12">
                  <c:v>1393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6315</c:v>
                </c:pt>
                <c:pt idx="1">
                  <c:v>62826</c:v>
                </c:pt>
                <c:pt idx="2">
                  <c:v>59709</c:v>
                </c:pt>
                <c:pt idx="3">
                  <c:v>63262</c:v>
                </c:pt>
                <c:pt idx="4">
                  <c:v>70573</c:v>
                </c:pt>
                <c:pt idx="5">
                  <c:v>67432</c:v>
                </c:pt>
                <c:pt idx="6">
                  <c:v>68854</c:v>
                </c:pt>
                <c:pt idx="7">
                  <c:v>85533</c:v>
                </c:pt>
                <c:pt idx="8">
                  <c:v>85188</c:v>
                </c:pt>
                <c:pt idx="9">
                  <c:v>91831</c:v>
                </c:pt>
                <c:pt idx="10">
                  <c:v>95480</c:v>
                </c:pt>
                <c:pt idx="11">
                  <c:v>98398</c:v>
                </c:pt>
                <c:pt idx="12">
                  <c:v>10079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0627</c:v>
                </c:pt>
                <c:pt idx="1">
                  <c:v>452446</c:v>
                </c:pt>
                <c:pt idx="2">
                  <c:v>444398</c:v>
                </c:pt>
                <c:pt idx="3">
                  <c:v>453797</c:v>
                </c:pt>
                <c:pt idx="4">
                  <c:v>424139</c:v>
                </c:pt>
                <c:pt idx="5">
                  <c:v>433151</c:v>
                </c:pt>
                <c:pt idx="6">
                  <c:v>439062</c:v>
                </c:pt>
                <c:pt idx="7">
                  <c:v>415499</c:v>
                </c:pt>
                <c:pt idx="8">
                  <c:v>442334</c:v>
                </c:pt>
                <c:pt idx="9">
                  <c:v>461508</c:v>
                </c:pt>
                <c:pt idx="10">
                  <c:v>472398</c:v>
                </c:pt>
                <c:pt idx="11">
                  <c:v>455396</c:v>
                </c:pt>
                <c:pt idx="12">
                  <c:v>442906</c:v>
                </c:pt>
              </c:numCache>
            </c:numRef>
          </c:val>
        </c:ser>
        <c:gapWidth val="150"/>
        <c:overlap val="100"/>
        <c:axId val="19198048"/>
        <c:axId val="12378391"/>
      </c:barChart>
      <c:catAx>
        <c:axId val="1919804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8391"/>
        <c:crossesAt val="0"/>
        <c:auto val="1"/>
        <c:lblAlgn val="ctr"/>
        <c:lblOffset val="100"/>
        <c:noMultiLvlLbl val="0"/>
      </c:catAx>
      <c:valAx>
        <c:axId val="123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9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12944</c:v>
                </c:pt>
                <c:pt idx="1">
                  <c:v>2559536</c:v>
                </c:pt>
                <c:pt idx="2">
                  <c:v>2595341</c:v>
                </c:pt>
                <c:pt idx="3">
                  <c:v>2637573</c:v>
                </c:pt>
                <c:pt idx="4">
                  <c:v>2590875</c:v>
                </c:pt>
                <c:pt idx="5">
                  <c:v>2655056</c:v>
                </c:pt>
                <c:pt idx="6">
                  <c:v>2707951</c:v>
                </c:pt>
                <c:pt idx="7">
                  <c:v>2701089</c:v>
                </c:pt>
                <c:pt idx="8">
                  <c:v>2779611</c:v>
                </c:pt>
                <c:pt idx="9">
                  <c:v>2856926</c:v>
                </c:pt>
                <c:pt idx="10">
                  <c:v>2917563</c:v>
                </c:pt>
                <c:pt idx="11">
                  <c:v>2941905</c:v>
                </c:pt>
                <c:pt idx="12">
                  <c:v>299558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4624</c:v>
                </c:pt>
                <c:pt idx="1">
                  <c:v>35150</c:v>
                </c:pt>
                <c:pt idx="2">
                  <c:v>34841</c:v>
                </c:pt>
                <c:pt idx="3">
                  <c:v>34711</c:v>
                </c:pt>
                <c:pt idx="4">
                  <c:v>31855</c:v>
                </c:pt>
                <c:pt idx="5">
                  <c:v>30910</c:v>
                </c:pt>
                <c:pt idx="6">
                  <c:v>30546</c:v>
                </c:pt>
                <c:pt idx="7">
                  <c:v>29641</c:v>
                </c:pt>
                <c:pt idx="8">
                  <c:v>29545</c:v>
                </c:pt>
                <c:pt idx="9">
                  <c:v>30352</c:v>
                </c:pt>
                <c:pt idx="10">
                  <c:v>29239</c:v>
                </c:pt>
                <c:pt idx="11">
                  <c:v>30701</c:v>
                </c:pt>
                <c:pt idx="12">
                  <c:v>2964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90275</c:v>
                </c:pt>
                <c:pt idx="1">
                  <c:v>2030151</c:v>
                </c:pt>
                <c:pt idx="2">
                  <c:v>2046273</c:v>
                </c:pt>
                <c:pt idx="3">
                  <c:v>2067287</c:v>
                </c:pt>
                <c:pt idx="4">
                  <c:v>2015084</c:v>
                </c:pt>
                <c:pt idx="5">
                  <c:v>2055820</c:v>
                </c:pt>
                <c:pt idx="6">
                  <c:v>2083668</c:v>
                </c:pt>
                <c:pt idx="7">
                  <c:v>2019647</c:v>
                </c:pt>
                <c:pt idx="8">
                  <c:v>2066207</c:v>
                </c:pt>
                <c:pt idx="9">
                  <c:v>2119067</c:v>
                </c:pt>
                <c:pt idx="10">
                  <c:v>2158003</c:v>
                </c:pt>
                <c:pt idx="11">
                  <c:v>2193207</c:v>
                </c:pt>
                <c:pt idx="12">
                  <c:v>220829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74805</c:v>
                </c:pt>
                <c:pt idx="1">
                  <c:v>986566</c:v>
                </c:pt>
                <c:pt idx="2">
                  <c:v>985160</c:v>
                </c:pt>
                <c:pt idx="3">
                  <c:v>986954</c:v>
                </c:pt>
                <c:pt idx="4">
                  <c:v>960809</c:v>
                </c:pt>
                <c:pt idx="5">
                  <c:v>983757</c:v>
                </c:pt>
                <c:pt idx="6">
                  <c:v>987990</c:v>
                </c:pt>
                <c:pt idx="7">
                  <c:v>949248</c:v>
                </c:pt>
                <c:pt idx="8">
                  <c:v>982283</c:v>
                </c:pt>
                <c:pt idx="9">
                  <c:v>1020922</c:v>
                </c:pt>
                <c:pt idx="10">
                  <c:v>1002658</c:v>
                </c:pt>
                <c:pt idx="11">
                  <c:v>1043589</c:v>
                </c:pt>
                <c:pt idx="12">
                  <c:v>1006600</c:v>
                </c:pt>
              </c:numCache>
            </c:numRef>
          </c:val>
        </c:ser>
        <c:gapWidth val="150"/>
        <c:overlap val="100"/>
        <c:axId val="29657767"/>
        <c:axId val="77011354"/>
      </c:barChart>
      <c:catAx>
        <c:axId val="296577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1354"/>
        <c:crossesAt val="0"/>
        <c:auto val="1"/>
        <c:lblAlgn val="ctr"/>
        <c:lblOffset val="100"/>
        <c:noMultiLvlLbl val="0"/>
      </c:catAx>
      <c:valAx>
        <c:axId val="770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5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09836</c:v>
                </c:pt>
                <c:pt idx="1">
                  <c:v>1030994</c:v>
                </c:pt>
                <c:pt idx="2">
                  <c:v>1065647</c:v>
                </c:pt>
                <c:pt idx="3">
                  <c:v>1094763</c:v>
                </c:pt>
                <c:pt idx="4">
                  <c:v>1097769</c:v>
                </c:pt>
                <c:pt idx="5">
                  <c:v>1143261</c:v>
                </c:pt>
                <c:pt idx="6">
                  <c:v>1159089</c:v>
                </c:pt>
                <c:pt idx="7">
                  <c:v>1161437</c:v>
                </c:pt>
                <c:pt idx="8">
                  <c:v>1196493</c:v>
                </c:pt>
                <c:pt idx="9">
                  <c:v>1213762</c:v>
                </c:pt>
                <c:pt idx="10">
                  <c:v>1239113</c:v>
                </c:pt>
                <c:pt idx="11">
                  <c:v>1231874</c:v>
                </c:pt>
                <c:pt idx="12">
                  <c:v>126358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9年01月末</c:v>
                </c:pt>
                <c:pt idx="1">
                  <c:v>19年02月末</c:v>
                </c:pt>
                <c:pt idx="2">
                  <c:v>19年03月末</c:v>
                </c:pt>
                <c:pt idx="3">
                  <c:v>19年04月末</c:v>
                </c:pt>
                <c:pt idx="4">
                  <c:v>19年05月末</c:v>
                </c:pt>
                <c:pt idx="5">
                  <c:v>19年06月末</c:v>
                </c:pt>
                <c:pt idx="6">
                  <c:v>19年07月末</c:v>
                </c:pt>
                <c:pt idx="7">
                  <c:v>19年08月末</c:v>
                </c:pt>
                <c:pt idx="8">
                  <c:v>19年09月末</c:v>
                </c:pt>
                <c:pt idx="9">
                  <c:v>19年10月末</c:v>
                </c:pt>
                <c:pt idx="10">
                  <c:v>19年11月末</c:v>
                </c:pt>
                <c:pt idx="11">
                  <c:v>19年12月末</c:v>
                </c:pt>
                <c:pt idx="12">
                  <c:v>20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5662</c:v>
                </c:pt>
                <c:pt idx="1">
                  <c:v>603507</c:v>
                </c:pt>
                <c:pt idx="2">
                  <c:v>605199</c:v>
                </c:pt>
                <c:pt idx="3">
                  <c:v>601231</c:v>
                </c:pt>
                <c:pt idx="4">
                  <c:v>594304</c:v>
                </c:pt>
                <c:pt idx="5">
                  <c:v>603986</c:v>
                </c:pt>
                <c:pt idx="6">
                  <c:v>602857</c:v>
                </c:pt>
                <c:pt idx="7">
                  <c:v>579075</c:v>
                </c:pt>
                <c:pt idx="8">
                  <c:v>597168</c:v>
                </c:pt>
                <c:pt idx="9">
                  <c:v>618774</c:v>
                </c:pt>
                <c:pt idx="10">
                  <c:v>610983</c:v>
                </c:pt>
                <c:pt idx="11">
                  <c:v>634987</c:v>
                </c:pt>
                <c:pt idx="12">
                  <c:v>612809</c:v>
                </c:pt>
              </c:numCache>
            </c:numRef>
          </c:val>
        </c:ser>
        <c:gapWidth val="150"/>
        <c:overlap val="100"/>
        <c:axId val="49896806"/>
        <c:axId val="63596782"/>
      </c:barChart>
      <c:catAx>
        <c:axId val="498968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6782"/>
        <c:crossesAt val="0"/>
        <c:auto val="1"/>
        <c:lblAlgn val="ctr"/>
        <c:lblOffset val="100"/>
        <c:noMultiLvlLbl val="0"/>
      </c:catAx>
      <c:valAx>
        <c:axId val="635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6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466</v>
      </c>
      <c r="C7" s="12" t="n">
        <v>43497</v>
      </c>
      <c r="D7" s="12" t="n">
        <v>43525</v>
      </c>
      <c r="E7" s="12" t="n">
        <v>43556</v>
      </c>
      <c r="F7" s="12" t="n">
        <v>43586</v>
      </c>
      <c r="G7" s="12" t="n">
        <v>43617</v>
      </c>
      <c r="H7" s="12" t="n">
        <v>43647</v>
      </c>
      <c r="I7" s="12" t="n">
        <v>43678</v>
      </c>
      <c r="J7" s="12" t="n">
        <v>43709</v>
      </c>
      <c r="K7" s="12" t="n">
        <v>43739</v>
      </c>
      <c r="L7" s="12" t="n">
        <v>43770</v>
      </c>
      <c r="M7" s="12" t="n">
        <v>43800</v>
      </c>
      <c r="N7" s="12" t="n">
        <v>4383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23533</v>
      </c>
      <c r="C8" s="15" t="n">
        <v>1777414</v>
      </c>
      <c r="D8" s="15" t="n">
        <v>1772407</v>
      </c>
      <c r="E8" s="15" t="n">
        <v>1784410</v>
      </c>
      <c r="F8" s="15" t="n">
        <v>1711679</v>
      </c>
      <c r="G8" s="15" t="n">
        <v>1742379</v>
      </c>
      <c r="H8" s="15" t="n">
        <v>1757799</v>
      </c>
      <c r="I8" s="15" t="n">
        <v>1716637</v>
      </c>
      <c r="J8" s="15" t="n">
        <v>1767619</v>
      </c>
      <c r="K8" s="15" t="n">
        <v>1828985</v>
      </c>
      <c r="L8" s="15" t="n">
        <v>1860242</v>
      </c>
      <c r="M8" s="15" t="n">
        <v>1866459</v>
      </c>
      <c r="N8" s="15" t="n">
        <v>1851793</v>
      </c>
      <c r="O8" s="16" t="n">
        <f aca="false">(N8/B8)*100-100</f>
        <v>7.4416909917013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599867</v>
      </c>
      <c r="C9" s="19" t="n">
        <v>3641168</v>
      </c>
      <c r="D9" s="19" t="n">
        <v>3699779</v>
      </c>
      <c r="E9" s="19" t="n">
        <v>3751465</v>
      </c>
      <c r="F9" s="19" t="n">
        <v>3707974</v>
      </c>
      <c r="G9" s="19" t="n">
        <v>3805150</v>
      </c>
      <c r="H9" s="19" t="n">
        <v>3872781</v>
      </c>
      <c r="I9" s="19" t="n">
        <v>3807940</v>
      </c>
      <c r="J9" s="19" t="n">
        <v>3919351</v>
      </c>
      <c r="K9" s="19" t="n">
        <v>4028973</v>
      </c>
      <c r="L9" s="19" t="n">
        <v>4088732</v>
      </c>
      <c r="M9" s="19" t="n">
        <v>4183603</v>
      </c>
      <c r="N9" s="19" t="n">
        <v>4222272</v>
      </c>
      <c r="O9" s="20" t="n">
        <f aca="false">(N9/B9)*100-100</f>
        <v>17.289666534902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9248</v>
      </c>
      <c r="C10" s="23" t="n">
        <v>192821</v>
      </c>
      <c r="D10" s="23" t="n">
        <v>189429</v>
      </c>
      <c r="E10" s="23" t="n">
        <v>190650</v>
      </c>
      <c r="F10" s="23" t="n">
        <v>178970</v>
      </c>
      <c r="G10" s="23" t="n">
        <v>178014</v>
      </c>
      <c r="H10" s="23" t="n">
        <v>179575</v>
      </c>
      <c r="I10" s="23" t="n">
        <v>175048</v>
      </c>
      <c r="J10" s="23" t="n">
        <v>170676</v>
      </c>
      <c r="K10" s="23" t="n">
        <v>169309</v>
      </c>
      <c r="L10" s="23" t="n">
        <v>158489</v>
      </c>
      <c r="M10" s="23" t="n">
        <v>159340</v>
      </c>
      <c r="N10" s="23" t="n">
        <v>166061</v>
      </c>
      <c r="O10" s="20" t="n">
        <f aca="false">(N10/B10)*100-100</f>
        <v>-12.25217703753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512648</v>
      </c>
      <c r="C11" s="26" t="n">
        <f aca="false">SUM(C8:C10)</f>
        <v>5611403</v>
      </c>
      <c r="D11" s="26" t="n">
        <f aca="false">SUM(D8:D10)</f>
        <v>5661615</v>
      </c>
      <c r="E11" s="26" t="n">
        <f aca="false">SUM(E8:E10)</f>
        <v>5726525</v>
      </c>
      <c r="F11" s="26" t="n">
        <f aca="false">SUM(F8:F10)</f>
        <v>5598623</v>
      </c>
      <c r="G11" s="26" t="n">
        <f aca="false">SUM(G8:G10)</f>
        <v>5725543</v>
      </c>
      <c r="H11" s="26" t="n">
        <f aca="false">SUM(H8:H10)</f>
        <v>5810155</v>
      </c>
      <c r="I11" s="26" t="n">
        <f aca="false">SUM(I8:I10)</f>
        <v>5699625</v>
      </c>
      <c r="J11" s="26" t="n">
        <f aca="false">SUM(J8:J10)</f>
        <v>5857646</v>
      </c>
      <c r="K11" s="26" t="n">
        <f aca="false">SUM(K8:K10)</f>
        <v>6027267</v>
      </c>
      <c r="L11" s="26" t="n">
        <f aca="false">SUM(L8:L10)</f>
        <v>6107463</v>
      </c>
      <c r="M11" s="26" t="n">
        <f aca="false">SUM(M8:M10)</f>
        <v>6209402</v>
      </c>
      <c r="N11" s="26" t="n">
        <f aca="false">SUM(N8:N10)</f>
        <v>6240126</v>
      </c>
      <c r="O11" s="27" t="n">
        <f aca="false">(N11/B11)*100-100</f>
        <v>13.196525517319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466</v>
      </c>
      <c r="C6" s="12" t="n">
        <v>43497</v>
      </c>
      <c r="D6" s="12" t="n">
        <v>43525</v>
      </c>
      <c r="E6" s="12" t="n">
        <v>43556</v>
      </c>
      <c r="F6" s="12" t="n">
        <v>43586</v>
      </c>
      <c r="G6" s="12" t="n">
        <v>43617</v>
      </c>
      <c r="H6" s="12" t="n">
        <v>43647</v>
      </c>
      <c r="I6" s="12" t="n">
        <v>43678</v>
      </c>
      <c r="J6" s="12" t="n">
        <v>43709</v>
      </c>
      <c r="K6" s="12" t="n">
        <v>43739</v>
      </c>
      <c r="L6" s="12" t="n">
        <v>43770</v>
      </c>
      <c r="M6" s="12" t="n">
        <v>43800</v>
      </c>
      <c r="N6" s="12" t="n">
        <v>4383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9742</v>
      </c>
      <c r="C7" s="37" t="n">
        <v>167393</v>
      </c>
      <c r="D7" s="37" t="n">
        <v>166387</v>
      </c>
      <c r="E7" s="37" t="n">
        <v>160979</v>
      </c>
      <c r="F7" s="37" t="n">
        <v>148625</v>
      </c>
      <c r="G7" s="37" t="n">
        <v>155389</v>
      </c>
      <c r="H7" s="37" t="n">
        <v>157726</v>
      </c>
      <c r="I7" s="37" t="n">
        <v>152971</v>
      </c>
      <c r="J7" s="37" t="n">
        <v>161456</v>
      </c>
      <c r="K7" s="37" t="n">
        <v>173810</v>
      </c>
      <c r="L7" s="37" t="n">
        <v>177272</v>
      </c>
      <c r="M7" s="37" t="n">
        <v>178078</v>
      </c>
      <c r="N7" s="37" t="n">
        <v>175383</v>
      </c>
      <c r="O7" s="16" t="n">
        <f aca="false">(N7/B7)*100-100</f>
        <v>9.791413654517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86242</v>
      </c>
      <c r="C8" s="40" t="n">
        <v>1011594</v>
      </c>
      <c r="D8" s="40" t="n">
        <v>1015070</v>
      </c>
      <c r="E8" s="40" t="n">
        <v>1019510</v>
      </c>
      <c r="F8" s="40" t="n">
        <v>984129</v>
      </c>
      <c r="G8" s="40" t="n">
        <v>1001856</v>
      </c>
      <c r="H8" s="40" t="n">
        <v>1009011</v>
      </c>
      <c r="I8" s="40" t="n">
        <v>983822</v>
      </c>
      <c r="J8" s="40" t="n">
        <v>994658</v>
      </c>
      <c r="K8" s="40" t="n">
        <v>1014994</v>
      </c>
      <c r="L8" s="40" t="n">
        <v>1028462</v>
      </c>
      <c r="M8" s="40" t="n">
        <v>1047217</v>
      </c>
      <c r="N8" s="40" t="n">
        <v>1047717</v>
      </c>
      <c r="O8" s="20" t="n">
        <f aca="false">(N8/B8)*100-100</f>
        <v>6.2332571518957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5762</v>
      </c>
      <c r="C9" s="42" t="n">
        <v>68151</v>
      </c>
      <c r="D9" s="42" t="n">
        <v>72174</v>
      </c>
      <c r="E9" s="42" t="n">
        <v>71822</v>
      </c>
      <c r="F9" s="42" t="n">
        <v>70515</v>
      </c>
      <c r="G9" s="42" t="n">
        <v>70524</v>
      </c>
      <c r="H9" s="42" t="n">
        <v>69172</v>
      </c>
      <c r="I9" s="42" t="n">
        <v>65691</v>
      </c>
      <c r="J9" s="42" t="n">
        <v>70673</v>
      </c>
      <c r="K9" s="42" t="n">
        <v>73148</v>
      </c>
      <c r="L9" s="42" t="n">
        <v>73080</v>
      </c>
      <c r="M9" s="42" t="n">
        <v>73426</v>
      </c>
      <c r="N9" s="42" t="n">
        <v>71053</v>
      </c>
      <c r="O9" s="20" t="n">
        <f aca="false">(N9/B9)*100-100</f>
        <v>8.0456798759161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845</v>
      </c>
      <c r="C10" s="40" t="n">
        <v>15004</v>
      </c>
      <c r="D10" s="40" t="n">
        <v>14669</v>
      </c>
      <c r="E10" s="40" t="n">
        <v>15040</v>
      </c>
      <c r="F10" s="40" t="n">
        <v>13698</v>
      </c>
      <c r="G10" s="40" t="n">
        <v>14027</v>
      </c>
      <c r="H10" s="40" t="n">
        <v>13974</v>
      </c>
      <c r="I10" s="40" t="n">
        <v>13121</v>
      </c>
      <c r="J10" s="40" t="n">
        <v>13310</v>
      </c>
      <c r="K10" s="40" t="n">
        <v>13694</v>
      </c>
      <c r="L10" s="40" t="n">
        <v>13550</v>
      </c>
      <c r="M10" s="40" t="n">
        <v>13944</v>
      </c>
      <c r="N10" s="40" t="n">
        <v>13937</v>
      </c>
      <c r="O10" s="20" t="n">
        <f aca="false">(N10/B10)*100-100</f>
        <v>-6.1165375547322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6315</v>
      </c>
      <c r="C11" s="40" t="n">
        <v>62826</v>
      </c>
      <c r="D11" s="40" t="n">
        <v>59709</v>
      </c>
      <c r="E11" s="40" t="n">
        <v>63262</v>
      </c>
      <c r="F11" s="40" t="n">
        <v>70573</v>
      </c>
      <c r="G11" s="40" t="n">
        <v>67432</v>
      </c>
      <c r="H11" s="40" t="n">
        <v>68854</v>
      </c>
      <c r="I11" s="40" t="n">
        <v>85533</v>
      </c>
      <c r="J11" s="40" t="n">
        <v>85188</v>
      </c>
      <c r="K11" s="40" t="n">
        <v>91831</v>
      </c>
      <c r="L11" s="40" t="n">
        <v>95480</v>
      </c>
      <c r="M11" s="40" t="n">
        <v>98398</v>
      </c>
      <c r="N11" s="40" t="n">
        <v>100797</v>
      </c>
      <c r="O11" s="20" t="n">
        <f aca="false">(N11/B11)*100-100</f>
        <v>51.997285681972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0627</v>
      </c>
      <c r="C12" s="44" t="n">
        <v>452446</v>
      </c>
      <c r="D12" s="44" t="n">
        <v>444398</v>
      </c>
      <c r="E12" s="44" t="n">
        <v>453797</v>
      </c>
      <c r="F12" s="44" t="n">
        <v>424139</v>
      </c>
      <c r="G12" s="44" t="n">
        <v>433151</v>
      </c>
      <c r="H12" s="44" t="n">
        <v>439062</v>
      </c>
      <c r="I12" s="44" t="n">
        <v>415499</v>
      </c>
      <c r="J12" s="44" t="n">
        <v>442334</v>
      </c>
      <c r="K12" s="44" t="n">
        <v>461508</v>
      </c>
      <c r="L12" s="44" t="n">
        <v>472398</v>
      </c>
      <c r="M12" s="44" t="n">
        <v>455396</v>
      </c>
      <c r="N12" s="44" t="n">
        <v>442906</v>
      </c>
      <c r="O12" s="27" t="n">
        <f aca="false">(N12/B12)*100-100</f>
        <v>2.8514236218351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466</v>
      </c>
      <c r="C6" s="12" t="n">
        <v>43497</v>
      </c>
      <c r="D6" s="12" t="n">
        <v>43525</v>
      </c>
      <c r="E6" s="12" t="n">
        <v>43556</v>
      </c>
      <c r="F6" s="12" t="n">
        <v>43586</v>
      </c>
      <c r="G6" s="12" t="n">
        <v>43617</v>
      </c>
      <c r="H6" s="12" t="n">
        <v>43647</v>
      </c>
      <c r="I6" s="12" t="n">
        <v>43678</v>
      </c>
      <c r="J6" s="12" t="n">
        <v>43709</v>
      </c>
      <c r="K6" s="12" t="n">
        <v>43739</v>
      </c>
      <c r="L6" s="12" t="n">
        <v>43770</v>
      </c>
      <c r="M6" s="12" t="n">
        <v>43800</v>
      </c>
      <c r="N6" s="12" t="n">
        <v>43831</v>
      </c>
    </row>
    <row r="7" customFormat="false" ht="13.5" hidden="false" customHeight="false" outlineLevel="0" collapsed="false">
      <c r="A7" s="50" t="s">
        <v>21</v>
      </c>
      <c r="B7" s="37" t="n">
        <v>2512944</v>
      </c>
      <c r="C7" s="37" t="n">
        <v>2559536</v>
      </c>
      <c r="D7" s="37" t="n">
        <v>2595341</v>
      </c>
      <c r="E7" s="37" t="n">
        <v>2637573</v>
      </c>
      <c r="F7" s="37" t="n">
        <v>2590875</v>
      </c>
      <c r="G7" s="37" t="n">
        <v>2655056</v>
      </c>
      <c r="H7" s="37" t="n">
        <v>2707951</v>
      </c>
      <c r="I7" s="37" t="n">
        <v>2701089</v>
      </c>
      <c r="J7" s="37" t="n">
        <v>2779611</v>
      </c>
      <c r="K7" s="37" t="n">
        <v>2856926</v>
      </c>
      <c r="L7" s="37" t="n">
        <v>2917563</v>
      </c>
      <c r="M7" s="37" t="n">
        <v>2941905</v>
      </c>
      <c r="N7" s="37" t="n">
        <v>2995580</v>
      </c>
    </row>
    <row r="8" customFormat="false" ht="13.5" hidden="false" customHeight="false" outlineLevel="0" collapsed="false">
      <c r="A8" s="14" t="s">
        <v>22</v>
      </c>
      <c r="B8" s="40" t="n">
        <v>34624</v>
      </c>
      <c r="C8" s="40" t="n">
        <v>35150</v>
      </c>
      <c r="D8" s="40" t="n">
        <v>34841</v>
      </c>
      <c r="E8" s="40" t="n">
        <v>34711</v>
      </c>
      <c r="F8" s="40" t="n">
        <v>31855</v>
      </c>
      <c r="G8" s="40" t="n">
        <v>30910</v>
      </c>
      <c r="H8" s="40" t="n">
        <v>30546</v>
      </c>
      <c r="I8" s="40" t="n">
        <v>29641</v>
      </c>
      <c r="J8" s="40" t="n">
        <v>29545</v>
      </c>
      <c r="K8" s="40" t="n">
        <v>30352</v>
      </c>
      <c r="L8" s="40" t="n">
        <v>29239</v>
      </c>
      <c r="M8" s="40" t="n">
        <v>30701</v>
      </c>
      <c r="N8" s="40" t="n">
        <v>29649</v>
      </c>
    </row>
    <row r="9" customFormat="false" ht="13.5" hidden="false" customHeight="false" outlineLevel="0" collapsed="false">
      <c r="A9" s="22" t="s">
        <v>23</v>
      </c>
      <c r="B9" s="42" t="n">
        <v>1990275</v>
      </c>
      <c r="C9" s="42" t="n">
        <v>2030151</v>
      </c>
      <c r="D9" s="42" t="n">
        <v>2046273</v>
      </c>
      <c r="E9" s="42" t="n">
        <v>2067287</v>
      </c>
      <c r="F9" s="42" t="n">
        <v>2015084</v>
      </c>
      <c r="G9" s="42" t="n">
        <v>2055820</v>
      </c>
      <c r="H9" s="42" t="n">
        <v>2083668</v>
      </c>
      <c r="I9" s="42" t="n">
        <v>2019647</v>
      </c>
      <c r="J9" s="42" t="n">
        <v>2066207</v>
      </c>
      <c r="K9" s="42" t="n">
        <v>2119067</v>
      </c>
      <c r="L9" s="42" t="n">
        <v>2158003</v>
      </c>
      <c r="M9" s="42" t="n">
        <v>2193207</v>
      </c>
      <c r="N9" s="42" t="n">
        <v>2208297</v>
      </c>
    </row>
    <row r="10" customFormat="false" ht="14.25" hidden="false" customHeight="false" outlineLevel="0" collapsed="false">
      <c r="A10" s="22" t="s">
        <v>9</v>
      </c>
      <c r="B10" s="42" t="n">
        <v>974805</v>
      </c>
      <c r="C10" s="42" t="n">
        <v>986566</v>
      </c>
      <c r="D10" s="42" t="n">
        <v>985160</v>
      </c>
      <c r="E10" s="42" t="n">
        <v>986954</v>
      </c>
      <c r="F10" s="42" t="n">
        <v>960809</v>
      </c>
      <c r="G10" s="42" t="n">
        <v>983757</v>
      </c>
      <c r="H10" s="42" t="n">
        <v>987990</v>
      </c>
      <c r="I10" s="42" t="n">
        <v>949248</v>
      </c>
      <c r="J10" s="42" t="n">
        <v>982283</v>
      </c>
      <c r="K10" s="42" t="n">
        <v>1020922</v>
      </c>
      <c r="L10" s="42" t="n">
        <v>1002658</v>
      </c>
      <c r="M10" s="42" t="n">
        <v>1043589</v>
      </c>
      <c r="N10" s="42" t="n">
        <v>100660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512648</v>
      </c>
      <c r="C11" s="52" t="n">
        <f aca="false">SUM(C7:C10)</f>
        <v>5611403</v>
      </c>
      <c r="D11" s="52" t="n">
        <f aca="false">SUM(D7:D10)</f>
        <v>5661615</v>
      </c>
      <c r="E11" s="52" t="n">
        <f aca="false">SUM(E7:E10)</f>
        <v>5726525</v>
      </c>
      <c r="F11" s="52" t="n">
        <f aca="false">SUM(F7:F10)</f>
        <v>5598623</v>
      </c>
      <c r="G11" s="52" t="n">
        <f aca="false">SUM(G7:G10)</f>
        <v>5725543</v>
      </c>
      <c r="H11" s="52" t="n">
        <f aca="false">SUM(H7:H10)</f>
        <v>5810155</v>
      </c>
      <c r="I11" s="52" t="n">
        <f aca="false">SUM(I7:I10)</f>
        <v>5699625</v>
      </c>
      <c r="J11" s="52" t="n">
        <f aca="false">SUM(J7:J10)</f>
        <v>5857646</v>
      </c>
      <c r="K11" s="52" t="n">
        <f aca="false">SUM(K7:K10)</f>
        <v>6027267</v>
      </c>
      <c r="L11" s="52" t="n">
        <f aca="false">SUM(L7:L10)</f>
        <v>6107463</v>
      </c>
      <c r="M11" s="52" t="n">
        <f aca="false">SUM(M7:M10)</f>
        <v>6209402</v>
      </c>
      <c r="N11" s="52" t="n">
        <f aca="false">SUM(N7:N10)</f>
        <v>624012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466</v>
      </c>
      <c r="C42" s="12" t="n">
        <v>43497</v>
      </c>
      <c r="D42" s="12" t="n">
        <v>43525</v>
      </c>
      <c r="E42" s="12" t="n">
        <v>43556</v>
      </c>
      <c r="F42" s="12" t="n">
        <v>43586</v>
      </c>
      <c r="G42" s="12" t="n">
        <v>43617</v>
      </c>
      <c r="H42" s="12" t="n">
        <v>43647</v>
      </c>
      <c r="I42" s="12" t="n">
        <v>43678</v>
      </c>
      <c r="J42" s="12" t="n">
        <v>43709</v>
      </c>
      <c r="K42" s="12" t="n">
        <v>43739</v>
      </c>
      <c r="L42" s="12" t="n">
        <v>43770</v>
      </c>
      <c r="M42" s="12" t="n">
        <v>43800</v>
      </c>
      <c r="N42" s="12" t="n">
        <v>43831</v>
      </c>
    </row>
    <row r="43" customFormat="false" ht="13.5" hidden="false" customHeight="false" outlineLevel="0" collapsed="false">
      <c r="A43" s="59" t="s">
        <v>27</v>
      </c>
      <c r="B43" s="60" t="n">
        <v>107.96</v>
      </c>
      <c r="C43" s="60" t="n">
        <v>109.87</v>
      </c>
      <c r="D43" s="60" t="n">
        <v>109.99</v>
      </c>
      <c r="E43" s="60" t="n">
        <v>110.85</v>
      </c>
      <c r="F43" s="60" t="n">
        <v>108.36</v>
      </c>
      <c r="G43" s="60" t="n">
        <v>106.79</v>
      </c>
      <c r="H43" s="60" t="n">
        <v>107.64</v>
      </c>
      <c r="I43" s="60" t="n">
        <v>105.46</v>
      </c>
      <c r="J43" s="60" t="n">
        <v>106.92</v>
      </c>
      <c r="K43" s="60" t="n">
        <v>107.88</v>
      </c>
      <c r="L43" s="60" t="n">
        <v>108.56</v>
      </c>
      <c r="M43" s="60" t="n">
        <v>108.56</v>
      </c>
      <c r="N43" s="60" t="n">
        <v>108.06</v>
      </c>
    </row>
    <row r="44" customFormat="false" ht="13.5" hidden="false" customHeight="false" outlineLevel="0" collapsed="false">
      <c r="A44" s="61" t="s">
        <v>28</v>
      </c>
      <c r="B44" s="62" t="n">
        <v>123.65</v>
      </c>
      <c r="C44" s="62" t="n">
        <v>124.59</v>
      </c>
      <c r="D44" s="62" t="n">
        <v>123.06</v>
      </c>
      <c r="E44" s="62" t="n">
        <v>122.88</v>
      </c>
      <c r="F44" s="62" t="n">
        <v>120.24</v>
      </c>
      <c r="G44" s="62" t="n">
        <v>120.99</v>
      </c>
      <c r="H44" s="62" t="n">
        <v>119.69</v>
      </c>
      <c r="I44" s="62" t="n">
        <v>116.13</v>
      </c>
      <c r="J44" s="62" t="n">
        <v>116.52</v>
      </c>
      <c r="K44" s="62" t="n">
        <v>119.96</v>
      </c>
      <c r="L44" s="62" t="n">
        <v>119.09</v>
      </c>
      <c r="M44" s="62" t="n">
        <v>121.04</v>
      </c>
      <c r="N44" s="62" t="n">
        <v>118.8</v>
      </c>
    </row>
    <row r="45" customFormat="false" ht="13.5" hidden="false" customHeight="false" outlineLevel="0" collapsed="false">
      <c r="A45" s="61" t="s">
        <v>29</v>
      </c>
      <c r="B45" s="62" t="n">
        <v>81.28</v>
      </c>
      <c r="C45" s="62" t="n">
        <v>82.71</v>
      </c>
      <c r="D45" s="62" t="n">
        <v>81.04</v>
      </c>
      <c r="E45" s="62" t="n">
        <v>81.35</v>
      </c>
      <c r="F45" s="62" t="n">
        <v>79.2</v>
      </c>
      <c r="G45" s="62" t="n">
        <v>80.73</v>
      </c>
      <c r="H45" s="62" t="n">
        <v>81.07</v>
      </c>
      <c r="I45" s="62" t="n">
        <v>78.51</v>
      </c>
      <c r="J45" s="62" t="n">
        <v>79.89</v>
      </c>
      <c r="K45" s="62" t="n">
        <v>81.05</v>
      </c>
      <c r="L45" s="62" t="n">
        <v>80.85</v>
      </c>
      <c r="M45" s="62" t="n">
        <v>82.19</v>
      </c>
      <c r="N45" s="62" t="n">
        <v>81.01</v>
      </c>
    </row>
    <row r="46" customFormat="false" ht="13.5" hidden="false" customHeight="false" outlineLevel="0" collapsed="false">
      <c r="A46" s="41" t="s">
        <v>30</v>
      </c>
      <c r="B46" s="62" t="n">
        <v>138.88</v>
      </c>
      <c r="C46" s="62" t="n">
        <v>143.65</v>
      </c>
      <c r="D46" s="62" t="n">
        <v>140.98</v>
      </c>
      <c r="E46" s="62" t="n">
        <v>140.16</v>
      </c>
      <c r="F46" s="62" t="n">
        <v>133.82</v>
      </c>
      <c r="G46" s="62" t="n">
        <v>132.57</v>
      </c>
      <c r="H46" s="62" t="n">
        <v>127.97</v>
      </c>
      <c r="I46" s="62" t="n">
        <v>125.68</v>
      </c>
      <c r="J46" s="62" t="n">
        <v>128.69</v>
      </c>
      <c r="K46" s="62" t="n">
        <v>136.57</v>
      </c>
      <c r="L46" s="62" t="n">
        <v>137.45</v>
      </c>
      <c r="M46" s="62" t="n">
        <v>139.48</v>
      </c>
      <c r="N46" s="62" t="n">
        <v>138.87</v>
      </c>
    </row>
    <row r="47" customFormat="false" ht="14.25" hidden="false" customHeight="false" outlineLevel="0" collapsed="false">
      <c r="A47" s="63" t="s">
        <v>31</v>
      </c>
      <c r="B47" s="62" t="n">
        <v>76.96</v>
      </c>
      <c r="C47" s="62" t="n">
        <v>77.34</v>
      </c>
      <c r="D47" s="62" t="n">
        <v>76.64</v>
      </c>
      <c r="E47" s="62" t="n">
        <v>76.41</v>
      </c>
      <c r="F47" s="62" t="n">
        <v>73.52</v>
      </c>
      <c r="G47" s="62" t="n">
        <v>73.49</v>
      </c>
      <c r="H47" s="62" t="n">
        <v>72.59</v>
      </c>
      <c r="I47" s="62" t="n">
        <v>69.58</v>
      </c>
      <c r="J47" s="62" t="n">
        <v>70.88</v>
      </c>
      <c r="K47" s="62" t="n">
        <v>73.28</v>
      </c>
      <c r="L47" s="62" t="n">
        <v>72.14</v>
      </c>
      <c r="M47" s="62" t="n">
        <v>74.52</v>
      </c>
      <c r="N47" s="62" t="n">
        <v>71.29</v>
      </c>
    </row>
    <row r="48" customFormat="false" ht="15" hidden="false" customHeight="false" outlineLevel="0" collapsed="false">
      <c r="A48" s="64" t="s">
        <v>32</v>
      </c>
      <c r="B48" s="65" t="n">
        <v>73.19</v>
      </c>
      <c r="C48" s="65" t="n">
        <v>73.88</v>
      </c>
      <c r="D48" s="65" t="n">
        <v>73.31</v>
      </c>
      <c r="E48" s="65" t="n">
        <v>72.15</v>
      </c>
      <c r="F48" s="65" t="n">
        <v>69.14</v>
      </c>
      <c r="G48" s="65" t="n">
        <v>70.26</v>
      </c>
      <c r="H48" s="65" t="n">
        <v>69.84</v>
      </c>
      <c r="I48" s="65" t="n">
        <v>65.1</v>
      </c>
      <c r="J48" s="65" t="n">
        <v>65.72</v>
      </c>
      <c r="K48" s="65" t="n">
        <v>67.82</v>
      </c>
      <c r="L48" s="65" t="n">
        <v>68.29</v>
      </c>
      <c r="M48" s="65" t="n">
        <v>71.51</v>
      </c>
      <c r="N48" s="65" t="n">
        <v>68.7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466</v>
      </c>
      <c r="D6" s="12" t="n">
        <v>43497</v>
      </c>
      <c r="E6" s="12" t="n">
        <v>43525</v>
      </c>
      <c r="F6" s="12" t="n">
        <v>43556</v>
      </c>
      <c r="G6" s="12" t="n">
        <v>43586</v>
      </c>
      <c r="H6" s="12" t="n">
        <v>43617</v>
      </c>
      <c r="I6" s="12" t="n">
        <v>43647</v>
      </c>
      <c r="J6" s="12" t="n">
        <v>43678</v>
      </c>
      <c r="K6" s="12" t="n">
        <v>43709</v>
      </c>
      <c r="L6" s="12" t="n">
        <v>43739</v>
      </c>
      <c r="M6" s="12" t="n">
        <v>43770</v>
      </c>
      <c r="N6" s="12" t="n">
        <v>43800</v>
      </c>
      <c r="O6" s="12" t="n">
        <v>43831</v>
      </c>
    </row>
    <row r="7" customFormat="false" ht="15" hidden="false" customHeight="true" outlineLevel="0" collapsed="false">
      <c r="A7" s="69" t="s">
        <v>35</v>
      </c>
      <c r="B7" s="69"/>
      <c r="C7" s="70" t="n">
        <v>1009836</v>
      </c>
      <c r="D7" s="70" t="n">
        <v>1030994</v>
      </c>
      <c r="E7" s="70" t="n">
        <v>1065647</v>
      </c>
      <c r="F7" s="70" t="n">
        <v>1094763</v>
      </c>
      <c r="G7" s="70" t="n">
        <v>1097769</v>
      </c>
      <c r="H7" s="70" t="n">
        <v>1143261</v>
      </c>
      <c r="I7" s="70" t="n">
        <v>1159089</v>
      </c>
      <c r="J7" s="70" t="n">
        <v>1161437</v>
      </c>
      <c r="K7" s="70" t="n">
        <v>1196493</v>
      </c>
      <c r="L7" s="70" t="n">
        <v>1213762</v>
      </c>
      <c r="M7" s="70" t="n">
        <v>1239113</v>
      </c>
      <c r="N7" s="70" t="n">
        <v>1231874</v>
      </c>
      <c r="O7" s="70" t="n">
        <v>126358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5662</v>
      </c>
      <c r="D8" s="40" t="n">
        <f aca="false">SUM(D9:D14)</f>
        <v>603507</v>
      </c>
      <c r="E8" s="40" t="n">
        <f aca="false">SUM(E9:E14)</f>
        <v>605199</v>
      </c>
      <c r="F8" s="40" t="n">
        <f aca="false">SUM(F9:F14)</f>
        <v>601231</v>
      </c>
      <c r="G8" s="40" t="n">
        <f aca="false">SUM(G9:G14)</f>
        <v>594304</v>
      </c>
      <c r="H8" s="40" t="n">
        <f aca="false">SUM(H9:H14)</f>
        <v>603986</v>
      </c>
      <c r="I8" s="40" t="n">
        <f aca="false">SUM(I9:I14)</f>
        <v>602857</v>
      </c>
      <c r="J8" s="40" t="n">
        <f aca="false">SUM(J9:J14)</f>
        <v>579075</v>
      </c>
      <c r="K8" s="40" t="n">
        <f aca="false">SUM(K9:K14)</f>
        <v>597168</v>
      </c>
      <c r="L8" s="40" t="n">
        <f aca="false">SUM(L9:L14)</f>
        <v>618774</v>
      </c>
      <c r="M8" s="40" t="n">
        <f aca="false">SUM(M9:M14)</f>
        <v>610983</v>
      </c>
      <c r="N8" s="40" t="n">
        <f aca="false">SUM(N9:N14)</f>
        <v>634987</v>
      </c>
      <c r="O8" s="40" t="n">
        <f aca="false">SUM(O9:O14)</f>
        <v>61280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731</v>
      </c>
      <c r="D10" s="40" t="n">
        <v>16436</v>
      </c>
      <c r="E10" s="40" t="n">
        <v>16073</v>
      </c>
      <c r="F10" s="40" t="n">
        <v>16052</v>
      </c>
      <c r="G10" s="40" t="n">
        <v>15608</v>
      </c>
      <c r="H10" s="40" t="n">
        <v>15904</v>
      </c>
      <c r="I10" s="40" t="n">
        <v>15883</v>
      </c>
      <c r="J10" s="40" t="n">
        <v>15569</v>
      </c>
      <c r="K10" s="40" t="n">
        <v>15748</v>
      </c>
      <c r="L10" s="40" t="n">
        <v>15916</v>
      </c>
      <c r="M10" s="40" t="n">
        <v>15767</v>
      </c>
      <c r="N10" s="40" t="n">
        <v>15967</v>
      </c>
      <c r="O10" s="40" t="n">
        <v>15687</v>
      </c>
    </row>
    <row r="11" customFormat="false" ht="15" hidden="false" customHeight="true" outlineLevel="0" collapsed="false">
      <c r="A11" s="73"/>
      <c r="B11" s="75" t="s">
        <v>39</v>
      </c>
      <c r="C11" s="40" t="n">
        <v>7877</v>
      </c>
      <c r="D11" s="40" t="n">
        <v>8063</v>
      </c>
      <c r="E11" s="40" t="n">
        <v>7894</v>
      </c>
      <c r="F11" s="40" t="n">
        <v>7780</v>
      </c>
      <c r="G11" s="40" t="n">
        <v>7433</v>
      </c>
      <c r="H11" s="40" t="n">
        <v>7344</v>
      </c>
      <c r="I11" s="40" t="n">
        <v>7198</v>
      </c>
      <c r="J11" s="40" t="n">
        <v>7283</v>
      </c>
      <c r="K11" s="40" t="n">
        <v>7395</v>
      </c>
      <c r="L11" s="40" t="n">
        <v>7747</v>
      </c>
      <c r="M11" s="40" t="n">
        <v>7598</v>
      </c>
      <c r="N11" s="40" t="n">
        <v>7780</v>
      </c>
      <c r="O11" s="40" t="n">
        <v>7723</v>
      </c>
    </row>
    <row r="12" customFormat="false" ht="15" hidden="false" customHeight="true" outlineLevel="0" collapsed="false">
      <c r="A12" s="73"/>
      <c r="B12" s="74" t="s">
        <v>40</v>
      </c>
      <c r="C12" s="40" t="n">
        <v>443189</v>
      </c>
      <c r="D12" s="40" t="n">
        <v>446223</v>
      </c>
      <c r="E12" s="40" t="n">
        <v>446749</v>
      </c>
      <c r="F12" s="40" t="n">
        <v>446367</v>
      </c>
      <c r="G12" s="40" t="n">
        <v>440500</v>
      </c>
      <c r="H12" s="40" t="n">
        <v>448794</v>
      </c>
      <c r="I12" s="40" t="n">
        <v>442383</v>
      </c>
      <c r="J12" s="40" t="n">
        <v>428592</v>
      </c>
      <c r="K12" s="40" t="n">
        <v>444301</v>
      </c>
      <c r="L12" s="40" t="n">
        <v>463058</v>
      </c>
      <c r="M12" s="40" t="n">
        <v>452522</v>
      </c>
      <c r="N12" s="40" t="n">
        <v>469245</v>
      </c>
      <c r="O12" s="40" t="n">
        <v>453040</v>
      </c>
    </row>
    <row r="13" customFormat="false" ht="15" hidden="false" customHeight="true" outlineLevel="0" collapsed="false">
      <c r="A13" s="73"/>
      <c r="B13" s="74" t="s">
        <v>41</v>
      </c>
      <c r="C13" s="40" t="n">
        <v>110474</v>
      </c>
      <c r="D13" s="40" t="n">
        <v>113585</v>
      </c>
      <c r="E13" s="40" t="n">
        <v>115966</v>
      </c>
      <c r="F13" s="40" t="n">
        <v>112709</v>
      </c>
      <c r="G13" s="40" t="n">
        <v>112800</v>
      </c>
      <c r="H13" s="40" t="n">
        <v>112631</v>
      </c>
      <c r="I13" s="40" t="n">
        <v>116548</v>
      </c>
      <c r="J13" s="40" t="n">
        <v>108048</v>
      </c>
      <c r="K13" s="40" t="n">
        <v>108275</v>
      </c>
      <c r="L13" s="40" t="n">
        <v>109877</v>
      </c>
      <c r="M13" s="40" t="n">
        <v>112651</v>
      </c>
      <c r="N13" s="40" t="n">
        <v>119269</v>
      </c>
      <c r="O13" s="40" t="n">
        <v>114294</v>
      </c>
    </row>
    <row r="14" customFormat="false" ht="15" hidden="false" customHeight="true" outlineLevel="0" collapsed="false">
      <c r="A14" s="73"/>
      <c r="B14" s="76" t="s">
        <v>42</v>
      </c>
      <c r="C14" s="77" t="n">
        <v>18391</v>
      </c>
      <c r="D14" s="77" t="n">
        <v>19200</v>
      </c>
      <c r="E14" s="77" t="n">
        <v>18517</v>
      </c>
      <c r="F14" s="77" t="n">
        <v>18323</v>
      </c>
      <c r="G14" s="77" t="n">
        <v>17963</v>
      </c>
      <c r="H14" s="77" t="n">
        <v>19313</v>
      </c>
      <c r="I14" s="77" t="n">
        <v>20845</v>
      </c>
      <c r="J14" s="77" t="n">
        <v>19583</v>
      </c>
      <c r="K14" s="77" t="n">
        <v>21449</v>
      </c>
      <c r="L14" s="77" t="n">
        <v>22176</v>
      </c>
      <c r="M14" s="77" t="n">
        <v>22445</v>
      </c>
      <c r="N14" s="77" t="n">
        <v>22726</v>
      </c>
      <c r="O14" s="77" t="n">
        <v>2206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05498</v>
      </c>
      <c r="D15" s="52" t="n">
        <f aca="false">D8+D7</f>
        <v>1634501</v>
      </c>
      <c r="E15" s="52" t="n">
        <f aca="false">E8+E7</f>
        <v>1670846</v>
      </c>
      <c r="F15" s="52" t="n">
        <f aca="false">F8+F7</f>
        <v>1695994</v>
      </c>
      <c r="G15" s="52" t="n">
        <f aca="false">G8+G7</f>
        <v>1692073</v>
      </c>
      <c r="H15" s="52" t="n">
        <f aca="false">H8+H7</f>
        <v>1747247</v>
      </c>
      <c r="I15" s="52" t="n">
        <f aca="false">I8+I7</f>
        <v>1761946</v>
      </c>
      <c r="J15" s="52" t="n">
        <f aca="false">J8+J7</f>
        <v>1740512</v>
      </c>
      <c r="K15" s="52" t="n">
        <f aca="false">K8+K7</f>
        <v>1793661</v>
      </c>
      <c r="L15" s="52" t="n">
        <f aca="false">L8+L7</f>
        <v>1832536</v>
      </c>
      <c r="M15" s="52" t="n">
        <f aca="false">M8+M7</f>
        <v>1850096</v>
      </c>
      <c r="N15" s="52" t="n">
        <f aca="false">N8+N7</f>
        <v>1866861</v>
      </c>
      <c r="O15" s="52" t="n">
        <f aca="false">O8+O7</f>
        <v>187639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301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301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301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301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2-14T07:08:20Z</dcterms:modified>
  <cp:revision>0</cp:revision>
  <dc:subject/>
  <dc:title/>
</cp:coreProperties>
</file>