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１年１１月２２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１年１０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0年10月末</c:v>
                </c:pt>
                <c:pt idx="1">
                  <c:v>20年11月末</c:v>
                </c:pt>
                <c:pt idx="2">
                  <c:v>20年12月末</c:v>
                </c:pt>
                <c:pt idx="3">
                  <c:v>21年01月末</c:v>
                </c:pt>
                <c:pt idx="4">
                  <c:v>21年02月末</c:v>
                </c:pt>
                <c:pt idx="5">
                  <c:v>21年03月末</c:v>
                </c:pt>
                <c:pt idx="6">
                  <c:v>21年04月末</c:v>
                </c:pt>
                <c:pt idx="7">
                  <c:v>21年05月末</c:v>
                </c:pt>
                <c:pt idx="8">
                  <c:v>21年06月末</c:v>
                </c:pt>
                <c:pt idx="9">
                  <c:v>21年07月末</c:v>
                </c:pt>
                <c:pt idx="10">
                  <c:v>21年08月末</c:v>
                </c:pt>
                <c:pt idx="11">
                  <c:v>21年09月末</c:v>
                </c:pt>
                <c:pt idx="12">
                  <c:v>21年10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878726</c:v>
                </c:pt>
                <c:pt idx="1">
                  <c:v>2016247</c:v>
                </c:pt>
                <c:pt idx="2">
                  <c:v>2098512</c:v>
                </c:pt>
                <c:pt idx="3">
                  <c:v>2239335</c:v>
                </c:pt>
                <c:pt idx="4">
                  <c:v>2260216</c:v>
                </c:pt>
                <c:pt idx="5">
                  <c:v>2341041</c:v>
                </c:pt>
                <c:pt idx="6">
                  <c:v>2369219</c:v>
                </c:pt>
                <c:pt idx="7">
                  <c:v>2406927</c:v>
                </c:pt>
                <c:pt idx="8">
                  <c:v>2475821</c:v>
                </c:pt>
                <c:pt idx="9">
                  <c:v>2489214</c:v>
                </c:pt>
                <c:pt idx="10">
                  <c:v>2558605</c:v>
                </c:pt>
                <c:pt idx="11">
                  <c:v>2462872</c:v>
                </c:pt>
                <c:pt idx="12">
                  <c:v>2544871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0年10月末</c:v>
                </c:pt>
                <c:pt idx="1">
                  <c:v>20年11月末</c:v>
                </c:pt>
                <c:pt idx="2">
                  <c:v>20年12月末</c:v>
                </c:pt>
                <c:pt idx="3">
                  <c:v>21年01月末</c:v>
                </c:pt>
                <c:pt idx="4">
                  <c:v>21年02月末</c:v>
                </c:pt>
                <c:pt idx="5">
                  <c:v>21年03月末</c:v>
                </c:pt>
                <c:pt idx="6">
                  <c:v>21年04月末</c:v>
                </c:pt>
                <c:pt idx="7">
                  <c:v>21年05月末</c:v>
                </c:pt>
                <c:pt idx="8">
                  <c:v>21年06月末</c:v>
                </c:pt>
                <c:pt idx="9">
                  <c:v>21年07月末</c:v>
                </c:pt>
                <c:pt idx="10">
                  <c:v>21年08月末</c:v>
                </c:pt>
                <c:pt idx="11">
                  <c:v>21年09月末</c:v>
                </c:pt>
                <c:pt idx="12">
                  <c:v>21年10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224399</c:v>
                </c:pt>
                <c:pt idx="1">
                  <c:v>4333316</c:v>
                </c:pt>
                <c:pt idx="2">
                  <c:v>4309270</c:v>
                </c:pt>
                <c:pt idx="3">
                  <c:v>4239428</c:v>
                </c:pt>
                <c:pt idx="4">
                  <c:v>4210042</c:v>
                </c:pt>
                <c:pt idx="5">
                  <c:v>4234527</c:v>
                </c:pt>
                <c:pt idx="6">
                  <c:v>4178769</c:v>
                </c:pt>
                <c:pt idx="7">
                  <c:v>4203653</c:v>
                </c:pt>
                <c:pt idx="8">
                  <c:v>4181954</c:v>
                </c:pt>
                <c:pt idx="9">
                  <c:v>4169705</c:v>
                </c:pt>
                <c:pt idx="10">
                  <c:v>4216100</c:v>
                </c:pt>
                <c:pt idx="11">
                  <c:v>4229327</c:v>
                </c:pt>
                <c:pt idx="12">
                  <c:v>4215099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0年10月末</c:v>
                </c:pt>
                <c:pt idx="1">
                  <c:v>20年11月末</c:v>
                </c:pt>
                <c:pt idx="2">
                  <c:v>20年12月末</c:v>
                </c:pt>
                <c:pt idx="3">
                  <c:v>21年01月末</c:v>
                </c:pt>
                <c:pt idx="4">
                  <c:v>21年02月末</c:v>
                </c:pt>
                <c:pt idx="5">
                  <c:v>21年03月末</c:v>
                </c:pt>
                <c:pt idx="6">
                  <c:v>21年04月末</c:v>
                </c:pt>
                <c:pt idx="7">
                  <c:v>21年05月末</c:v>
                </c:pt>
                <c:pt idx="8">
                  <c:v>21年06月末</c:v>
                </c:pt>
                <c:pt idx="9">
                  <c:v>21年07月末</c:v>
                </c:pt>
                <c:pt idx="10">
                  <c:v>21年08月末</c:v>
                </c:pt>
                <c:pt idx="11">
                  <c:v>21年09月末</c:v>
                </c:pt>
                <c:pt idx="12">
                  <c:v>21年10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67241</c:v>
                </c:pt>
                <c:pt idx="1">
                  <c:v>166046</c:v>
                </c:pt>
                <c:pt idx="2">
                  <c:v>165763</c:v>
                </c:pt>
                <c:pt idx="3">
                  <c:v>164859</c:v>
                </c:pt>
                <c:pt idx="4">
                  <c:v>167863</c:v>
                </c:pt>
                <c:pt idx="5">
                  <c:v>170999</c:v>
                </c:pt>
                <c:pt idx="6">
                  <c:v>166844</c:v>
                </c:pt>
                <c:pt idx="7">
                  <c:v>163029</c:v>
                </c:pt>
                <c:pt idx="8">
                  <c:v>160512</c:v>
                </c:pt>
                <c:pt idx="9">
                  <c:v>153073</c:v>
                </c:pt>
                <c:pt idx="10">
                  <c:v>146154</c:v>
                </c:pt>
                <c:pt idx="11">
                  <c:v>142740</c:v>
                </c:pt>
                <c:pt idx="12">
                  <c:v>141013</c:v>
                </c:pt>
              </c:numCache>
            </c:numRef>
          </c:val>
        </c:ser>
        <c:gapWidth val="150"/>
        <c:overlap val="100"/>
        <c:axId val="76363667"/>
        <c:axId val="14728037"/>
      </c:barChart>
      <c:catAx>
        <c:axId val="7636366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28037"/>
        <c:crossesAt val="0"/>
        <c:auto val="1"/>
        <c:lblAlgn val="ctr"/>
        <c:lblOffset val="100"/>
        <c:noMultiLvlLbl val="0"/>
      </c:catAx>
      <c:valAx>
        <c:axId val="1472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636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10月末</c:v>
                </c:pt>
                <c:pt idx="1">
                  <c:v>20年11月末</c:v>
                </c:pt>
                <c:pt idx="2">
                  <c:v>20年12月末</c:v>
                </c:pt>
                <c:pt idx="3">
                  <c:v>21年01月末</c:v>
                </c:pt>
                <c:pt idx="4">
                  <c:v>21年02月末</c:v>
                </c:pt>
                <c:pt idx="5">
                  <c:v>21年03月末</c:v>
                </c:pt>
                <c:pt idx="6">
                  <c:v>21年04月末</c:v>
                </c:pt>
                <c:pt idx="7">
                  <c:v>21年05月末</c:v>
                </c:pt>
                <c:pt idx="8">
                  <c:v>21年06月末</c:v>
                </c:pt>
                <c:pt idx="9">
                  <c:v>21年07月末</c:v>
                </c:pt>
                <c:pt idx="10">
                  <c:v>21年08月末</c:v>
                </c:pt>
                <c:pt idx="11">
                  <c:v>21年09月末</c:v>
                </c:pt>
                <c:pt idx="12">
                  <c:v>21年10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225860</c:v>
                </c:pt>
                <c:pt idx="1">
                  <c:v>251506</c:v>
                </c:pt>
                <c:pt idx="2">
                  <c:v>263230</c:v>
                </c:pt>
                <c:pt idx="3">
                  <c:v>269860</c:v>
                </c:pt>
                <c:pt idx="4">
                  <c:v>281991</c:v>
                </c:pt>
                <c:pt idx="5">
                  <c:v>292929</c:v>
                </c:pt>
                <c:pt idx="6">
                  <c:v>297242</c:v>
                </c:pt>
                <c:pt idx="7">
                  <c:v>318485</c:v>
                </c:pt>
                <c:pt idx="8">
                  <c:v>328525</c:v>
                </c:pt>
                <c:pt idx="9">
                  <c:v>326131</c:v>
                </c:pt>
                <c:pt idx="10">
                  <c:v>363472</c:v>
                </c:pt>
                <c:pt idx="11">
                  <c:v>365942</c:v>
                </c:pt>
                <c:pt idx="12">
                  <c:v>388766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10月末</c:v>
                </c:pt>
                <c:pt idx="1">
                  <c:v>20年11月末</c:v>
                </c:pt>
                <c:pt idx="2">
                  <c:v>20年12月末</c:v>
                </c:pt>
                <c:pt idx="3">
                  <c:v>21年01月末</c:v>
                </c:pt>
                <c:pt idx="4">
                  <c:v>21年02月末</c:v>
                </c:pt>
                <c:pt idx="5">
                  <c:v>21年03月末</c:v>
                </c:pt>
                <c:pt idx="6">
                  <c:v>21年04月末</c:v>
                </c:pt>
                <c:pt idx="7">
                  <c:v>21年05月末</c:v>
                </c:pt>
                <c:pt idx="8">
                  <c:v>21年06月末</c:v>
                </c:pt>
                <c:pt idx="9">
                  <c:v>21年07月末</c:v>
                </c:pt>
                <c:pt idx="10">
                  <c:v>21年08月末</c:v>
                </c:pt>
                <c:pt idx="11">
                  <c:v>21年09月末</c:v>
                </c:pt>
                <c:pt idx="12">
                  <c:v>21年10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940316</c:v>
                </c:pt>
                <c:pt idx="1">
                  <c:v>1000376</c:v>
                </c:pt>
                <c:pt idx="2">
                  <c:v>1026383</c:v>
                </c:pt>
                <c:pt idx="3">
                  <c:v>1052356</c:v>
                </c:pt>
                <c:pt idx="4">
                  <c:v>1088676</c:v>
                </c:pt>
                <c:pt idx="5">
                  <c:v>1129935</c:v>
                </c:pt>
                <c:pt idx="6">
                  <c:v>1158696</c:v>
                </c:pt>
                <c:pt idx="7">
                  <c:v>1175073</c:v>
                </c:pt>
                <c:pt idx="8">
                  <c:v>1206841</c:v>
                </c:pt>
                <c:pt idx="9">
                  <c:v>1219288</c:v>
                </c:pt>
                <c:pt idx="10">
                  <c:v>1236571</c:v>
                </c:pt>
                <c:pt idx="11">
                  <c:v>1142146</c:v>
                </c:pt>
                <c:pt idx="12">
                  <c:v>1187818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10月末</c:v>
                </c:pt>
                <c:pt idx="1">
                  <c:v>20年11月末</c:v>
                </c:pt>
                <c:pt idx="2">
                  <c:v>20年12月末</c:v>
                </c:pt>
                <c:pt idx="3">
                  <c:v>21年01月末</c:v>
                </c:pt>
                <c:pt idx="4">
                  <c:v>21年02月末</c:v>
                </c:pt>
                <c:pt idx="5">
                  <c:v>21年03月末</c:v>
                </c:pt>
                <c:pt idx="6">
                  <c:v>21年04月末</c:v>
                </c:pt>
                <c:pt idx="7">
                  <c:v>21年05月末</c:v>
                </c:pt>
                <c:pt idx="8">
                  <c:v>21年06月末</c:v>
                </c:pt>
                <c:pt idx="9">
                  <c:v>21年07月末</c:v>
                </c:pt>
                <c:pt idx="10">
                  <c:v>21年08月末</c:v>
                </c:pt>
                <c:pt idx="11">
                  <c:v>21年09月末</c:v>
                </c:pt>
                <c:pt idx="12">
                  <c:v>21年10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66892</c:v>
                </c:pt>
                <c:pt idx="1">
                  <c:v>72220</c:v>
                </c:pt>
                <c:pt idx="2">
                  <c:v>75466</c:v>
                </c:pt>
                <c:pt idx="3">
                  <c:v>75905</c:v>
                </c:pt>
                <c:pt idx="4">
                  <c:v>80293</c:v>
                </c:pt>
                <c:pt idx="5">
                  <c:v>82931</c:v>
                </c:pt>
                <c:pt idx="6">
                  <c:v>81341</c:v>
                </c:pt>
                <c:pt idx="7">
                  <c:v>84485</c:v>
                </c:pt>
                <c:pt idx="8">
                  <c:v>86219</c:v>
                </c:pt>
                <c:pt idx="9">
                  <c:v>84772</c:v>
                </c:pt>
                <c:pt idx="10">
                  <c:v>89164</c:v>
                </c:pt>
                <c:pt idx="11">
                  <c:v>85823</c:v>
                </c:pt>
                <c:pt idx="12">
                  <c:v>86979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10月末</c:v>
                </c:pt>
                <c:pt idx="1">
                  <c:v>20年11月末</c:v>
                </c:pt>
                <c:pt idx="2">
                  <c:v>20年12月末</c:v>
                </c:pt>
                <c:pt idx="3">
                  <c:v>21年01月末</c:v>
                </c:pt>
                <c:pt idx="4">
                  <c:v>21年02月末</c:v>
                </c:pt>
                <c:pt idx="5">
                  <c:v>21年03月末</c:v>
                </c:pt>
                <c:pt idx="6">
                  <c:v>21年04月末</c:v>
                </c:pt>
                <c:pt idx="7">
                  <c:v>21年05月末</c:v>
                </c:pt>
                <c:pt idx="8">
                  <c:v>21年06月末</c:v>
                </c:pt>
                <c:pt idx="9">
                  <c:v>21年07月末</c:v>
                </c:pt>
                <c:pt idx="10">
                  <c:v>21年08月末</c:v>
                </c:pt>
                <c:pt idx="11">
                  <c:v>21年09月末</c:v>
                </c:pt>
                <c:pt idx="12">
                  <c:v>21年10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3128</c:v>
                </c:pt>
                <c:pt idx="1">
                  <c:v>14753</c:v>
                </c:pt>
                <c:pt idx="2">
                  <c:v>15152</c:v>
                </c:pt>
                <c:pt idx="3">
                  <c:v>14958</c:v>
                </c:pt>
                <c:pt idx="4">
                  <c:v>15204</c:v>
                </c:pt>
                <c:pt idx="5">
                  <c:v>15696</c:v>
                </c:pt>
                <c:pt idx="6">
                  <c:v>16063</c:v>
                </c:pt>
                <c:pt idx="7">
                  <c:v>16973</c:v>
                </c:pt>
                <c:pt idx="8">
                  <c:v>17053</c:v>
                </c:pt>
                <c:pt idx="9">
                  <c:v>17359</c:v>
                </c:pt>
                <c:pt idx="10">
                  <c:v>17580</c:v>
                </c:pt>
                <c:pt idx="11">
                  <c:v>16375</c:v>
                </c:pt>
                <c:pt idx="12">
                  <c:v>17306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10月末</c:v>
                </c:pt>
                <c:pt idx="1">
                  <c:v>20年11月末</c:v>
                </c:pt>
                <c:pt idx="2">
                  <c:v>20年12月末</c:v>
                </c:pt>
                <c:pt idx="3">
                  <c:v>21年01月末</c:v>
                </c:pt>
                <c:pt idx="4">
                  <c:v>21年02月末</c:v>
                </c:pt>
                <c:pt idx="5">
                  <c:v>21年03月末</c:v>
                </c:pt>
                <c:pt idx="6">
                  <c:v>21年04月末</c:v>
                </c:pt>
                <c:pt idx="7">
                  <c:v>21年05月末</c:v>
                </c:pt>
                <c:pt idx="8">
                  <c:v>21年06月末</c:v>
                </c:pt>
                <c:pt idx="9">
                  <c:v>21年07月末</c:v>
                </c:pt>
                <c:pt idx="10">
                  <c:v>21年08月末</c:v>
                </c:pt>
                <c:pt idx="11">
                  <c:v>21年09月末</c:v>
                </c:pt>
                <c:pt idx="12">
                  <c:v>21年10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164357</c:v>
                </c:pt>
                <c:pt idx="1">
                  <c:v>164055</c:v>
                </c:pt>
                <c:pt idx="2">
                  <c:v>202007</c:v>
                </c:pt>
                <c:pt idx="3">
                  <c:v>307199</c:v>
                </c:pt>
                <c:pt idx="4">
                  <c:v>254579</c:v>
                </c:pt>
                <c:pt idx="5">
                  <c:v>253625</c:v>
                </c:pt>
                <c:pt idx="6">
                  <c:v>275622</c:v>
                </c:pt>
                <c:pt idx="7">
                  <c:v>259194</c:v>
                </c:pt>
                <c:pt idx="8">
                  <c:v>275248</c:v>
                </c:pt>
                <c:pt idx="9">
                  <c:v>287759</c:v>
                </c:pt>
                <c:pt idx="10">
                  <c:v>289829</c:v>
                </c:pt>
                <c:pt idx="11">
                  <c:v>288486</c:v>
                </c:pt>
                <c:pt idx="12">
                  <c:v>292896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10月末</c:v>
                </c:pt>
                <c:pt idx="1">
                  <c:v>20年11月末</c:v>
                </c:pt>
                <c:pt idx="2">
                  <c:v>20年12月末</c:v>
                </c:pt>
                <c:pt idx="3">
                  <c:v>21年01月末</c:v>
                </c:pt>
                <c:pt idx="4">
                  <c:v>21年02月末</c:v>
                </c:pt>
                <c:pt idx="5">
                  <c:v>21年03月末</c:v>
                </c:pt>
                <c:pt idx="6">
                  <c:v>21年04月末</c:v>
                </c:pt>
                <c:pt idx="7">
                  <c:v>21年05月末</c:v>
                </c:pt>
                <c:pt idx="8">
                  <c:v>21年06月末</c:v>
                </c:pt>
                <c:pt idx="9">
                  <c:v>21年07月末</c:v>
                </c:pt>
                <c:pt idx="10">
                  <c:v>21年08月末</c:v>
                </c:pt>
                <c:pt idx="11">
                  <c:v>21年09月末</c:v>
                </c:pt>
                <c:pt idx="12">
                  <c:v>21年10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468173</c:v>
                </c:pt>
                <c:pt idx="1">
                  <c:v>513337</c:v>
                </c:pt>
                <c:pt idx="2">
                  <c:v>516274</c:v>
                </c:pt>
                <c:pt idx="3">
                  <c:v>519057</c:v>
                </c:pt>
                <c:pt idx="4">
                  <c:v>539473</c:v>
                </c:pt>
                <c:pt idx="5">
                  <c:v>565925</c:v>
                </c:pt>
                <c:pt idx="6">
                  <c:v>540255</c:v>
                </c:pt>
                <c:pt idx="7">
                  <c:v>552717</c:v>
                </c:pt>
                <c:pt idx="8">
                  <c:v>561935</c:v>
                </c:pt>
                <c:pt idx="9">
                  <c:v>553905</c:v>
                </c:pt>
                <c:pt idx="10">
                  <c:v>561989</c:v>
                </c:pt>
                <c:pt idx="11">
                  <c:v>564100</c:v>
                </c:pt>
                <c:pt idx="12">
                  <c:v>571106</c:v>
                </c:pt>
              </c:numCache>
            </c:numRef>
          </c:val>
        </c:ser>
        <c:gapWidth val="150"/>
        <c:overlap val="100"/>
        <c:axId val="69337725"/>
        <c:axId val="64585048"/>
      </c:barChart>
      <c:catAx>
        <c:axId val="6933772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85048"/>
        <c:crossesAt val="0"/>
        <c:auto val="1"/>
        <c:lblAlgn val="ctr"/>
        <c:lblOffset val="100"/>
        <c:noMultiLvlLbl val="0"/>
      </c:catAx>
      <c:valAx>
        <c:axId val="6458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377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0年10月末</c:v>
                </c:pt>
                <c:pt idx="1">
                  <c:v>20年11月末</c:v>
                </c:pt>
                <c:pt idx="2">
                  <c:v>20年12月末</c:v>
                </c:pt>
                <c:pt idx="3">
                  <c:v>21年01月末</c:v>
                </c:pt>
                <c:pt idx="4">
                  <c:v>21年02月末</c:v>
                </c:pt>
                <c:pt idx="5">
                  <c:v>21年03月末</c:v>
                </c:pt>
                <c:pt idx="6">
                  <c:v>21年04月末</c:v>
                </c:pt>
                <c:pt idx="7">
                  <c:v>21年05月末</c:v>
                </c:pt>
                <c:pt idx="8">
                  <c:v>21年06月末</c:v>
                </c:pt>
                <c:pt idx="9">
                  <c:v>21年07月末</c:v>
                </c:pt>
                <c:pt idx="10">
                  <c:v>21年08月末</c:v>
                </c:pt>
                <c:pt idx="11">
                  <c:v>21年09月末</c:v>
                </c:pt>
                <c:pt idx="12">
                  <c:v>21年10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268305</c:v>
                </c:pt>
                <c:pt idx="1">
                  <c:v>3355201</c:v>
                </c:pt>
                <c:pt idx="2">
                  <c:v>3409387</c:v>
                </c:pt>
                <c:pt idx="3">
                  <c:v>3619456</c:v>
                </c:pt>
                <c:pt idx="4">
                  <c:v>3615521</c:v>
                </c:pt>
                <c:pt idx="5">
                  <c:v>3674166</c:v>
                </c:pt>
                <c:pt idx="6">
                  <c:v>3646516</c:v>
                </c:pt>
                <c:pt idx="7">
                  <c:v>3685407</c:v>
                </c:pt>
                <c:pt idx="8">
                  <c:v>3708160</c:v>
                </c:pt>
                <c:pt idx="9">
                  <c:v>3725734</c:v>
                </c:pt>
                <c:pt idx="10">
                  <c:v>3800403</c:v>
                </c:pt>
                <c:pt idx="11">
                  <c:v>3828024</c:v>
                </c:pt>
                <c:pt idx="12">
                  <c:v>3816963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0年10月末</c:v>
                </c:pt>
                <c:pt idx="1">
                  <c:v>20年11月末</c:v>
                </c:pt>
                <c:pt idx="2">
                  <c:v>20年12月末</c:v>
                </c:pt>
                <c:pt idx="3">
                  <c:v>21年01月末</c:v>
                </c:pt>
                <c:pt idx="4">
                  <c:v>21年02月末</c:v>
                </c:pt>
                <c:pt idx="5">
                  <c:v>21年03月末</c:v>
                </c:pt>
                <c:pt idx="6">
                  <c:v>21年04月末</c:v>
                </c:pt>
                <c:pt idx="7">
                  <c:v>21年05月末</c:v>
                </c:pt>
                <c:pt idx="8">
                  <c:v>21年06月末</c:v>
                </c:pt>
                <c:pt idx="9">
                  <c:v>21年07月末</c:v>
                </c:pt>
                <c:pt idx="10">
                  <c:v>21年08月末</c:v>
                </c:pt>
                <c:pt idx="11">
                  <c:v>21年09月末</c:v>
                </c:pt>
                <c:pt idx="12">
                  <c:v>21年10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26452</c:v>
                </c:pt>
                <c:pt idx="1">
                  <c:v>28593</c:v>
                </c:pt>
                <c:pt idx="2">
                  <c:v>29346</c:v>
                </c:pt>
                <c:pt idx="3">
                  <c:v>29667</c:v>
                </c:pt>
                <c:pt idx="4">
                  <c:v>29973</c:v>
                </c:pt>
                <c:pt idx="5">
                  <c:v>30300</c:v>
                </c:pt>
                <c:pt idx="6">
                  <c:v>30879</c:v>
                </c:pt>
                <c:pt idx="7">
                  <c:v>31571</c:v>
                </c:pt>
                <c:pt idx="8">
                  <c:v>31004</c:v>
                </c:pt>
                <c:pt idx="9">
                  <c:v>30894</c:v>
                </c:pt>
                <c:pt idx="10">
                  <c:v>30869</c:v>
                </c:pt>
                <c:pt idx="11">
                  <c:v>30354</c:v>
                </c:pt>
                <c:pt idx="12">
                  <c:v>31211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0年10月末</c:v>
                </c:pt>
                <c:pt idx="1">
                  <c:v>20年11月末</c:v>
                </c:pt>
                <c:pt idx="2">
                  <c:v>20年12月末</c:v>
                </c:pt>
                <c:pt idx="3">
                  <c:v>21年01月末</c:v>
                </c:pt>
                <c:pt idx="4">
                  <c:v>21年02月末</c:v>
                </c:pt>
                <c:pt idx="5">
                  <c:v>21年03月末</c:v>
                </c:pt>
                <c:pt idx="6">
                  <c:v>21年04月末</c:v>
                </c:pt>
                <c:pt idx="7">
                  <c:v>21年05月末</c:v>
                </c:pt>
                <c:pt idx="8">
                  <c:v>21年06月末</c:v>
                </c:pt>
                <c:pt idx="9">
                  <c:v>21年07月末</c:v>
                </c:pt>
                <c:pt idx="10">
                  <c:v>21年08月末</c:v>
                </c:pt>
                <c:pt idx="11">
                  <c:v>21年09月末</c:v>
                </c:pt>
                <c:pt idx="12">
                  <c:v>21年10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115687</c:v>
                </c:pt>
                <c:pt idx="1">
                  <c:v>2227427</c:v>
                </c:pt>
                <c:pt idx="2">
                  <c:v>2254109</c:v>
                </c:pt>
                <c:pt idx="3">
                  <c:v>2274660</c:v>
                </c:pt>
                <c:pt idx="4">
                  <c:v>2315809</c:v>
                </c:pt>
                <c:pt idx="5">
                  <c:v>2372637</c:v>
                </c:pt>
                <c:pt idx="6">
                  <c:v>2372161</c:v>
                </c:pt>
                <c:pt idx="7">
                  <c:v>2399992</c:v>
                </c:pt>
                <c:pt idx="8">
                  <c:v>2442271</c:v>
                </c:pt>
                <c:pt idx="9">
                  <c:v>2436757</c:v>
                </c:pt>
                <c:pt idx="10">
                  <c:v>2475936</c:v>
                </c:pt>
                <c:pt idx="11">
                  <c:v>2366429</c:v>
                </c:pt>
                <c:pt idx="12">
                  <c:v>2404492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0年10月末</c:v>
                </c:pt>
                <c:pt idx="1">
                  <c:v>20年11月末</c:v>
                </c:pt>
                <c:pt idx="2">
                  <c:v>20年12月末</c:v>
                </c:pt>
                <c:pt idx="3">
                  <c:v>21年01月末</c:v>
                </c:pt>
                <c:pt idx="4">
                  <c:v>21年02月末</c:v>
                </c:pt>
                <c:pt idx="5">
                  <c:v>21年03月末</c:v>
                </c:pt>
                <c:pt idx="6">
                  <c:v>21年04月末</c:v>
                </c:pt>
                <c:pt idx="7">
                  <c:v>21年05月末</c:v>
                </c:pt>
                <c:pt idx="8">
                  <c:v>21年06月末</c:v>
                </c:pt>
                <c:pt idx="9">
                  <c:v>21年07月末</c:v>
                </c:pt>
                <c:pt idx="10">
                  <c:v>21年08月末</c:v>
                </c:pt>
                <c:pt idx="11">
                  <c:v>21年09月末</c:v>
                </c:pt>
                <c:pt idx="12">
                  <c:v>21年10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859922</c:v>
                </c:pt>
                <c:pt idx="1">
                  <c:v>904388</c:v>
                </c:pt>
                <c:pt idx="2">
                  <c:v>880703</c:v>
                </c:pt>
                <c:pt idx="3">
                  <c:v>719839</c:v>
                </c:pt>
                <c:pt idx="4">
                  <c:v>676818</c:v>
                </c:pt>
                <c:pt idx="5">
                  <c:v>669464</c:v>
                </c:pt>
                <c:pt idx="6">
                  <c:v>665276</c:v>
                </c:pt>
                <c:pt idx="7">
                  <c:v>656639</c:v>
                </c:pt>
                <c:pt idx="8">
                  <c:v>636852</c:v>
                </c:pt>
                <c:pt idx="9">
                  <c:v>618607</c:v>
                </c:pt>
                <c:pt idx="10">
                  <c:v>613651</c:v>
                </c:pt>
                <c:pt idx="11">
                  <c:v>610132</c:v>
                </c:pt>
                <c:pt idx="12">
                  <c:v>648317</c:v>
                </c:pt>
              </c:numCache>
            </c:numRef>
          </c:val>
        </c:ser>
        <c:gapWidth val="150"/>
        <c:overlap val="100"/>
        <c:axId val="49548507"/>
        <c:axId val="4530030"/>
      </c:barChart>
      <c:catAx>
        <c:axId val="4954850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0030"/>
        <c:crossesAt val="0"/>
        <c:auto val="1"/>
        <c:lblAlgn val="ctr"/>
        <c:lblOffset val="100"/>
        <c:noMultiLvlLbl val="0"/>
      </c:catAx>
      <c:valAx>
        <c:axId val="453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485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0年10月末</c:v>
                </c:pt>
                <c:pt idx="1">
                  <c:v>20年11月末</c:v>
                </c:pt>
                <c:pt idx="2">
                  <c:v>20年12月末</c:v>
                </c:pt>
                <c:pt idx="3">
                  <c:v>21年01月末</c:v>
                </c:pt>
                <c:pt idx="4">
                  <c:v>21年02月末</c:v>
                </c:pt>
                <c:pt idx="5">
                  <c:v>21年03月末</c:v>
                </c:pt>
                <c:pt idx="6">
                  <c:v>21年04月末</c:v>
                </c:pt>
                <c:pt idx="7">
                  <c:v>21年05月末</c:v>
                </c:pt>
                <c:pt idx="8">
                  <c:v>21年06月末</c:v>
                </c:pt>
                <c:pt idx="9">
                  <c:v>21年07月末</c:v>
                </c:pt>
                <c:pt idx="10">
                  <c:v>21年08月末</c:v>
                </c:pt>
                <c:pt idx="11">
                  <c:v>21年09月末</c:v>
                </c:pt>
                <c:pt idx="12">
                  <c:v>21年10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418493</c:v>
                </c:pt>
                <c:pt idx="1">
                  <c:v>1437766</c:v>
                </c:pt>
                <c:pt idx="2">
                  <c:v>1406742</c:v>
                </c:pt>
                <c:pt idx="3">
                  <c:v>1474955</c:v>
                </c:pt>
                <c:pt idx="4">
                  <c:v>1472023</c:v>
                </c:pt>
                <c:pt idx="5">
                  <c:v>1477131</c:v>
                </c:pt>
                <c:pt idx="6">
                  <c:v>1432794</c:v>
                </c:pt>
                <c:pt idx="7">
                  <c:v>1447888</c:v>
                </c:pt>
                <c:pt idx="8">
                  <c:v>1425389</c:v>
                </c:pt>
                <c:pt idx="9">
                  <c:v>1451400</c:v>
                </c:pt>
                <c:pt idx="10">
                  <c:v>1463738</c:v>
                </c:pt>
                <c:pt idx="11">
                  <c:v>1488800</c:v>
                </c:pt>
                <c:pt idx="12">
                  <c:v>1449251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0年10月末</c:v>
                </c:pt>
                <c:pt idx="1">
                  <c:v>20年11月末</c:v>
                </c:pt>
                <c:pt idx="2">
                  <c:v>20年12月末</c:v>
                </c:pt>
                <c:pt idx="3">
                  <c:v>21年01月末</c:v>
                </c:pt>
                <c:pt idx="4">
                  <c:v>21年02月末</c:v>
                </c:pt>
                <c:pt idx="5">
                  <c:v>21年03月末</c:v>
                </c:pt>
                <c:pt idx="6">
                  <c:v>21年04月末</c:v>
                </c:pt>
                <c:pt idx="7">
                  <c:v>21年05月末</c:v>
                </c:pt>
                <c:pt idx="8">
                  <c:v>21年06月末</c:v>
                </c:pt>
                <c:pt idx="9">
                  <c:v>21年07月末</c:v>
                </c:pt>
                <c:pt idx="10">
                  <c:v>21年08月末</c:v>
                </c:pt>
                <c:pt idx="11">
                  <c:v>21年09月末</c:v>
                </c:pt>
                <c:pt idx="12">
                  <c:v>21年10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504030</c:v>
                </c:pt>
                <c:pt idx="1">
                  <c:v>523727</c:v>
                </c:pt>
                <c:pt idx="2">
                  <c:v>491920</c:v>
                </c:pt>
                <c:pt idx="3">
                  <c:v>332618</c:v>
                </c:pt>
                <c:pt idx="4">
                  <c:v>278301</c:v>
                </c:pt>
                <c:pt idx="5">
                  <c:v>272533</c:v>
                </c:pt>
                <c:pt idx="6">
                  <c:v>270485</c:v>
                </c:pt>
                <c:pt idx="7">
                  <c:v>267877</c:v>
                </c:pt>
                <c:pt idx="8">
                  <c:v>259440</c:v>
                </c:pt>
                <c:pt idx="9">
                  <c:v>254686</c:v>
                </c:pt>
                <c:pt idx="10">
                  <c:v>252668</c:v>
                </c:pt>
                <c:pt idx="11">
                  <c:v>254930</c:v>
                </c:pt>
                <c:pt idx="12">
                  <c:v>279442</c:v>
                </c:pt>
              </c:numCache>
            </c:numRef>
          </c:val>
        </c:ser>
        <c:gapWidth val="150"/>
        <c:overlap val="100"/>
        <c:axId val="43464664"/>
        <c:axId val="38305758"/>
      </c:barChart>
      <c:catAx>
        <c:axId val="4346466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05758"/>
        <c:crossesAt val="0"/>
        <c:auto val="1"/>
        <c:lblAlgn val="ctr"/>
        <c:lblOffset val="100"/>
        <c:noMultiLvlLbl val="0"/>
      </c:catAx>
      <c:valAx>
        <c:axId val="3830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646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4105</v>
      </c>
      <c r="C7" s="12" t="n">
        <v>44136</v>
      </c>
      <c r="D7" s="12" t="n">
        <v>44166</v>
      </c>
      <c r="E7" s="12" t="n">
        <v>44197</v>
      </c>
      <c r="F7" s="12" t="n">
        <v>44228</v>
      </c>
      <c r="G7" s="12" t="n">
        <v>44256</v>
      </c>
      <c r="H7" s="12" t="n">
        <v>44287</v>
      </c>
      <c r="I7" s="12" t="n">
        <v>44317</v>
      </c>
      <c r="J7" s="12" t="n">
        <v>44348</v>
      </c>
      <c r="K7" s="12" t="n">
        <v>44378</v>
      </c>
      <c r="L7" s="12" t="n">
        <v>44409</v>
      </c>
      <c r="M7" s="12" t="n">
        <v>44440</v>
      </c>
      <c r="N7" s="12" t="n">
        <v>44470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878726</v>
      </c>
      <c r="C8" s="15" t="n">
        <v>2016247</v>
      </c>
      <c r="D8" s="15" t="n">
        <v>2098512</v>
      </c>
      <c r="E8" s="15" t="n">
        <v>2239335</v>
      </c>
      <c r="F8" s="15" t="n">
        <v>2260216</v>
      </c>
      <c r="G8" s="15" t="n">
        <v>2341041</v>
      </c>
      <c r="H8" s="15" t="n">
        <v>2369219</v>
      </c>
      <c r="I8" s="15" t="n">
        <v>2406927</v>
      </c>
      <c r="J8" s="15" t="n">
        <v>2475821</v>
      </c>
      <c r="K8" s="15" t="n">
        <v>2489214</v>
      </c>
      <c r="L8" s="15" t="n">
        <v>2558605</v>
      </c>
      <c r="M8" s="15" t="n">
        <v>2462872</v>
      </c>
      <c r="N8" s="15" t="n">
        <v>2544871</v>
      </c>
      <c r="O8" s="16" t="n">
        <f aca="false">(N8/B8)*100-100</f>
        <v>35.4572726411409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224399</v>
      </c>
      <c r="C9" s="19" t="n">
        <v>4333316</v>
      </c>
      <c r="D9" s="19" t="n">
        <v>4309270</v>
      </c>
      <c r="E9" s="19" t="n">
        <v>4239428</v>
      </c>
      <c r="F9" s="19" t="n">
        <v>4210042</v>
      </c>
      <c r="G9" s="19" t="n">
        <v>4234527</v>
      </c>
      <c r="H9" s="19" t="n">
        <v>4178769</v>
      </c>
      <c r="I9" s="19" t="n">
        <v>4203653</v>
      </c>
      <c r="J9" s="19" t="n">
        <v>4181954</v>
      </c>
      <c r="K9" s="19" t="n">
        <v>4169705</v>
      </c>
      <c r="L9" s="19" t="n">
        <v>4216100</v>
      </c>
      <c r="M9" s="19" t="n">
        <v>4229327</v>
      </c>
      <c r="N9" s="19" t="n">
        <v>4215099</v>
      </c>
      <c r="O9" s="20" t="n">
        <f aca="false">(N9/B9)*100-100</f>
        <v>-0.220149659158622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67241</v>
      </c>
      <c r="C10" s="23" t="n">
        <v>166046</v>
      </c>
      <c r="D10" s="23" t="n">
        <v>165763</v>
      </c>
      <c r="E10" s="23" t="n">
        <v>164859</v>
      </c>
      <c r="F10" s="23" t="n">
        <v>167863</v>
      </c>
      <c r="G10" s="23" t="n">
        <v>170999</v>
      </c>
      <c r="H10" s="23" t="n">
        <v>166844</v>
      </c>
      <c r="I10" s="23" t="n">
        <v>163029</v>
      </c>
      <c r="J10" s="23" t="n">
        <v>160512</v>
      </c>
      <c r="K10" s="23" t="n">
        <v>153073</v>
      </c>
      <c r="L10" s="23" t="n">
        <v>146154</v>
      </c>
      <c r="M10" s="23" t="n">
        <v>142740</v>
      </c>
      <c r="N10" s="23" t="n">
        <v>141013</v>
      </c>
      <c r="O10" s="20" t="n">
        <f aca="false">(N10/B10)*100-100</f>
        <v>-15.6827572186246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270366</v>
      </c>
      <c r="C11" s="26" t="n">
        <f aca="false">SUM(C8:C10)</f>
        <v>6515609</v>
      </c>
      <c r="D11" s="26" t="n">
        <f aca="false">SUM(D8:D10)</f>
        <v>6573545</v>
      </c>
      <c r="E11" s="26" t="n">
        <f aca="false">SUM(E8:E10)</f>
        <v>6643622</v>
      </c>
      <c r="F11" s="26" t="n">
        <f aca="false">SUM(F8:F10)</f>
        <v>6638121</v>
      </c>
      <c r="G11" s="26" t="n">
        <f aca="false">SUM(G8:G10)</f>
        <v>6746567</v>
      </c>
      <c r="H11" s="26" t="n">
        <f aca="false">SUM(H8:H10)</f>
        <v>6714832</v>
      </c>
      <c r="I11" s="26" t="n">
        <f aca="false">SUM(I8:I10)</f>
        <v>6773609</v>
      </c>
      <c r="J11" s="26" t="n">
        <f aca="false">SUM(J8:J10)</f>
        <v>6818287</v>
      </c>
      <c r="K11" s="26" t="n">
        <f aca="false">SUM(K8:K10)</f>
        <v>6811992</v>
      </c>
      <c r="L11" s="26" t="n">
        <f aca="false">SUM(L8:L10)</f>
        <v>6920859</v>
      </c>
      <c r="M11" s="26" t="n">
        <f aca="false">SUM(M8:M10)</f>
        <v>6834939</v>
      </c>
      <c r="N11" s="26" t="n">
        <f aca="false">SUM(N8:N10)</f>
        <v>6900983</v>
      </c>
      <c r="O11" s="27" t="n">
        <f aca="false">(N11/B11)*100-100</f>
        <v>10.057100335132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4105</v>
      </c>
      <c r="C6" s="12" t="n">
        <v>44136</v>
      </c>
      <c r="D6" s="12" t="n">
        <v>44166</v>
      </c>
      <c r="E6" s="12" t="n">
        <v>44197</v>
      </c>
      <c r="F6" s="12" t="n">
        <v>44228</v>
      </c>
      <c r="G6" s="12" t="n">
        <v>44256</v>
      </c>
      <c r="H6" s="12" t="n">
        <v>44287</v>
      </c>
      <c r="I6" s="12" t="n">
        <v>44317</v>
      </c>
      <c r="J6" s="12" t="n">
        <v>44348</v>
      </c>
      <c r="K6" s="12" t="n">
        <v>44378</v>
      </c>
      <c r="L6" s="12" t="n">
        <v>44409</v>
      </c>
      <c r="M6" s="12" t="n">
        <v>44440</v>
      </c>
      <c r="N6" s="12" t="n">
        <v>44470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225860</v>
      </c>
      <c r="C7" s="37" t="n">
        <v>251506</v>
      </c>
      <c r="D7" s="37" t="n">
        <v>263230</v>
      </c>
      <c r="E7" s="37" t="n">
        <v>269860</v>
      </c>
      <c r="F7" s="37" t="n">
        <v>281991</v>
      </c>
      <c r="G7" s="37" t="n">
        <v>292929</v>
      </c>
      <c r="H7" s="37" t="n">
        <v>297242</v>
      </c>
      <c r="I7" s="37" t="n">
        <v>318485</v>
      </c>
      <c r="J7" s="37" t="n">
        <v>328525</v>
      </c>
      <c r="K7" s="37" t="n">
        <v>326131</v>
      </c>
      <c r="L7" s="37" t="n">
        <v>363472</v>
      </c>
      <c r="M7" s="37" t="n">
        <v>365942</v>
      </c>
      <c r="N7" s="37" t="n">
        <v>388766</v>
      </c>
      <c r="O7" s="16" t="n">
        <f aca="false">(N7/B7)*100-100</f>
        <v>72.1269813158594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940316</v>
      </c>
      <c r="C8" s="40" t="n">
        <v>1000376</v>
      </c>
      <c r="D8" s="40" t="n">
        <v>1026383</v>
      </c>
      <c r="E8" s="40" t="n">
        <v>1052356</v>
      </c>
      <c r="F8" s="40" t="n">
        <v>1088676</v>
      </c>
      <c r="G8" s="40" t="n">
        <v>1129935</v>
      </c>
      <c r="H8" s="40" t="n">
        <v>1158696</v>
      </c>
      <c r="I8" s="40" t="n">
        <v>1175073</v>
      </c>
      <c r="J8" s="40" t="n">
        <v>1206841</v>
      </c>
      <c r="K8" s="40" t="n">
        <v>1219288</v>
      </c>
      <c r="L8" s="40" t="n">
        <v>1236571</v>
      </c>
      <c r="M8" s="40" t="n">
        <v>1142146</v>
      </c>
      <c r="N8" s="40" t="n">
        <v>1187818</v>
      </c>
      <c r="O8" s="20" t="n">
        <f aca="false">(N8/B8)*100-100</f>
        <v>26.3211516128621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66892</v>
      </c>
      <c r="C9" s="42" t="n">
        <v>72220</v>
      </c>
      <c r="D9" s="42" t="n">
        <v>75466</v>
      </c>
      <c r="E9" s="42" t="n">
        <v>75905</v>
      </c>
      <c r="F9" s="42" t="n">
        <v>80293</v>
      </c>
      <c r="G9" s="42" t="n">
        <v>82931</v>
      </c>
      <c r="H9" s="42" t="n">
        <v>81341</v>
      </c>
      <c r="I9" s="42" t="n">
        <v>84485</v>
      </c>
      <c r="J9" s="42" t="n">
        <v>86219</v>
      </c>
      <c r="K9" s="42" t="n">
        <v>84772</v>
      </c>
      <c r="L9" s="42" t="n">
        <v>89164</v>
      </c>
      <c r="M9" s="42" t="n">
        <v>85823</v>
      </c>
      <c r="N9" s="42" t="n">
        <v>86979</v>
      </c>
      <c r="O9" s="20" t="n">
        <f aca="false">(N9/B9)*100-100</f>
        <v>30.0290019733301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3128</v>
      </c>
      <c r="C10" s="40" t="n">
        <v>14753</v>
      </c>
      <c r="D10" s="40" t="n">
        <v>15152</v>
      </c>
      <c r="E10" s="40" t="n">
        <v>14958</v>
      </c>
      <c r="F10" s="40" t="n">
        <v>15204</v>
      </c>
      <c r="G10" s="40" t="n">
        <v>15696</v>
      </c>
      <c r="H10" s="40" t="n">
        <v>16063</v>
      </c>
      <c r="I10" s="40" t="n">
        <v>16973</v>
      </c>
      <c r="J10" s="40" t="n">
        <v>17053</v>
      </c>
      <c r="K10" s="40" t="n">
        <v>17359</v>
      </c>
      <c r="L10" s="40" t="n">
        <v>17580</v>
      </c>
      <c r="M10" s="40" t="n">
        <v>16375</v>
      </c>
      <c r="N10" s="40" t="n">
        <v>17306</v>
      </c>
      <c r="O10" s="20" t="n">
        <f aca="false">(N10/B10)*100-100</f>
        <v>31.8251066422913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164357</v>
      </c>
      <c r="C11" s="40" t="n">
        <v>164055</v>
      </c>
      <c r="D11" s="40" t="n">
        <v>202007</v>
      </c>
      <c r="E11" s="40" t="n">
        <v>307199</v>
      </c>
      <c r="F11" s="40" t="n">
        <v>254579</v>
      </c>
      <c r="G11" s="40" t="n">
        <v>253625</v>
      </c>
      <c r="H11" s="40" t="n">
        <v>275622</v>
      </c>
      <c r="I11" s="40" t="n">
        <v>259194</v>
      </c>
      <c r="J11" s="40" t="n">
        <v>275248</v>
      </c>
      <c r="K11" s="40" t="n">
        <v>287759</v>
      </c>
      <c r="L11" s="40" t="n">
        <v>289829</v>
      </c>
      <c r="M11" s="40" t="n">
        <v>288486</v>
      </c>
      <c r="N11" s="40" t="n">
        <v>292896</v>
      </c>
      <c r="O11" s="20" t="n">
        <f aca="false">(N11/B11)*100-100</f>
        <v>78.2071953126426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468173</v>
      </c>
      <c r="C12" s="44" t="n">
        <v>513337</v>
      </c>
      <c r="D12" s="44" t="n">
        <v>516274</v>
      </c>
      <c r="E12" s="44" t="n">
        <v>519057</v>
      </c>
      <c r="F12" s="44" t="n">
        <v>539473</v>
      </c>
      <c r="G12" s="44" t="n">
        <v>565925</v>
      </c>
      <c r="H12" s="44" t="n">
        <v>540255</v>
      </c>
      <c r="I12" s="44" t="n">
        <v>552717</v>
      </c>
      <c r="J12" s="44" t="n">
        <v>561935</v>
      </c>
      <c r="K12" s="44" t="n">
        <v>553905</v>
      </c>
      <c r="L12" s="44" t="n">
        <v>561989</v>
      </c>
      <c r="M12" s="44" t="n">
        <v>564100</v>
      </c>
      <c r="N12" s="44" t="n">
        <v>571106</v>
      </c>
      <c r="O12" s="27" t="n">
        <f aca="false">(N12/B12)*100-100</f>
        <v>21.9861034275791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4105</v>
      </c>
      <c r="C6" s="12" t="n">
        <v>44136</v>
      </c>
      <c r="D6" s="12" t="n">
        <v>44166</v>
      </c>
      <c r="E6" s="12" t="n">
        <v>44197</v>
      </c>
      <c r="F6" s="12" t="n">
        <v>44228</v>
      </c>
      <c r="G6" s="12" t="n">
        <v>44256</v>
      </c>
      <c r="H6" s="12" t="n">
        <v>44287</v>
      </c>
      <c r="I6" s="12" t="n">
        <v>44317</v>
      </c>
      <c r="J6" s="12" t="n">
        <v>44348</v>
      </c>
      <c r="K6" s="12" t="n">
        <v>44378</v>
      </c>
      <c r="L6" s="12" t="n">
        <v>44409</v>
      </c>
      <c r="M6" s="12" t="n">
        <v>44440</v>
      </c>
      <c r="N6" s="12" t="n">
        <v>44470</v>
      </c>
    </row>
    <row r="7" customFormat="false" ht="13.5" hidden="false" customHeight="false" outlineLevel="0" collapsed="false">
      <c r="A7" s="50" t="s">
        <v>21</v>
      </c>
      <c r="B7" s="37" t="n">
        <v>3268305</v>
      </c>
      <c r="C7" s="37" t="n">
        <v>3355201</v>
      </c>
      <c r="D7" s="37" t="n">
        <v>3409387</v>
      </c>
      <c r="E7" s="37" t="n">
        <v>3619456</v>
      </c>
      <c r="F7" s="37" t="n">
        <v>3615521</v>
      </c>
      <c r="G7" s="37" t="n">
        <v>3674166</v>
      </c>
      <c r="H7" s="37" t="n">
        <v>3646516</v>
      </c>
      <c r="I7" s="37" t="n">
        <v>3685407</v>
      </c>
      <c r="J7" s="37" t="n">
        <v>3708160</v>
      </c>
      <c r="K7" s="37" t="n">
        <v>3725734</v>
      </c>
      <c r="L7" s="37" t="n">
        <v>3800403</v>
      </c>
      <c r="M7" s="37" t="n">
        <v>3828024</v>
      </c>
      <c r="N7" s="37" t="n">
        <v>3816963</v>
      </c>
    </row>
    <row r="8" customFormat="false" ht="13.5" hidden="false" customHeight="false" outlineLevel="0" collapsed="false">
      <c r="A8" s="14" t="s">
        <v>22</v>
      </c>
      <c r="B8" s="40" t="n">
        <v>26452</v>
      </c>
      <c r="C8" s="40" t="n">
        <v>28593</v>
      </c>
      <c r="D8" s="40" t="n">
        <v>29346</v>
      </c>
      <c r="E8" s="40" t="n">
        <v>29667</v>
      </c>
      <c r="F8" s="40" t="n">
        <v>29973</v>
      </c>
      <c r="G8" s="40" t="n">
        <v>30300</v>
      </c>
      <c r="H8" s="40" t="n">
        <v>30879</v>
      </c>
      <c r="I8" s="40" t="n">
        <v>31571</v>
      </c>
      <c r="J8" s="40" t="n">
        <v>31004</v>
      </c>
      <c r="K8" s="40" t="n">
        <v>30894</v>
      </c>
      <c r="L8" s="40" t="n">
        <v>30869</v>
      </c>
      <c r="M8" s="40" t="n">
        <v>30354</v>
      </c>
      <c r="N8" s="40" t="n">
        <v>31211</v>
      </c>
    </row>
    <row r="9" customFormat="false" ht="13.5" hidden="false" customHeight="false" outlineLevel="0" collapsed="false">
      <c r="A9" s="22" t="s">
        <v>23</v>
      </c>
      <c r="B9" s="42" t="n">
        <v>2115687</v>
      </c>
      <c r="C9" s="42" t="n">
        <v>2227427</v>
      </c>
      <c r="D9" s="42" t="n">
        <v>2254109</v>
      </c>
      <c r="E9" s="42" t="n">
        <v>2274660</v>
      </c>
      <c r="F9" s="42" t="n">
        <v>2315809</v>
      </c>
      <c r="G9" s="42" t="n">
        <v>2372637</v>
      </c>
      <c r="H9" s="42" t="n">
        <v>2372161</v>
      </c>
      <c r="I9" s="42" t="n">
        <v>2399992</v>
      </c>
      <c r="J9" s="42" t="n">
        <v>2442271</v>
      </c>
      <c r="K9" s="42" t="n">
        <v>2436757</v>
      </c>
      <c r="L9" s="42" t="n">
        <v>2475936</v>
      </c>
      <c r="M9" s="42" t="n">
        <v>2366429</v>
      </c>
      <c r="N9" s="42" t="n">
        <v>2404492</v>
      </c>
    </row>
    <row r="10" customFormat="false" ht="14.25" hidden="false" customHeight="false" outlineLevel="0" collapsed="false">
      <c r="A10" s="22" t="s">
        <v>9</v>
      </c>
      <c r="B10" s="42" t="n">
        <v>859922</v>
      </c>
      <c r="C10" s="42" t="n">
        <v>904388</v>
      </c>
      <c r="D10" s="42" t="n">
        <v>880703</v>
      </c>
      <c r="E10" s="42" t="n">
        <v>719839</v>
      </c>
      <c r="F10" s="42" t="n">
        <v>676818</v>
      </c>
      <c r="G10" s="42" t="n">
        <v>669464</v>
      </c>
      <c r="H10" s="42" t="n">
        <v>665276</v>
      </c>
      <c r="I10" s="42" t="n">
        <v>656639</v>
      </c>
      <c r="J10" s="42" t="n">
        <v>636852</v>
      </c>
      <c r="K10" s="42" t="n">
        <v>618607</v>
      </c>
      <c r="L10" s="42" t="n">
        <v>613651</v>
      </c>
      <c r="M10" s="42" t="n">
        <v>610132</v>
      </c>
      <c r="N10" s="42" t="n">
        <v>648317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270366</v>
      </c>
      <c r="C11" s="52" t="n">
        <f aca="false">SUM(C7:C10)</f>
        <v>6515609</v>
      </c>
      <c r="D11" s="52" t="n">
        <f aca="false">SUM(D7:D10)</f>
        <v>6573545</v>
      </c>
      <c r="E11" s="52" t="n">
        <f aca="false">SUM(E7:E10)</f>
        <v>6643622</v>
      </c>
      <c r="F11" s="52" t="n">
        <f aca="false">SUM(F7:F10)</f>
        <v>6638121</v>
      </c>
      <c r="G11" s="52" t="n">
        <f aca="false">SUM(G7:G10)</f>
        <v>6746567</v>
      </c>
      <c r="H11" s="52" t="n">
        <f aca="false">SUM(H7:H10)</f>
        <v>6714832</v>
      </c>
      <c r="I11" s="52" t="n">
        <f aca="false">SUM(I7:I10)</f>
        <v>6773609</v>
      </c>
      <c r="J11" s="52" t="n">
        <f aca="false">SUM(J7:J10)</f>
        <v>6818287</v>
      </c>
      <c r="K11" s="52" t="n">
        <f aca="false">SUM(K7:K10)</f>
        <v>6811992</v>
      </c>
      <c r="L11" s="52" t="n">
        <f aca="false">SUM(L7:L10)</f>
        <v>6920859</v>
      </c>
      <c r="M11" s="52" t="n">
        <f aca="false">SUM(M7:M10)</f>
        <v>6834939</v>
      </c>
      <c r="N11" s="52" t="n">
        <f aca="false">SUM(N7:N10)</f>
        <v>6900983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4105</v>
      </c>
      <c r="C42" s="12" t="n">
        <v>44136</v>
      </c>
      <c r="D42" s="12" t="n">
        <v>44166</v>
      </c>
      <c r="E42" s="12" t="n">
        <v>44197</v>
      </c>
      <c r="F42" s="12" t="n">
        <v>44228</v>
      </c>
      <c r="G42" s="12" t="n">
        <v>44256</v>
      </c>
      <c r="H42" s="12" t="n">
        <v>44287</v>
      </c>
      <c r="I42" s="12" t="n">
        <v>44317</v>
      </c>
      <c r="J42" s="12" t="n">
        <v>44348</v>
      </c>
      <c r="K42" s="12" t="n">
        <v>44378</v>
      </c>
      <c r="L42" s="12" t="n">
        <v>44409</v>
      </c>
      <c r="M42" s="12" t="n">
        <v>44440</v>
      </c>
      <c r="N42" s="12" t="n">
        <v>44470</v>
      </c>
    </row>
    <row r="43" customFormat="false" ht="13.5" hidden="false" customHeight="false" outlineLevel="0" collapsed="false">
      <c r="A43" s="59" t="s">
        <v>27</v>
      </c>
      <c r="B43" s="60" t="n">
        <v>103.6</v>
      </c>
      <c r="C43" s="60" t="n">
        <v>102.89</v>
      </c>
      <c r="D43" s="60" t="n">
        <v>102.5</v>
      </c>
      <c r="E43" s="60" t="n">
        <v>103.48</v>
      </c>
      <c r="F43" s="60" t="n">
        <v>105.25</v>
      </c>
      <c r="G43" s="60" t="n">
        <v>109.71</v>
      </c>
      <c r="H43" s="60" t="n">
        <v>107.93</v>
      </c>
      <c r="I43" s="60" t="n">
        <v>108.76</v>
      </c>
      <c r="J43" s="60" t="n">
        <v>109.58</v>
      </c>
      <c r="K43" s="60" t="n">
        <v>108.49</v>
      </c>
      <c r="L43" s="60" t="n">
        <v>108.9</v>
      </c>
      <c r="M43" s="60" t="n">
        <v>110.92</v>
      </c>
      <c r="N43" s="60" t="n">
        <v>112.67</v>
      </c>
    </row>
    <row r="44" customFormat="false" ht="13.5" hidden="false" customHeight="false" outlineLevel="0" collapsed="false">
      <c r="A44" s="61" t="s">
        <v>28</v>
      </c>
      <c r="B44" s="62" t="n">
        <v>120.64</v>
      </c>
      <c r="C44" s="62" t="n">
        <v>122.88</v>
      </c>
      <c r="D44" s="62" t="n">
        <v>125.45</v>
      </c>
      <c r="E44" s="62" t="n">
        <v>124.98</v>
      </c>
      <c r="F44" s="62" t="n">
        <v>127.65</v>
      </c>
      <c r="G44" s="62" t="n">
        <v>128.3</v>
      </c>
      <c r="H44" s="62" t="n">
        <v>130.49</v>
      </c>
      <c r="I44" s="62" t="n">
        <v>132.24</v>
      </c>
      <c r="J44" s="62" t="n">
        <v>130.08</v>
      </c>
      <c r="K44" s="62" t="n">
        <v>128.61</v>
      </c>
      <c r="L44" s="62" t="n">
        <v>128.19</v>
      </c>
      <c r="M44" s="62" t="n">
        <v>128.36</v>
      </c>
      <c r="N44" s="62" t="n">
        <v>131.27</v>
      </c>
    </row>
    <row r="45" customFormat="false" ht="13.5" hidden="false" customHeight="false" outlineLevel="0" collapsed="false">
      <c r="A45" s="61" t="s">
        <v>29</v>
      </c>
      <c r="B45" s="62" t="n">
        <v>76.95</v>
      </c>
      <c r="C45" s="62" t="n">
        <v>78.35</v>
      </c>
      <c r="D45" s="62" t="n">
        <v>79.23</v>
      </c>
      <c r="E45" s="62" t="n">
        <v>79.75</v>
      </c>
      <c r="F45" s="62" t="n">
        <v>82.49</v>
      </c>
      <c r="G45" s="62" t="n">
        <v>86.18</v>
      </c>
      <c r="H45" s="62" t="n">
        <v>87.1</v>
      </c>
      <c r="I45" s="62" t="n">
        <v>89.21</v>
      </c>
      <c r="J45" s="62" t="n">
        <v>87.55</v>
      </c>
      <c r="K45" s="62" t="n">
        <v>86.24</v>
      </c>
      <c r="L45" s="62" t="n">
        <v>85.55</v>
      </c>
      <c r="M45" s="62" t="n">
        <v>86.21</v>
      </c>
      <c r="N45" s="62" t="n">
        <v>90.35</v>
      </c>
    </row>
    <row r="46" customFormat="false" ht="13.5" hidden="false" customHeight="false" outlineLevel="0" collapsed="false">
      <c r="A46" s="41" t="s">
        <v>30</v>
      </c>
      <c r="B46" s="62" t="n">
        <v>131.25</v>
      </c>
      <c r="C46" s="62" t="n">
        <v>134.55</v>
      </c>
      <c r="D46" s="62" t="n">
        <v>135.82</v>
      </c>
      <c r="E46" s="62" t="n">
        <v>139.24</v>
      </c>
      <c r="F46" s="62" t="n">
        <v>144.48</v>
      </c>
      <c r="G46" s="62" t="n">
        <v>148.23</v>
      </c>
      <c r="H46" s="62" t="n">
        <v>147.95</v>
      </c>
      <c r="I46" s="62" t="n">
        <v>151.6</v>
      </c>
      <c r="J46" s="62" t="n">
        <v>149.16</v>
      </c>
      <c r="K46" s="62" t="n">
        <v>148.76</v>
      </c>
      <c r="L46" s="62" t="n">
        <v>147.27</v>
      </c>
      <c r="M46" s="62" t="n">
        <v>146.43</v>
      </c>
      <c r="N46" s="62" t="n">
        <v>152.8</v>
      </c>
    </row>
    <row r="47" customFormat="false" ht="14.25" hidden="false" customHeight="false" outlineLevel="0" collapsed="false">
      <c r="A47" s="63" t="s">
        <v>31</v>
      </c>
      <c r="B47" s="62" t="n">
        <v>71.57</v>
      </c>
      <c r="C47" s="62" t="n">
        <v>74.91</v>
      </c>
      <c r="D47" s="62" t="n">
        <v>76.84</v>
      </c>
      <c r="E47" s="62" t="n">
        <v>78.08</v>
      </c>
      <c r="F47" s="62" t="n">
        <v>81.31</v>
      </c>
      <c r="G47" s="62" t="n">
        <v>82.36</v>
      </c>
      <c r="H47" s="62" t="n">
        <v>82.75</v>
      </c>
      <c r="I47" s="62" t="n">
        <v>82.58</v>
      </c>
      <c r="J47" s="62" t="n">
        <v>81.12</v>
      </c>
      <c r="K47" s="62" t="n">
        <v>78.86</v>
      </c>
      <c r="L47" s="62" t="n">
        <v>78.18</v>
      </c>
      <c r="M47" s="62" t="n">
        <v>78.46</v>
      </c>
      <c r="N47" s="62" t="n">
        <v>83.59</v>
      </c>
    </row>
    <row r="48" customFormat="false" ht="15" hidden="false" customHeight="false" outlineLevel="0" collapsed="false">
      <c r="A48" s="64" t="s">
        <v>32</v>
      </c>
      <c r="B48" s="65" t="n">
        <v>67.27</v>
      </c>
      <c r="C48" s="65" t="n">
        <v>71.11</v>
      </c>
      <c r="D48" s="65" t="n">
        <v>72.12</v>
      </c>
      <c r="E48" s="65" t="n">
        <v>72.82</v>
      </c>
      <c r="F48" s="65" t="n">
        <v>75.98</v>
      </c>
      <c r="G48" s="65" t="n">
        <v>75.38</v>
      </c>
      <c r="H48" s="65" t="n">
        <v>76.91</v>
      </c>
      <c r="I48" s="65" t="n">
        <v>77.4</v>
      </c>
      <c r="J48" s="65" t="n">
        <v>75.28</v>
      </c>
      <c r="K48" s="65" t="n">
        <v>74.61</v>
      </c>
      <c r="L48" s="65" t="n">
        <v>75.11</v>
      </c>
      <c r="M48" s="65" t="n">
        <v>74.95</v>
      </c>
      <c r="N48" s="65" t="n">
        <v>79.6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4105</v>
      </c>
      <c r="D6" s="12" t="n">
        <v>44136</v>
      </c>
      <c r="E6" s="12" t="n">
        <v>44166</v>
      </c>
      <c r="F6" s="12" t="n">
        <v>44197</v>
      </c>
      <c r="G6" s="12" t="n">
        <v>44228</v>
      </c>
      <c r="H6" s="12" t="n">
        <v>44256</v>
      </c>
      <c r="I6" s="12" t="n">
        <v>44287</v>
      </c>
      <c r="J6" s="12" t="n">
        <v>44317</v>
      </c>
      <c r="K6" s="12" t="n">
        <v>44348</v>
      </c>
      <c r="L6" s="12" t="n">
        <v>44378</v>
      </c>
      <c r="M6" s="12" t="n">
        <v>44409</v>
      </c>
      <c r="N6" s="12" t="n">
        <v>44440</v>
      </c>
      <c r="O6" s="12" t="n">
        <v>44470</v>
      </c>
    </row>
    <row r="7" customFormat="false" ht="15" hidden="false" customHeight="true" outlineLevel="0" collapsed="false">
      <c r="A7" s="69" t="s">
        <v>35</v>
      </c>
      <c r="B7" s="69"/>
      <c r="C7" s="70" t="n">
        <v>1418493</v>
      </c>
      <c r="D7" s="70" t="n">
        <v>1437766</v>
      </c>
      <c r="E7" s="70" t="n">
        <v>1406742</v>
      </c>
      <c r="F7" s="70" t="n">
        <v>1474955</v>
      </c>
      <c r="G7" s="70" t="n">
        <v>1472023</v>
      </c>
      <c r="H7" s="70" t="n">
        <v>1477131</v>
      </c>
      <c r="I7" s="70" t="n">
        <v>1432794</v>
      </c>
      <c r="J7" s="70" t="n">
        <v>1447888</v>
      </c>
      <c r="K7" s="70" t="n">
        <v>1425389</v>
      </c>
      <c r="L7" s="70" t="n">
        <v>1451400</v>
      </c>
      <c r="M7" s="70" t="n">
        <v>1463738</v>
      </c>
      <c r="N7" s="70" t="n">
        <v>1488800</v>
      </c>
      <c r="O7" s="70" t="n">
        <v>1449251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504030</v>
      </c>
      <c r="D8" s="40" t="n">
        <f aca="false">SUM(D9:D14)</f>
        <v>523727</v>
      </c>
      <c r="E8" s="40" t="n">
        <f aca="false">SUM(E9:E14)</f>
        <v>491920</v>
      </c>
      <c r="F8" s="40" t="n">
        <f aca="false">SUM(F9:F14)</f>
        <v>332618</v>
      </c>
      <c r="G8" s="40" t="n">
        <f aca="false">SUM(G9:G14)</f>
        <v>278301</v>
      </c>
      <c r="H8" s="40" t="n">
        <f aca="false">SUM(H9:H14)</f>
        <v>272533</v>
      </c>
      <c r="I8" s="40" t="n">
        <f aca="false">SUM(I9:I14)</f>
        <v>270485</v>
      </c>
      <c r="J8" s="40" t="n">
        <f aca="false">SUM(J9:J14)</f>
        <v>267877</v>
      </c>
      <c r="K8" s="40" t="n">
        <f aca="false">SUM(K9:K14)</f>
        <v>259440</v>
      </c>
      <c r="L8" s="40" t="n">
        <f aca="false">SUM(L9:L14)</f>
        <v>254686</v>
      </c>
      <c r="M8" s="40" t="n">
        <f aca="false">SUM(M9:M14)</f>
        <v>252668</v>
      </c>
      <c r="N8" s="40" t="n">
        <f aca="false">SUM(N9:N14)</f>
        <v>254930</v>
      </c>
      <c r="O8" s="40" t="n">
        <f aca="false">SUM(O9:O14)</f>
        <v>279442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7937</v>
      </c>
      <c r="D10" s="40" t="n">
        <v>8054</v>
      </c>
      <c r="E10" s="40" t="n">
        <v>8202</v>
      </c>
      <c r="F10" s="40" t="n">
        <v>8240</v>
      </c>
      <c r="G10" s="40" t="n">
        <v>8449</v>
      </c>
      <c r="H10" s="40" t="n">
        <v>7737</v>
      </c>
      <c r="I10" s="40" t="n">
        <v>7715</v>
      </c>
      <c r="J10" s="40" t="n">
        <v>7759</v>
      </c>
      <c r="K10" s="40" t="n">
        <v>7875</v>
      </c>
      <c r="L10" s="40" t="n">
        <v>7720</v>
      </c>
      <c r="M10" s="40" t="n">
        <v>7659</v>
      </c>
      <c r="N10" s="40" t="n">
        <v>7677</v>
      </c>
      <c r="O10" s="40" t="n">
        <v>13693</v>
      </c>
    </row>
    <row r="11" customFormat="false" ht="15" hidden="false" customHeight="true" outlineLevel="0" collapsed="false">
      <c r="A11" s="73"/>
      <c r="B11" s="75" t="s">
        <v>39</v>
      </c>
      <c r="C11" s="40" t="n">
        <v>6444</v>
      </c>
      <c r="D11" s="40" t="n">
        <v>6588</v>
      </c>
      <c r="E11" s="40" t="n">
        <v>6558</v>
      </c>
      <c r="F11" s="40" t="n">
        <v>6648</v>
      </c>
      <c r="G11" s="40" t="n">
        <v>6835</v>
      </c>
      <c r="H11" s="40" t="n">
        <v>6968</v>
      </c>
      <c r="I11" s="40" t="n">
        <v>6928</v>
      </c>
      <c r="J11" s="40" t="n">
        <v>7043</v>
      </c>
      <c r="K11" s="40" t="n">
        <v>6856</v>
      </c>
      <c r="L11" s="40" t="n">
        <v>6797</v>
      </c>
      <c r="M11" s="40" t="n">
        <v>6692</v>
      </c>
      <c r="N11" s="40" t="n">
        <v>6631</v>
      </c>
      <c r="O11" s="40" t="n">
        <v>6839</v>
      </c>
    </row>
    <row r="12" customFormat="false" ht="15" hidden="false" customHeight="true" outlineLevel="0" collapsed="false">
      <c r="A12" s="73"/>
      <c r="B12" s="74" t="s">
        <v>40</v>
      </c>
      <c r="C12" s="40" t="n">
        <v>383208</v>
      </c>
      <c r="D12" s="40" t="n">
        <v>395829</v>
      </c>
      <c r="E12" s="40" t="n">
        <v>366748</v>
      </c>
      <c r="F12" s="40" t="n">
        <v>213855</v>
      </c>
      <c r="G12" s="40" t="n">
        <v>207837</v>
      </c>
      <c r="H12" s="40" t="n">
        <v>203879</v>
      </c>
      <c r="I12" s="40" t="n">
        <v>201887</v>
      </c>
      <c r="J12" s="40" t="n">
        <v>198653</v>
      </c>
      <c r="K12" s="40" t="n">
        <v>191725</v>
      </c>
      <c r="L12" s="40" t="n">
        <v>187655</v>
      </c>
      <c r="M12" s="40" t="n">
        <v>184612</v>
      </c>
      <c r="N12" s="40" t="n">
        <v>187134</v>
      </c>
      <c r="O12" s="40" t="n">
        <v>202219</v>
      </c>
    </row>
    <row r="13" customFormat="false" ht="15" hidden="false" customHeight="true" outlineLevel="0" collapsed="false">
      <c r="A13" s="73"/>
      <c r="B13" s="74" t="s">
        <v>41</v>
      </c>
      <c r="C13" s="40" t="n">
        <v>89793</v>
      </c>
      <c r="D13" s="40" t="n">
        <v>95110</v>
      </c>
      <c r="E13" s="40" t="n">
        <v>90632</v>
      </c>
      <c r="F13" s="40" t="n">
        <v>84114</v>
      </c>
      <c r="G13" s="40" t="n">
        <v>35099</v>
      </c>
      <c r="H13" s="40" t="n">
        <v>34451</v>
      </c>
      <c r="I13" s="40" t="n">
        <v>34358</v>
      </c>
      <c r="J13" s="40" t="n">
        <v>34716</v>
      </c>
      <c r="K13" s="40" t="n">
        <v>33678</v>
      </c>
      <c r="L13" s="40" t="n">
        <v>33280</v>
      </c>
      <c r="M13" s="40" t="n">
        <v>33920</v>
      </c>
      <c r="N13" s="40" t="n">
        <v>34496</v>
      </c>
      <c r="O13" s="40" t="n">
        <v>37751</v>
      </c>
    </row>
    <row r="14" customFormat="false" ht="15" hidden="false" customHeight="true" outlineLevel="0" collapsed="false">
      <c r="A14" s="73"/>
      <c r="B14" s="76" t="s">
        <v>42</v>
      </c>
      <c r="C14" s="77" t="n">
        <v>16648</v>
      </c>
      <c r="D14" s="77" t="n">
        <v>18146</v>
      </c>
      <c r="E14" s="77" t="n">
        <v>19780</v>
      </c>
      <c r="F14" s="77" t="n">
        <v>19761</v>
      </c>
      <c r="G14" s="77" t="n">
        <v>20081</v>
      </c>
      <c r="H14" s="77" t="n">
        <v>19498</v>
      </c>
      <c r="I14" s="77" t="n">
        <v>19597</v>
      </c>
      <c r="J14" s="77" t="n">
        <v>19706</v>
      </c>
      <c r="K14" s="77" t="n">
        <v>19306</v>
      </c>
      <c r="L14" s="77" t="n">
        <v>19234</v>
      </c>
      <c r="M14" s="77" t="n">
        <v>19785</v>
      </c>
      <c r="N14" s="77" t="n">
        <v>18992</v>
      </c>
      <c r="O14" s="77" t="n">
        <v>18940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922523</v>
      </c>
      <c r="D15" s="52" t="n">
        <f aca="false">D8+D7</f>
        <v>1961493</v>
      </c>
      <c r="E15" s="52" t="n">
        <f aca="false">E8+E7</f>
        <v>1898662</v>
      </c>
      <c r="F15" s="52" t="n">
        <f aca="false">F8+F7</f>
        <v>1807573</v>
      </c>
      <c r="G15" s="52" t="n">
        <f aca="false">G8+G7</f>
        <v>1750324</v>
      </c>
      <c r="H15" s="52" t="n">
        <f aca="false">H8+H7</f>
        <v>1749664</v>
      </c>
      <c r="I15" s="52" t="n">
        <f aca="false">I8+I7</f>
        <v>1703279</v>
      </c>
      <c r="J15" s="52" t="n">
        <f aca="false">J8+J7</f>
        <v>1715765</v>
      </c>
      <c r="K15" s="52" t="n">
        <f aca="false">K8+K7</f>
        <v>1684829</v>
      </c>
      <c r="L15" s="52" t="n">
        <f aca="false">L8+L7</f>
        <v>1706086</v>
      </c>
      <c r="M15" s="52" t="n">
        <f aca="false">M8+M7</f>
        <v>1716406</v>
      </c>
      <c r="N15" s="52" t="n">
        <f aca="false">N8+N7</f>
        <v>1743730</v>
      </c>
      <c r="O15" s="52" t="n">
        <f aca="false">O8+O7</f>
        <v>1728693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1</v>
      </c>
      <c r="E10" s="96" t="n">
        <v>5697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2</v>
      </c>
      <c r="Q10" s="96" t="n">
        <v>1295</v>
      </c>
      <c r="R10" s="96"/>
      <c r="S10" s="96"/>
      <c r="T10" s="95" t="n">
        <f aca="false">SUM(D10,H10,L10,P10)</f>
        <v>3</v>
      </c>
      <c r="U10" s="97"/>
      <c r="V10" s="96" t="n">
        <f aca="false">SUM(E10,I10,M10,Q10)</f>
        <v>6992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1</v>
      </c>
      <c r="E12" s="96" t="n">
        <f aca="false">SUM(E9:E11)</f>
        <v>5697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2</v>
      </c>
      <c r="Q12" s="96" t="n">
        <f aca="false">SUM(Q9:Q11)</f>
        <v>1295</v>
      </c>
      <c r="R12" s="96"/>
      <c r="S12" s="96"/>
      <c r="T12" s="95" t="n">
        <f aca="false">SUM(D12,H12,L12,P12)</f>
        <v>3</v>
      </c>
      <c r="U12" s="97"/>
      <c r="V12" s="96" t="n">
        <f aca="false">SUM(E12,I12,M12,Q12)</f>
        <v>6992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21-11-17T01:32:50Z</dcterms:modified>
  <cp:revision>0</cp:revision>
  <dc:subject/>
  <dc:title/>
</cp:coreProperties>
</file>