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１年７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１年６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06月末</c:v>
                </c:pt>
                <c:pt idx="1">
                  <c:v>20年07月末</c:v>
                </c:pt>
                <c:pt idx="2">
                  <c:v>20年08月末</c:v>
                </c:pt>
                <c:pt idx="3">
                  <c:v>20年09月末</c:v>
                </c:pt>
                <c:pt idx="4">
                  <c:v>20年10月末</c:v>
                </c:pt>
                <c:pt idx="5">
                  <c:v>20年11月末</c:v>
                </c:pt>
                <c:pt idx="6">
                  <c:v>20年12月末</c:v>
                </c:pt>
                <c:pt idx="7">
                  <c:v>21年01月末</c:v>
                </c:pt>
                <c:pt idx="8">
                  <c:v>21年02月末</c:v>
                </c:pt>
                <c:pt idx="9">
                  <c:v>21年03月末</c:v>
                </c:pt>
                <c:pt idx="10">
                  <c:v>21年04月末</c:v>
                </c:pt>
                <c:pt idx="11">
                  <c:v>21年05月末</c:v>
                </c:pt>
                <c:pt idx="12">
                  <c:v>21年06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90986</c:v>
                </c:pt>
                <c:pt idx="1">
                  <c:v>1803101</c:v>
                </c:pt>
                <c:pt idx="2">
                  <c:v>1885089</c:v>
                </c:pt>
                <c:pt idx="3">
                  <c:v>1882962</c:v>
                </c:pt>
                <c:pt idx="4">
                  <c:v>1878726</c:v>
                </c:pt>
                <c:pt idx="5">
                  <c:v>2016247</c:v>
                </c:pt>
                <c:pt idx="6">
                  <c:v>2098512</c:v>
                </c:pt>
                <c:pt idx="7">
                  <c:v>2239335</c:v>
                </c:pt>
                <c:pt idx="8">
                  <c:v>2260216</c:v>
                </c:pt>
                <c:pt idx="9">
                  <c:v>2341041</c:v>
                </c:pt>
                <c:pt idx="10">
                  <c:v>2369219</c:v>
                </c:pt>
                <c:pt idx="11">
                  <c:v>2406927</c:v>
                </c:pt>
                <c:pt idx="12">
                  <c:v>2475821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06月末</c:v>
                </c:pt>
                <c:pt idx="1">
                  <c:v>20年07月末</c:v>
                </c:pt>
                <c:pt idx="2">
                  <c:v>20年08月末</c:v>
                </c:pt>
                <c:pt idx="3">
                  <c:v>20年09月末</c:v>
                </c:pt>
                <c:pt idx="4">
                  <c:v>20年10月末</c:v>
                </c:pt>
                <c:pt idx="5">
                  <c:v>20年11月末</c:v>
                </c:pt>
                <c:pt idx="6">
                  <c:v>20年12月末</c:v>
                </c:pt>
                <c:pt idx="7">
                  <c:v>21年01月末</c:v>
                </c:pt>
                <c:pt idx="8">
                  <c:v>21年02月末</c:v>
                </c:pt>
                <c:pt idx="9">
                  <c:v>21年03月末</c:v>
                </c:pt>
                <c:pt idx="10">
                  <c:v>21年04月末</c:v>
                </c:pt>
                <c:pt idx="11">
                  <c:v>21年05月末</c:v>
                </c:pt>
                <c:pt idx="12">
                  <c:v>21年06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259098</c:v>
                </c:pt>
                <c:pt idx="1">
                  <c:v>4291543</c:v>
                </c:pt>
                <c:pt idx="2">
                  <c:v>4370431</c:v>
                </c:pt>
                <c:pt idx="3">
                  <c:v>4301546</c:v>
                </c:pt>
                <c:pt idx="4">
                  <c:v>4224399</c:v>
                </c:pt>
                <c:pt idx="5">
                  <c:v>4333316</c:v>
                </c:pt>
                <c:pt idx="6">
                  <c:v>4309270</c:v>
                </c:pt>
                <c:pt idx="7">
                  <c:v>4239428</c:v>
                </c:pt>
                <c:pt idx="8">
                  <c:v>4210042</c:v>
                </c:pt>
                <c:pt idx="9">
                  <c:v>4234527</c:v>
                </c:pt>
                <c:pt idx="10">
                  <c:v>4178769</c:v>
                </c:pt>
                <c:pt idx="11">
                  <c:v>4203653</c:v>
                </c:pt>
                <c:pt idx="12">
                  <c:v>4181954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06月末</c:v>
                </c:pt>
                <c:pt idx="1">
                  <c:v>20年07月末</c:v>
                </c:pt>
                <c:pt idx="2">
                  <c:v>20年08月末</c:v>
                </c:pt>
                <c:pt idx="3">
                  <c:v>20年09月末</c:v>
                </c:pt>
                <c:pt idx="4">
                  <c:v>20年10月末</c:v>
                </c:pt>
                <c:pt idx="5">
                  <c:v>20年11月末</c:v>
                </c:pt>
                <c:pt idx="6">
                  <c:v>20年12月末</c:v>
                </c:pt>
                <c:pt idx="7">
                  <c:v>21年01月末</c:v>
                </c:pt>
                <c:pt idx="8">
                  <c:v>21年02月末</c:v>
                </c:pt>
                <c:pt idx="9">
                  <c:v>21年03月末</c:v>
                </c:pt>
                <c:pt idx="10">
                  <c:v>21年04月末</c:v>
                </c:pt>
                <c:pt idx="11">
                  <c:v>21年05月末</c:v>
                </c:pt>
                <c:pt idx="12">
                  <c:v>21年06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62689</c:v>
                </c:pt>
                <c:pt idx="1">
                  <c:v>160713</c:v>
                </c:pt>
                <c:pt idx="2">
                  <c:v>172804</c:v>
                </c:pt>
                <c:pt idx="3">
                  <c:v>173359</c:v>
                </c:pt>
                <c:pt idx="4">
                  <c:v>167241</c:v>
                </c:pt>
                <c:pt idx="5">
                  <c:v>166046</c:v>
                </c:pt>
                <c:pt idx="6">
                  <c:v>165763</c:v>
                </c:pt>
                <c:pt idx="7">
                  <c:v>164859</c:v>
                </c:pt>
                <c:pt idx="8">
                  <c:v>167863</c:v>
                </c:pt>
                <c:pt idx="9">
                  <c:v>170999</c:v>
                </c:pt>
                <c:pt idx="10">
                  <c:v>166844</c:v>
                </c:pt>
                <c:pt idx="11">
                  <c:v>163029</c:v>
                </c:pt>
                <c:pt idx="12">
                  <c:v>160512</c:v>
                </c:pt>
              </c:numCache>
            </c:numRef>
          </c:val>
        </c:ser>
        <c:gapWidth val="150"/>
        <c:overlap val="100"/>
        <c:axId val="58855733"/>
        <c:axId val="17784268"/>
      </c:barChart>
      <c:catAx>
        <c:axId val="58855733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84268"/>
        <c:crossesAt val="0"/>
        <c:auto val="1"/>
        <c:lblAlgn val="ctr"/>
        <c:lblOffset val="100"/>
        <c:noMultiLvlLbl val="0"/>
      </c:catAx>
      <c:valAx>
        <c:axId val="1778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55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6月末</c:v>
                </c:pt>
                <c:pt idx="1">
                  <c:v>20年07月末</c:v>
                </c:pt>
                <c:pt idx="2">
                  <c:v>20年08月末</c:v>
                </c:pt>
                <c:pt idx="3">
                  <c:v>20年09月末</c:v>
                </c:pt>
                <c:pt idx="4">
                  <c:v>20年10月末</c:v>
                </c:pt>
                <c:pt idx="5">
                  <c:v>20年11月末</c:v>
                </c:pt>
                <c:pt idx="6">
                  <c:v>20年12月末</c:v>
                </c:pt>
                <c:pt idx="7">
                  <c:v>21年01月末</c:v>
                </c:pt>
                <c:pt idx="8">
                  <c:v>21年02月末</c:v>
                </c:pt>
                <c:pt idx="9">
                  <c:v>21年03月末</c:v>
                </c:pt>
                <c:pt idx="10">
                  <c:v>21年04月末</c:v>
                </c:pt>
                <c:pt idx="11">
                  <c:v>21年05月末</c:v>
                </c:pt>
                <c:pt idx="12">
                  <c:v>21年06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202826</c:v>
                </c:pt>
                <c:pt idx="1">
                  <c:v>213591</c:v>
                </c:pt>
                <c:pt idx="2">
                  <c:v>229718</c:v>
                </c:pt>
                <c:pt idx="3">
                  <c:v>229602</c:v>
                </c:pt>
                <c:pt idx="4">
                  <c:v>225860</c:v>
                </c:pt>
                <c:pt idx="5">
                  <c:v>251506</c:v>
                </c:pt>
                <c:pt idx="6">
                  <c:v>263230</c:v>
                </c:pt>
                <c:pt idx="7">
                  <c:v>269860</c:v>
                </c:pt>
                <c:pt idx="8">
                  <c:v>281991</c:v>
                </c:pt>
                <c:pt idx="9">
                  <c:v>292929</c:v>
                </c:pt>
                <c:pt idx="10">
                  <c:v>297242</c:v>
                </c:pt>
                <c:pt idx="11">
                  <c:v>318485</c:v>
                </c:pt>
                <c:pt idx="12">
                  <c:v>328525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6月末</c:v>
                </c:pt>
                <c:pt idx="1">
                  <c:v>20年07月末</c:v>
                </c:pt>
                <c:pt idx="2">
                  <c:v>20年08月末</c:v>
                </c:pt>
                <c:pt idx="3">
                  <c:v>20年09月末</c:v>
                </c:pt>
                <c:pt idx="4">
                  <c:v>20年10月末</c:v>
                </c:pt>
                <c:pt idx="5">
                  <c:v>20年11月末</c:v>
                </c:pt>
                <c:pt idx="6">
                  <c:v>20年12月末</c:v>
                </c:pt>
                <c:pt idx="7">
                  <c:v>21年01月末</c:v>
                </c:pt>
                <c:pt idx="8">
                  <c:v>21年02月末</c:v>
                </c:pt>
                <c:pt idx="9">
                  <c:v>21年03月末</c:v>
                </c:pt>
                <c:pt idx="10">
                  <c:v>21年04月末</c:v>
                </c:pt>
                <c:pt idx="11">
                  <c:v>21年05月末</c:v>
                </c:pt>
                <c:pt idx="12">
                  <c:v>21年06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69046</c:v>
                </c:pt>
                <c:pt idx="1">
                  <c:v>984846</c:v>
                </c:pt>
                <c:pt idx="2">
                  <c:v>1015210</c:v>
                </c:pt>
                <c:pt idx="3">
                  <c:v>957472</c:v>
                </c:pt>
                <c:pt idx="4">
                  <c:v>940316</c:v>
                </c:pt>
                <c:pt idx="5">
                  <c:v>1000376</c:v>
                </c:pt>
                <c:pt idx="6">
                  <c:v>1026383</c:v>
                </c:pt>
                <c:pt idx="7">
                  <c:v>1052356</c:v>
                </c:pt>
                <c:pt idx="8">
                  <c:v>1088676</c:v>
                </c:pt>
                <c:pt idx="9">
                  <c:v>1129935</c:v>
                </c:pt>
                <c:pt idx="10">
                  <c:v>1158696</c:v>
                </c:pt>
                <c:pt idx="11">
                  <c:v>1175073</c:v>
                </c:pt>
                <c:pt idx="12">
                  <c:v>1206841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6月末</c:v>
                </c:pt>
                <c:pt idx="1">
                  <c:v>20年07月末</c:v>
                </c:pt>
                <c:pt idx="2">
                  <c:v>20年08月末</c:v>
                </c:pt>
                <c:pt idx="3">
                  <c:v>20年09月末</c:v>
                </c:pt>
                <c:pt idx="4">
                  <c:v>20年10月末</c:v>
                </c:pt>
                <c:pt idx="5">
                  <c:v>20年11月末</c:v>
                </c:pt>
                <c:pt idx="6">
                  <c:v>20年12月末</c:v>
                </c:pt>
                <c:pt idx="7">
                  <c:v>21年01月末</c:v>
                </c:pt>
                <c:pt idx="8">
                  <c:v>21年02月末</c:v>
                </c:pt>
                <c:pt idx="9">
                  <c:v>21年03月末</c:v>
                </c:pt>
                <c:pt idx="10">
                  <c:v>21年04月末</c:v>
                </c:pt>
                <c:pt idx="11">
                  <c:v>21年05月末</c:v>
                </c:pt>
                <c:pt idx="12">
                  <c:v>21年06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59063</c:v>
                </c:pt>
                <c:pt idx="1">
                  <c:v>61032</c:v>
                </c:pt>
                <c:pt idx="2">
                  <c:v>66652</c:v>
                </c:pt>
                <c:pt idx="3">
                  <c:v>65708</c:v>
                </c:pt>
                <c:pt idx="4">
                  <c:v>66892</c:v>
                </c:pt>
                <c:pt idx="5">
                  <c:v>72220</c:v>
                </c:pt>
                <c:pt idx="6">
                  <c:v>75466</c:v>
                </c:pt>
                <c:pt idx="7">
                  <c:v>75905</c:v>
                </c:pt>
                <c:pt idx="8">
                  <c:v>80293</c:v>
                </c:pt>
                <c:pt idx="9">
                  <c:v>82931</c:v>
                </c:pt>
                <c:pt idx="10">
                  <c:v>81341</c:v>
                </c:pt>
                <c:pt idx="11">
                  <c:v>84485</c:v>
                </c:pt>
                <c:pt idx="12">
                  <c:v>86219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6月末</c:v>
                </c:pt>
                <c:pt idx="1">
                  <c:v>20年07月末</c:v>
                </c:pt>
                <c:pt idx="2">
                  <c:v>20年08月末</c:v>
                </c:pt>
                <c:pt idx="3">
                  <c:v>20年09月末</c:v>
                </c:pt>
                <c:pt idx="4">
                  <c:v>20年10月末</c:v>
                </c:pt>
                <c:pt idx="5">
                  <c:v>20年11月末</c:v>
                </c:pt>
                <c:pt idx="6">
                  <c:v>20年12月末</c:v>
                </c:pt>
                <c:pt idx="7">
                  <c:v>21年01月末</c:v>
                </c:pt>
                <c:pt idx="8">
                  <c:v>21年02月末</c:v>
                </c:pt>
                <c:pt idx="9">
                  <c:v>21年03月末</c:v>
                </c:pt>
                <c:pt idx="10">
                  <c:v>21年04月末</c:v>
                </c:pt>
                <c:pt idx="11">
                  <c:v>21年05月末</c:v>
                </c:pt>
                <c:pt idx="12">
                  <c:v>21年06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3311</c:v>
                </c:pt>
                <c:pt idx="1">
                  <c:v>13963</c:v>
                </c:pt>
                <c:pt idx="2">
                  <c:v>14349</c:v>
                </c:pt>
                <c:pt idx="3">
                  <c:v>13807</c:v>
                </c:pt>
                <c:pt idx="4">
                  <c:v>13128</c:v>
                </c:pt>
                <c:pt idx="5">
                  <c:v>14753</c:v>
                </c:pt>
                <c:pt idx="6">
                  <c:v>15152</c:v>
                </c:pt>
                <c:pt idx="7">
                  <c:v>14958</c:v>
                </c:pt>
                <c:pt idx="8">
                  <c:v>15204</c:v>
                </c:pt>
                <c:pt idx="9">
                  <c:v>15696</c:v>
                </c:pt>
                <c:pt idx="10">
                  <c:v>16063</c:v>
                </c:pt>
                <c:pt idx="11">
                  <c:v>16973</c:v>
                </c:pt>
                <c:pt idx="12">
                  <c:v>17053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6月末</c:v>
                </c:pt>
                <c:pt idx="1">
                  <c:v>20年07月末</c:v>
                </c:pt>
                <c:pt idx="2">
                  <c:v>20年08月末</c:v>
                </c:pt>
                <c:pt idx="3">
                  <c:v>20年09月末</c:v>
                </c:pt>
                <c:pt idx="4">
                  <c:v>20年10月末</c:v>
                </c:pt>
                <c:pt idx="5">
                  <c:v>20年11月末</c:v>
                </c:pt>
                <c:pt idx="6">
                  <c:v>20年12月末</c:v>
                </c:pt>
                <c:pt idx="7">
                  <c:v>21年01月末</c:v>
                </c:pt>
                <c:pt idx="8">
                  <c:v>21年02月末</c:v>
                </c:pt>
                <c:pt idx="9">
                  <c:v>21年03月末</c:v>
                </c:pt>
                <c:pt idx="10">
                  <c:v>21年04月末</c:v>
                </c:pt>
                <c:pt idx="11">
                  <c:v>21年05月末</c:v>
                </c:pt>
                <c:pt idx="12">
                  <c:v>21年06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133235</c:v>
                </c:pt>
                <c:pt idx="1">
                  <c:v>125700</c:v>
                </c:pt>
                <c:pt idx="2">
                  <c:v>129588</c:v>
                </c:pt>
                <c:pt idx="3">
                  <c:v>136519</c:v>
                </c:pt>
                <c:pt idx="4">
                  <c:v>164357</c:v>
                </c:pt>
                <c:pt idx="5">
                  <c:v>164055</c:v>
                </c:pt>
                <c:pt idx="6">
                  <c:v>202007</c:v>
                </c:pt>
                <c:pt idx="7">
                  <c:v>307199</c:v>
                </c:pt>
                <c:pt idx="8">
                  <c:v>254579</c:v>
                </c:pt>
                <c:pt idx="9">
                  <c:v>253625</c:v>
                </c:pt>
                <c:pt idx="10">
                  <c:v>275622</c:v>
                </c:pt>
                <c:pt idx="11">
                  <c:v>259194</c:v>
                </c:pt>
                <c:pt idx="12">
                  <c:v>275248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6月末</c:v>
                </c:pt>
                <c:pt idx="1">
                  <c:v>20年07月末</c:v>
                </c:pt>
                <c:pt idx="2">
                  <c:v>20年08月末</c:v>
                </c:pt>
                <c:pt idx="3">
                  <c:v>20年09月末</c:v>
                </c:pt>
                <c:pt idx="4">
                  <c:v>20年10月末</c:v>
                </c:pt>
                <c:pt idx="5">
                  <c:v>20年11月末</c:v>
                </c:pt>
                <c:pt idx="6">
                  <c:v>20年12月末</c:v>
                </c:pt>
                <c:pt idx="7">
                  <c:v>21年01月末</c:v>
                </c:pt>
                <c:pt idx="8">
                  <c:v>21年02月末</c:v>
                </c:pt>
                <c:pt idx="9">
                  <c:v>21年03月末</c:v>
                </c:pt>
                <c:pt idx="10">
                  <c:v>21年04月末</c:v>
                </c:pt>
                <c:pt idx="11">
                  <c:v>21年05月末</c:v>
                </c:pt>
                <c:pt idx="12">
                  <c:v>21年06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13505</c:v>
                </c:pt>
                <c:pt idx="1">
                  <c:v>403969</c:v>
                </c:pt>
                <c:pt idx="2">
                  <c:v>429572</c:v>
                </c:pt>
                <c:pt idx="3">
                  <c:v>479854</c:v>
                </c:pt>
                <c:pt idx="4">
                  <c:v>468173</c:v>
                </c:pt>
                <c:pt idx="5">
                  <c:v>513337</c:v>
                </c:pt>
                <c:pt idx="6">
                  <c:v>516274</c:v>
                </c:pt>
                <c:pt idx="7">
                  <c:v>519057</c:v>
                </c:pt>
                <c:pt idx="8">
                  <c:v>539473</c:v>
                </c:pt>
                <c:pt idx="9">
                  <c:v>565925</c:v>
                </c:pt>
                <c:pt idx="10">
                  <c:v>540255</c:v>
                </c:pt>
                <c:pt idx="11">
                  <c:v>552717</c:v>
                </c:pt>
                <c:pt idx="12">
                  <c:v>561935</c:v>
                </c:pt>
              </c:numCache>
            </c:numRef>
          </c:val>
        </c:ser>
        <c:gapWidth val="150"/>
        <c:overlap val="100"/>
        <c:axId val="4009331"/>
        <c:axId val="34539376"/>
      </c:barChart>
      <c:catAx>
        <c:axId val="400933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39376"/>
        <c:crossesAt val="0"/>
        <c:auto val="1"/>
        <c:lblAlgn val="ctr"/>
        <c:lblOffset val="100"/>
        <c:noMultiLvlLbl val="0"/>
      </c:catAx>
      <c:valAx>
        <c:axId val="3453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9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6月末</c:v>
                </c:pt>
                <c:pt idx="1">
                  <c:v>20年07月末</c:v>
                </c:pt>
                <c:pt idx="2">
                  <c:v>20年08月末</c:v>
                </c:pt>
                <c:pt idx="3">
                  <c:v>20年09月末</c:v>
                </c:pt>
                <c:pt idx="4">
                  <c:v>20年10月末</c:v>
                </c:pt>
                <c:pt idx="5">
                  <c:v>20年11月末</c:v>
                </c:pt>
                <c:pt idx="6">
                  <c:v>20年12月末</c:v>
                </c:pt>
                <c:pt idx="7">
                  <c:v>21年01月末</c:v>
                </c:pt>
                <c:pt idx="8">
                  <c:v>21年02月末</c:v>
                </c:pt>
                <c:pt idx="9">
                  <c:v>21年03月末</c:v>
                </c:pt>
                <c:pt idx="10">
                  <c:v>21年04月末</c:v>
                </c:pt>
                <c:pt idx="11">
                  <c:v>21年05月末</c:v>
                </c:pt>
                <c:pt idx="12">
                  <c:v>21年06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109560</c:v>
                </c:pt>
                <c:pt idx="1">
                  <c:v>3098066</c:v>
                </c:pt>
                <c:pt idx="2">
                  <c:v>3196894</c:v>
                </c:pt>
                <c:pt idx="3">
                  <c:v>3215107</c:v>
                </c:pt>
                <c:pt idx="4">
                  <c:v>3268305</c:v>
                </c:pt>
                <c:pt idx="5">
                  <c:v>3355201</c:v>
                </c:pt>
                <c:pt idx="6">
                  <c:v>3409387</c:v>
                </c:pt>
                <c:pt idx="7">
                  <c:v>3619456</c:v>
                </c:pt>
                <c:pt idx="8">
                  <c:v>3615521</c:v>
                </c:pt>
                <c:pt idx="9">
                  <c:v>3674166</c:v>
                </c:pt>
                <c:pt idx="10">
                  <c:v>3646516</c:v>
                </c:pt>
                <c:pt idx="11">
                  <c:v>3685407</c:v>
                </c:pt>
                <c:pt idx="12">
                  <c:v>3708160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6月末</c:v>
                </c:pt>
                <c:pt idx="1">
                  <c:v>20年07月末</c:v>
                </c:pt>
                <c:pt idx="2">
                  <c:v>20年08月末</c:v>
                </c:pt>
                <c:pt idx="3">
                  <c:v>20年09月末</c:v>
                </c:pt>
                <c:pt idx="4">
                  <c:v>20年10月末</c:v>
                </c:pt>
                <c:pt idx="5">
                  <c:v>20年11月末</c:v>
                </c:pt>
                <c:pt idx="6">
                  <c:v>20年12月末</c:v>
                </c:pt>
                <c:pt idx="7">
                  <c:v>21年01月末</c:v>
                </c:pt>
                <c:pt idx="8">
                  <c:v>21年02月末</c:v>
                </c:pt>
                <c:pt idx="9">
                  <c:v>21年03月末</c:v>
                </c:pt>
                <c:pt idx="10">
                  <c:v>21年04月末</c:v>
                </c:pt>
                <c:pt idx="11">
                  <c:v>21年05月末</c:v>
                </c:pt>
                <c:pt idx="12">
                  <c:v>21年06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7472</c:v>
                </c:pt>
                <c:pt idx="1">
                  <c:v>28445</c:v>
                </c:pt>
                <c:pt idx="2">
                  <c:v>28920</c:v>
                </c:pt>
                <c:pt idx="3">
                  <c:v>27694</c:v>
                </c:pt>
                <c:pt idx="4">
                  <c:v>26452</c:v>
                </c:pt>
                <c:pt idx="5">
                  <c:v>28593</c:v>
                </c:pt>
                <c:pt idx="6">
                  <c:v>29346</c:v>
                </c:pt>
                <c:pt idx="7">
                  <c:v>29667</c:v>
                </c:pt>
                <c:pt idx="8">
                  <c:v>29973</c:v>
                </c:pt>
                <c:pt idx="9">
                  <c:v>30300</c:v>
                </c:pt>
                <c:pt idx="10">
                  <c:v>30879</c:v>
                </c:pt>
                <c:pt idx="11">
                  <c:v>31571</c:v>
                </c:pt>
                <c:pt idx="12">
                  <c:v>31004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6月末</c:v>
                </c:pt>
                <c:pt idx="1">
                  <c:v>20年07月末</c:v>
                </c:pt>
                <c:pt idx="2">
                  <c:v>20年08月末</c:v>
                </c:pt>
                <c:pt idx="3">
                  <c:v>20年09月末</c:v>
                </c:pt>
                <c:pt idx="4">
                  <c:v>20年10月末</c:v>
                </c:pt>
                <c:pt idx="5">
                  <c:v>20年11月末</c:v>
                </c:pt>
                <c:pt idx="6">
                  <c:v>20年12月末</c:v>
                </c:pt>
                <c:pt idx="7">
                  <c:v>21年01月末</c:v>
                </c:pt>
                <c:pt idx="8">
                  <c:v>21年02月末</c:v>
                </c:pt>
                <c:pt idx="9">
                  <c:v>21年03月末</c:v>
                </c:pt>
                <c:pt idx="10">
                  <c:v>21年04月末</c:v>
                </c:pt>
                <c:pt idx="11">
                  <c:v>21年05月末</c:v>
                </c:pt>
                <c:pt idx="12">
                  <c:v>21年06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070991</c:v>
                </c:pt>
                <c:pt idx="1">
                  <c:v>2101369</c:v>
                </c:pt>
                <c:pt idx="2">
                  <c:v>2164255</c:v>
                </c:pt>
                <c:pt idx="3">
                  <c:v>2140080</c:v>
                </c:pt>
                <c:pt idx="4">
                  <c:v>2115687</c:v>
                </c:pt>
                <c:pt idx="5">
                  <c:v>2227427</c:v>
                </c:pt>
                <c:pt idx="6">
                  <c:v>2254109</c:v>
                </c:pt>
                <c:pt idx="7">
                  <c:v>2274660</c:v>
                </c:pt>
                <c:pt idx="8">
                  <c:v>2315809</c:v>
                </c:pt>
                <c:pt idx="9">
                  <c:v>2372637</c:v>
                </c:pt>
                <c:pt idx="10">
                  <c:v>2372161</c:v>
                </c:pt>
                <c:pt idx="11">
                  <c:v>2399992</c:v>
                </c:pt>
                <c:pt idx="12">
                  <c:v>2442271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6月末</c:v>
                </c:pt>
                <c:pt idx="1">
                  <c:v>20年07月末</c:v>
                </c:pt>
                <c:pt idx="2">
                  <c:v>20年08月末</c:v>
                </c:pt>
                <c:pt idx="3">
                  <c:v>20年09月末</c:v>
                </c:pt>
                <c:pt idx="4">
                  <c:v>20年10月末</c:v>
                </c:pt>
                <c:pt idx="5">
                  <c:v>20年11月末</c:v>
                </c:pt>
                <c:pt idx="6">
                  <c:v>20年12月末</c:v>
                </c:pt>
                <c:pt idx="7">
                  <c:v>21年01月末</c:v>
                </c:pt>
                <c:pt idx="8">
                  <c:v>21年02月末</c:v>
                </c:pt>
                <c:pt idx="9">
                  <c:v>21年03月末</c:v>
                </c:pt>
                <c:pt idx="10">
                  <c:v>21年04月末</c:v>
                </c:pt>
                <c:pt idx="11">
                  <c:v>21年05月末</c:v>
                </c:pt>
                <c:pt idx="12">
                  <c:v>21年06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004750</c:v>
                </c:pt>
                <c:pt idx="1">
                  <c:v>1027477</c:v>
                </c:pt>
                <c:pt idx="2">
                  <c:v>1038255</c:v>
                </c:pt>
                <c:pt idx="3">
                  <c:v>974986</c:v>
                </c:pt>
                <c:pt idx="4">
                  <c:v>859922</c:v>
                </c:pt>
                <c:pt idx="5">
                  <c:v>904388</c:v>
                </c:pt>
                <c:pt idx="6">
                  <c:v>880703</c:v>
                </c:pt>
                <c:pt idx="7">
                  <c:v>719839</c:v>
                </c:pt>
                <c:pt idx="8">
                  <c:v>676818</c:v>
                </c:pt>
                <c:pt idx="9">
                  <c:v>669464</c:v>
                </c:pt>
                <c:pt idx="10">
                  <c:v>665276</c:v>
                </c:pt>
                <c:pt idx="11">
                  <c:v>656639</c:v>
                </c:pt>
                <c:pt idx="12">
                  <c:v>636852</c:v>
                </c:pt>
              </c:numCache>
            </c:numRef>
          </c:val>
        </c:ser>
        <c:gapWidth val="150"/>
        <c:overlap val="100"/>
        <c:axId val="77155992"/>
        <c:axId val="64570784"/>
      </c:barChart>
      <c:catAx>
        <c:axId val="7715599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70784"/>
        <c:crossesAt val="0"/>
        <c:auto val="1"/>
        <c:lblAlgn val="ctr"/>
        <c:lblOffset val="100"/>
        <c:noMultiLvlLbl val="0"/>
      </c:catAx>
      <c:valAx>
        <c:axId val="6457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55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0年06月末</c:v>
                </c:pt>
                <c:pt idx="1">
                  <c:v>20年07月末</c:v>
                </c:pt>
                <c:pt idx="2">
                  <c:v>20年08月末</c:v>
                </c:pt>
                <c:pt idx="3">
                  <c:v>20年09月末</c:v>
                </c:pt>
                <c:pt idx="4">
                  <c:v>20年10月末</c:v>
                </c:pt>
                <c:pt idx="5">
                  <c:v>20年11月末</c:v>
                </c:pt>
                <c:pt idx="6">
                  <c:v>20年12月末</c:v>
                </c:pt>
                <c:pt idx="7">
                  <c:v>21年01月末</c:v>
                </c:pt>
                <c:pt idx="8">
                  <c:v>21年02月末</c:v>
                </c:pt>
                <c:pt idx="9">
                  <c:v>21年03月末</c:v>
                </c:pt>
                <c:pt idx="10">
                  <c:v>21年04月末</c:v>
                </c:pt>
                <c:pt idx="11">
                  <c:v>21年05月末</c:v>
                </c:pt>
                <c:pt idx="12">
                  <c:v>21年06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364823</c:v>
                </c:pt>
                <c:pt idx="1">
                  <c:v>1369130</c:v>
                </c:pt>
                <c:pt idx="2">
                  <c:v>1407575</c:v>
                </c:pt>
                <c:pt idx="3">
                  <c:v>1425103</c:v>
                </c:pt>
                <c:pt idx="4">
                  <c:v>1418493</c:v>
                </c:pt>
                <c:pt idx="5">
                  <c:v>1437766</c:v>
                </c:pt>
                <c:pt idx="6">
                  <c:v>1406742</c:v>
                </c:pt>
                <c:pt idx="7">
                  <c:v>1474955</c:v>
                </c:pt>
                <c:pt idx="8">
                  <c:v>1472023</c:v>
                </c:pt>
                <c:pt idx="9">
                  <c:v>1477131</c:v>
                </c:pt>
                <c:pt idx="10">
                  <c:v>1432794</c:v>
                </c:pt>
                <c:pt idx="11">
                  <c:v>1447888</c:v>
                </c:pt>
                <c:pt idx="12">
                  <c:v>1425389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0年06月末</c:v>
                </c:pt>
                <c:pt idx="1">
                  <c:v>20年07月末</c:v>
                </c:pt>
                <c:pt idx="2">
                  <c:v>20年08月末</c:v>
                </c:pt>
                <c:pt idx="3">
                  <c:v>20年09月末</c:v>
                </c:pt>
                <c:pt idx="4">
                  <c:v>20年10月末</c:v>
                </c:pt>
                <c:pt idx="5">
                  <c:v>20年11月末</c:v>
                </c:pt>
                <c:pt idx="6">
                  <c:v>20年12月末</c:v>
                </c:pt>
                <c:pt idx="7">
                  <c:v>21年01月末</c:v>
                </c:pt>
                <c:pt idx="8">
                  <c:v>21年02月末</c:v>
                </c:pt>
                <c:pt idx="9">
                  <c:v>21年03月末</c:v>
                </c:pt>
                <c:pt idx="10">
                  <c:v>21年04月末</c:v>
                </c:pt>
                <c:pt idx="11">
                  <c:v>21年05月末</c:v>
                </c:pt>
                <c:pt idx="12">
                  <c:v>21年06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32231</c:v>
                </c:pt>
                <c:pt idx="1">
                  <c:v>647866</c:v>
                </c:pt>
                <c:pt idx="2">
                  <c:v>647663</c:v>
                </c:pt>
                <c:pt idx="3">
                  <c:v>603158</c:v>
                </c:pt>
                <c:pt idx="4">
                  <c:v>504030</c:v>
                </c:pt>
                <c:pt idx="5">
                  <c:v>523727</c:v>
                </c:pt>
                <c:pt idx="6">
                  <c:v>491920</c:v>
                </c:pt>
                <c:pt idx="7">
                  <c:v>332618</c:v>
                </c:pt>
                <c:pt idx="8">
                  <c:v>278301</c:v>
                </c:pt>
                <c:pt idx="9">
                  <c:v>272533</c:v>
                </c:pt>
                <c:pt idx="10">
                  <c:v>270485</c:v>
                </c:pt>
                <c:pt idx="11">
                  <c:v>267877</c:v>
                </c:pt>
                <c:pt idx="12">
                  <c:v>259440</c:v>
                </c:pt>
              </c:numCache>
            </c:numRef>
          </c:val>
        </c:ser>
        <c:gapWidth val="150"/>
        <c:overlap val="100"/>
        <c:axId val="20727971"/>
        <c:axId val="39433817"/>
      </c:barChart>
      <c:catAx>
        <c:axId val="2072797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33817"/>
        <c:crossesAt val="0"/>
        <c:auto val="1"/>
        <c:lblAlgn val="ctr"/>
        <c:lblOffset val="100"/>
        <c:noMultiLvlLbl val="0"/>
      </c:catAx>
      <c:valAx>
        <c:axId val="3943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279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983</v>
      </c>
      <c r="C7" s="12" t="n">
        <v>44013</v>
      </c>
      <c r="D7" s="12" t="n">
        <v>44044</v>
      </c>
      <c r="E7" s="12" t="n">
        <v>44075</v>
      </c>
      <c r="F7" s="12" t="n">
        <v>44105</v>
      </c>
      <c r="G7" s="12" t="n">
        <v>44136</v>
      </c>
      <c r="H7" s="12" t="n">
        <v>44166</v>
      </c>
      <c r="I7" s="12" t="n">
        <v>44197</v>
      </c>
      <c r="J7" s="12" t="n">
        <v>44228</v>
      </c>
      <c r="K7" s="12" t="n">
        <v>44256</v>
      </c>
      <c r="L7" s="12" t="n">
        <v>44287</v>
      </c>
      <c r="M7" s="12" t="n">
        <v>44317</v>
      </c>
      <c r="N7" s="12" t="n">
        <v>44348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90986</v>
      </c>
      <c r="C8" s="15" t="n">
        <v>1803101</v>
      </c>
      <c r="D8" s="15" t="n">
        <v>1885089</v>
      </c>
      <c r="E8" s="15" t="n">
        <v>1882962</v>
      </c>
      <c r="F8" s="15" t="n">
        <v>1878726</v>
      </c>
      <c r="G8" s="15" t="n">
        <v>2016247</v>
      </c>
      <c r="H8" s="15" t="n">
        <v>2098512</v>
      </c>
      <c r="I8" s="15" t="n">
        <v>2239335</v>
      </c>
      <c r="J8" s="15" t="n">
        <v>2260216</v>
      </c>
      <c r="K8" s="15" t="n">
        <v>2341041</v>
      </c>
      <c r="L8" s="15" t="n">
        <v>2369219</v>
      </c>
      <c r="M8" s="15" t="n">
        <v>2406927</v>
      </c>
      <c r="N8" s="15" t="n">
        <v>2475821</v>
      </c>
      <c r="O8" s="16" t="n">
        <f aca="false">(N8/B8)*100-100</f>
        <v>38.2378756729534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259098</v>
      </c>
      <c r="C9" s="19" t="n">
        <v>4291543</v>
      </c>
      <c r="D9" s="19" t="n">
        <v>4370431</v>
      </c>
      <c r="E9" s="19" t="n">
        <v>4301546</v>
      </c>
      <c r="F9" s="19" t="n">
        <v>4224399</v>
      </c>
      <c r="G9" s="19" t="n">
        <v>4333316</v>
      </c>
      <c r="H9" s="19" t="n">
        <v>4309270</v>
      </c>
      <c r="I9" s="19" t="n">
        <v>4239428</v>
      </c>
      <c r="J9" s="19" t="n">
        <v>4210042</v>
      </c>
      <c r="K9" s="19" t="n">
        <v>4234527</v>
      </c>
      <c r="L9" s="19" t="n">
        <v>4178769</v>
      </c>
      <c r="M9" s="19" t="n">
        <v>4203653</v>
      </c>
      <c r="N9" s="19" t="n">
        <v>4181954</v>
      </c>
      <c r="O9" s="20" t="n">
        <f aca="false">(N9/B9)*100-100</f>
        <v>-1.81127553298845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62689</v>
      </c>
      <c r="C10" s="23" t="n">
        <v>160713</v>
      </c>
      <c r="D10" s="23" t="n">
        <v>172804</v>
      </c>
      <c r="E10" s="23" t="n">
        <v>173359</v>
      </c>
      <c r="F10" s="23" t="n">
        <v>167241</v>
      </c>
      <c r="G10" s="23" t="n">
        <v>166046</v>
      </c>
      <c r="H10" s="23" t="n">
        <v>165763</v>
      </c>
      <c r="I10" s="23" t="n">
        <v>164859</v>
      </c>
      <c r="J10" s="23" t="n">
        <v>167863</v>
      </c>
      <c r="K10" s="23" t="n">
        <v>170999</v>
      </c>
      <c r="L10" s="23" t="n">
        <v>166844</v>
      </c>
      <c r="M10" s="23" t="n">
        <v>163029</v>
      </c>
      <c r="N10" s="23" t="n">
        <v>160512</v>
      </c>
      <c r="O10" s="20" t="n">
        <f aca="false">(N10/B10)*100-100</f>
        <v>-1.33813595264584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212773</v>
      </c>
      <c r="C11" s="26" t="n">
        <f aca="false">SUM(C8:C10)</f>
        <v>6255357</v>
      </c>
      <c r="D11" s="26" t="n">
        <f aca="false">SUM(D8:D10)</f>
        <v>6428324</v>
      </c>
      <c r="E11" s="26" t="n">
        <f aca="false">SUM(E8:E10)</f>
        <v>6357867</v>
      </c>
      <c r="F11" s="26" t="n">
        <f aca="false">SUM(F8:F10)</f>
        <v>6270366</v>
      </c>
      <c r="G11" s="26" t="n">
        <f aca="false">SUM(G8:G10)</f>
        <v>6515609</v>
      </c>
      <c r="H11" s="26" t="n">
        <f aca="false">SUM(H8:H10)</f>
        <v>6573545</v>
      </c>
      <c r="I11" s="26" t="n">
        <f aca="false">SUM(I8:I10)</f>
        <v>6643622</v>
      </c>
      <c r="J11" s="26" t="n">
        <f aca="false">SUM(J8:J10)</f>
        <v>6638121</v>
      </c>
      <c r="K11" s="26" t="n">
        <f aca="false">SUM(K8:K10)</f>
        <v>6746567</v>
      </c>
      <c r="L11" s="26" t="n">
        <f aca="false">SUM(L8:L10)</f>
        <v>6714832</v>
      </c>
      <c r="M11" s="26" t="n">
        <f aca="false">SUM(M8:M10)</f>
        <v>6773609</v>
      </c>
      <c r="N11" s="26" t="n">
        <f aca="false">SUM(N8:N10)</f>
        <v>6818287</v>
      </c>
      <c r="O11" s="27" t="n">
        <f aca="false">(N11/B11)*100-100</f>
        <v>9.7462759382968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983</v>
      </c>
      <c r="C6" s="12" t="n">
        <v>44013</v>
      </c>
      <c r="D6" s="12" t="n">
        <v>44044</v>
      </c>
      <c r="E6" s="12" t="n">
        <v>44075</v>
      </c>
      <c r="F6" s="12" t="n">
        <v>44105</v>
      </c>
      <c r="G6" s="12" t="n">
        <v>44136</v>
      </c>
      <c r="H6" s="12" t="n">
        <v>44166</v>
      </c>
      <c r="I6" s="12" t="n">
        <v>44197</v>
      </c>
      <c r="J6" s="12" t="n">
        <v>44228</v>
      </c>
      <c r="K6" s="12" t="n">
        <v>44256</v>
      </c>
      <c r="L6" s="12" t="n">
        <v>44287</v>
      </c>
      <c r="M6" s="12" t="n">
        <v>44317</v>
      </c>
      <c r="N6" s="12" t="n">
        <v>44348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202826</v>
      </c>
      <c r="C7" s="37" t="n">
        <v>213591</v>
      </c>
      <c r="D7" s="37" t="n">
        <v>229718</v>
      </c>
      <c r="E7" s="37" t="n">
        <v>229602</v>
      </c>
      <c r="F7" s="37" t="n">
        <v>225860</v>
      </c>
      <c r="G7" s="37" t="n">
        <v>251506</v>
      </c>
      <c r="H7" s="37" t="n">
        <v>263230</v>
      </c>
      <c r="I7" s="37" t="n">
        <v>269860</v>
      </c>
      <c r="J7" s="37" t="n">
        <v>281991</v>
      </c>
      <c r="K7" s="37" t="n">
        <v>292929</v>
      </c>
      <c r="L7" s="37" t="n">
        <v>297242</v>
      </c>
      <c r="M7" s="37" t="n">
        <v>318485</v>
      </c>
      <c r="N7" s="37" t="n">
        <v>328525</v>
      </c>
      <c r="O7" s="16" t="n">
        <f aca="false">(N7/B7)*100-100</f>
        <v>61.9738100637985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69046</v>
      </c>
      <c r="C8" s="40" t="n">
        <v>984846</v>
      </c>
      <c r="D8" s="40" t="n">
        <v>1015210</v>
      </c>
      <c r="E8" s="40" t="n">
        <v>957472</v>
      </c>
      <c r="F8" s="40" t="n">
        <v>940316</v>
      </c>
      <c r="G8" s="40" t="n">
        <v>1000376</v>
      </c>
      <c r="H8" s="40" t="n">
        <v>1026383</v>
      </c>
      <c r="I8" s="40" t="n">
        <v>1052356</v>
      </c>
      <c r="J8" s="40" t="n">
        <v>1088676</v>
      </c>
      <c r="K8" s="40" t="n">
        <v>1129935</v>
      </c>
      <c r="L8" s="40" t="n">
        <v>1158696</v>
      </c>
      <c r="M8" s="40" t="n">
        <v>1175073</v>
      </c>
      <c r="N8" s="40" t="n">
        <v>1206841</v>
      </c>
      <c r="O8" s="20" t="n">
        <f aca="false">(N8/B8)*100-100</f>
        <v>24.5390827680007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59063</v>
      </c>
      <c r="C9" s="42" t="n">
        <v>61032</v>
      </c>
      <c r="D9" s="42" t="n">
        <v>66652</v>
      </c>
      <c r="E9" s="42" t="n">
        <v>65708</v>
      </c>
      <c r="F9" s="42" t="n">
        <v>66892</v>
      </c>
      <c r="G9" s="42" t="n">
        <v>72220</v>
      </c>
      <c r="H9" s="42" t="n">
        <v>75466</v>
      </c>
      <c r="I9" s="42" t="n">
        <v>75905</v>
      </c>
      <c r="J9" s="42" t="n">
        <v>80293</v>
      </c>
      <c r="K9" s="42" t="n">
        <v>82931</v>
      </c>
      <c r="L9" s="42" t="n">
        <v>81341</v>
      </c>
      <c r="M9" s="42" t="n">
        <v>84485</v>
      </c>
      <c r="N9" s="42" t="n">
        <v>86219</v>
      </c>
      <c r="O9" s="20" t="n">
        <f aca="false">(N9/B9)*100-100</f>
        <v>45.978023466468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3311</v>
      </c>
      <c r="C10" s="40" t="n">
        <v>13963</v>
      </c>
      <c r="D10" s="40" t="n">
        <v>14349</v>
      </c>
      <c r="E10" s="40" t="n">
        <v>13807</v>
      </c>
      <c r="F10" s="40" t="n">
        <v>13128</v>
      </c>
      <c r="G10" s="40" t="n">
        <v>14753</v>
      </c>
      <c r="H10" s="40" t="n">
        <v>15152</v>
      </c>
      <c r="I10" s="40" t="n">
        <v>14958</v>
      </c>
      <c r="J10" s="40" t="n">
        <v>15204</v>
      </c>
      <c r="K10" s="40" t="n">
        <v>15696</v>
      </c>
      <c r="L10" s="40" t="n">
        <v>16063</v>
      </c>
      <c r="M10" s="40" t="n">
        <v>16973</v>
      </c>
      <c r="N10" s="40" t="n">
        <v>17053</v>
      </c>
      <c r="O10" s="20" t="n">
        <f aca="false">(N10/B10)*100-100</f>
        <v>28.1120877469762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133235</v>
      </c>
      <c r="C11" s="40" t="n">
        <v>125700</v>
      </c>
      <c r="D11" s="40" t="n">
        <v>129588</v>
      </c>
      <c r="E11" s="40" t="n">
        <v>136519</v>
      </c>
      <c r="F11" s="40" t="n">
        <v>164357</v>
      </c>
      <c r="G11" s="40" t="n">
        <v>164055</v>
      </c>
      <c r="H11" s="40" t="n">
        <v>202007</v>
      </c>
      <c r="I11" s="40" t="n">
        <v>307199</v>
      </c>
      <c r="J11" s="40" t="n">
        <v>254579</v>
      </c>
      <c r="K11" s="40" t="n">
        <v>253625</v>
      </c>
      <c r="L11" s="40" t="n">
        <v>275622</v>
      </c>
      <c r="M11" s="40" t="n">
        <v>259194</v>
      </c>
      <c r="N11" s="40" t="n">
        <v>275248</v>
      </c>
      <c r="O11" s="20" t="n">
        <f aca="false">(N11/B11)*100-100</f>
        <v>106.5883589147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13505</v>
      </c>
      <c r="C12" s="44" t="n">
        <v>403969</v>
      </c>
      <c r="D12" s="44" t="n">
        <v>429572</v>
      </c>
      <c r="E12" s="44" t="n">
        <v>479854</v>
      </c>
      <c r="F12" s="44" t="n">
        <v>468173</v>
      </c>
      <c r="G12" s="44" t="n">
        <v>513337</v>
      </c>
      <c r="H12" s="44" t="n">
        <v>516274</v>
      </c>
      <c r="I12" s="44" t="n">
        <v>519057</v>
      </c>
      <c r="J12" s="44" t="n">
        <v>539473</v>
      </c>
      <c r="K12" s="44" t="n">
        <v>565925</v>
      </c>
      <c r="L12" s="44" t="n">
        <v>540255</v>
      </c>
      <c r="M12" s="44" t="n">
        <v>552717</v>
      </c>
      <c r="N12" s="44" t="n">
        <v>561935</v>
      </c>
      <c r="O12" s="27" t="n">
        <f aca="false">(N12/B12)*100-100</f>
        <v>35.8955756278642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983</v>
      </c>
      <c r="C6" s="12" t="n">
        <v>44013</v>
      </c>
      <c r="D6" s="12" t="n">
        <v>44044</v>
      </c>
      <c r="E6" s="12" t="n">
        <v>44075</v>
      </c>
      <c r="F6" s="12" t="n">
        <v>44105</v>
      </c>
      <c r="G6" s="12" t="n">
        <v>44136</v>
      </c>
      <c r="H6" s="12" t="n">
        <v>44166</v>
      </c>
      <c r="I6" s="12" t="n">
        <v>44197</v>
      </c>
      <c r="J6" s="12" t="n">
        <v>44228</v>
      </c>
      <c r="K6" s="12" t="n">
        <v>44256</v>
      </c>
      <c r="L6" s="12" t="n">
        <v>44287</v>
      </c>
      <c r="M6" s="12" t="n">
        <v>44317</v>
      </c>
      <c r="N6" s="12" t="n">
        <v>44348</v>
      </c>
    </row>
    <row r="7" customFormat="false" ht="13.5" hidden="false" customHeight="false" outlineLevel="0" collapsed="false">
      <c r="A7" s="50" t="s">
        <v>21</v>
      </c>
      <c r="B7" s="37" t="n">
        <v>3109560</v>
      </c>
      <c r="C7" s="37" t="n">
        <v>3098066</v>
      </c>
      <c r="D7" s="37" t="n">
        <v>3196894</v>
      </c>
      <c r="E7" s="37" t="n">
        <v>3215107</v>
      </c>
      <c r="F7" s="37" t="n">
        <v>3268305</v>
      </c>
      <c r="G7" s="37" t="n">
        <v>3355201</v>
      </c>
      <c r="H7" s="37" t="n">
        <v>3409387</v>
      </c>
      <c r="I7" s="37" t="n">
        <v>3619456</v>
      </c>
      <c r="J7" s="37" t="n">
        <v>3615521</v>
      </c>
      <c r="K7" s="37" t="n">
        <v>3674166</v>
      </c>
      <c r="L7" s="37" t="n">
        <v>3646516</v>
      </c>
      <c r="M7" s="37" t="n">
        <v>3685407</v>
      </c>
      <c r="N7" s="37" t="n">
        <v>3708160</v>
      </c>
    </row>
    <row r="8" customFormat="false" ht="13.5" hidden="false" customHeight="false" outlineLevel="0" collapsed="false">
      <c r="A8" s="14" t="s">
        <v>22</v>
      </c>
      <c r="B8" s="40" t="n">
        <v>27472</v>
      </c>
      <c r="C8" s="40" t="n">
        <v>28445</v>
      </c>
      <c r="D8" s="40" t="n">
        <v>28920</v>
      </c>
      <c r="E8" s="40" t="n">
        <v>27694</v>
      </c>
      <c r="F8" s="40" t="n">
        <v>26452</v>
      </c>
      <c r="G8" s="40" t="n">
        <v>28593</v>
      </c>
      <c r="H8" s="40" t="n">
        <v>29346</v>
      </c>
      <c r="I8" s="40" t="n">
        <v>29667</v>
      </c>
      <c r="J8" s="40" t="n">
        <v>29973</v>
      </c>
      <c r="K8" s="40" t="n">
        <v>30300</v>
      </c>
      <c r="L8" s="40" t="n">
        <v>30879</v>
      </c>
      <c r="M8" s="40" t="n">
        <v>31571</v>
      </c>
      <c r="N8" s="40" t="n">
        <v>31004</v>
      </c>
    </row>
    <row r="9" customFormat="false" ht="13.5" hidden="false" customHeight="false" outlineLevel="0" collapsed="false">
      <c r="A9" s="22" t="s">
        <v>23</v>
      </c>
      <c r="B9" s="42" t="n">
        <v>2070991</v>
      </c>
      <c r="C9" s="42" t="n">
        <v>2101369</v>
      </c>
      <c r="D9" s="42" t="n">
        <v>2164255</v>
      </c>
      <c r="E9" s="42" t="n">
        <v>2140080</v>
      </c>
      <c r="F9" s="42" t="n">
        <v>2115687</v>
      </c>
      <c r="G9" s="42" t="n">
        <v>2227427</v>
      </c>
      <c r="H9" s="42" t="n">
        <v>2254109</v>
      </c>
      <c r="I9" s="42" t="n">
        <v>2274660</v>
      </c>
      <c r="J9" s="42" t="n">
        <v>2315809</v>
      </c>
      <c r="K9" s="42" t="n">
        <v>2372637</v>
      </c>
      <c r="L9" s="42" t="n">
        <v>2372161</v>
      </c>
      <c r="M9" s="42" t="n">
        <v>2399992</v>
      </c>
      <c r="N9" s="42" t="n">
        <v>2442271</v>
      </c>
    </row>
    <row r="10" customFormat="false" ht="14.25" hidden="false" customHeight="false" outlineLevel="0" collapsed="false">
      <c r="A10" s="22" t="s">
        <v>9</v>
      </c>
      <c r="B10" s="42" t="n">
        <v>1004750</v>
      </c>
      <c r="C10" s="42" t="n">
        <v>1027477</v>
      </c>
      <c r="D10" s="42" t="n">
        <v>1038255</v>
      </c>
      <c r="E10" s="42" t="n">
        <v>974986</v>
      </c>
      <c r="F10" s="42" t="n">
        <v>859922</v>
      </c>
      <c r="G10" s="42" t="n">
        <v>904388</v>
      </c>
      <c r="H10" s="42" t="n">
        <v>880703</v>
      </c>
      <c r="I10" s="42" t="n">
        <v>719839</v>
      </c>
      <c r="J10" s="42" t="n">
        <v>676818</v>
      </c>
      <c r="K10" s="42" t="n">
        <v>669464</v>
      </c>
      <c r="L10" s="42" t="n">
        <v>665276</v>
      </c>
      <c r="M10" s="42" t="n">
        <v>656639</v>
      </c>
      <c r="N10" s="42" t="n">
        <v>636852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212773</v>
      </c>
      <c r="C11" s="52" t="n">
        <f aca="false">SUM(C7:C10)</f>
        <v>6255357</v>
      </c>
      <c r="D11" s="52" t="n">
        <f aca="false">SUM(D7:D10)</f>
        <v>6428324</v>
      </c>
      <c r="E11" s="52" t="n">
        <f aca="false">SUM(E7:E10)</f>
        <v>6357867</v>
      </c>
      <c r="F11" s="52" t="n">
        <f aca="false">SUM(F7:F10)</f>
        <v>6270366</v>
      </c>
      <c r="G11" s="52" t="n">
        <f aca="false">SUM(G7:G10)</f>
        <v>6515609</v>
      </c>
      <c r="H11" s="52" t="n">
        <f aca="false">SUM(H7:H10)</f>
        <v>6573545</v>
      </c>
      <c r="I11" s="52" t="n">
        <f aca="false">SUM(I7:I10)</f>
        <v>6643622</v>
      </c>
      <c r="J11" s="52" t="n">
        <f aca="false">SUM(J7:J10)</f>
        <v>6638121</v>
      </c>
      <c r="K11" s="52" t="n">
        <f aca="false">SUM(K7:K10)</f>
        <v>6746567</v>
      </c>
      <c r="L11" s="52" t="n">
        <f aca="false">SUM(L7:L10)</f>
        <v>6714832</v>
      </c>
      <c r="M11" s="52" t="n">
        <f aca="false">SUM(M7:M10)</f>
        <v>6773609</v>
      </c>
      <c r="N11" s="52" t="n">
        <f aca="false">SUM(N7:N10)</f>
        <v>6818287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983</v>
      </c>
      <c r="C42" s="12" t="n">
        <v>44013</v>
      </c>
      <c r="D42" s="12" t="n">
        <v>44044</v>
      </c>
      <c r="E42" s="12" t="n">
        <v>44075</v>
      </c>
      <c r="F42" s="12" t="n">
        <v>44105</v>
      </c>
      <c r="G42" s="12" t="n">
        <v>44136</v>
      </c>
      <c r="H42" s="12" t="n">
        <v>44166</v>
      </c>
      <c r="I42" s="12" t="n">
        <v>44197</v>
      </c>
      <c r="J42" s="12" t="n">
        <v>44228</v>
      </c>
      <c r="K42" s="12" t="n">
        <v>44256</v>
      </c>
      <c r="L42" s="12" t="n">
        <v>44287</v>
      </c>
      <c r="M42" s="12" t="n">
        <v>44317</v>
      </c>
      <c r="N42" s="12" t="n">
        <v>44348</v>
      </c>
    </row>
    <row r="43" customFormat="false" ht="13.5" hidden="false" customHeight="false" outlineLevel="0" collapsed="false">
      <c r="A43" s="59" t="s">
        <v>27</v>
      </c>
      <c r="B43" s="60" t="n">
        <v>106.74</v>
      </c>
      <c r="C43" s="60" t="n">
        <v>103.6</v>
      </c>
      <c r="D43" s="60" t="n">
        <v>104.36</v>
      </c>
      <c r="E43" s="60" t="n">
        <v>104.8</v>
      </c>
      <c r="F43" s="60" t="n">
        <v>103.6</v>
      </c>
      <c r="G43" s="60" t="n">
        <v>102.89</v>
      </c>
      <c r="H43" s="60" t="n">
        <v>102.5</v>
      </c>
      <c r="I43" s="60" t="n">
        <v>103.48</v>
      </c>
      <c r="J43" s="60" t="n">
        <v>105.25</v>
      </c>
      <c r="K43" s="60" t="n">
        <v>109.71</v>
      </c>
      <c r="L43" s="60" t="n">
        <v>107.93</v>
      </c>
      <c r="M43" s="60" t="n">
        <v>108.76</v>
      </c>
      <c r="N43" s="60" t="n">
        <v>109.58</v>
      </c>
    </row>
    <row r="44" customFormat="false" ht="13.5" hidden="false" customHeight="false" outlineLevel="0" collapsed="false">
      <c r="A44" s="61" t="s">
        <v>28</v>
      </c>
      <c r="B44" s="62" t="n">
        <v>119.58</v>
      </c>
      <c r="C44" s="62" t="n">
        <v>122.63</v>
      </c>
      <c r="D44" s="62" t="n">
        <v>123.97</v>
      </c>
      <c r="E44" s="62" t="n">
        <v>122.67</v>
      </c>
      <c r="F44" s="62" t="n">
        <v>120.64</v>
      </c>
      <c r="G44" s="62" t="n">
        <v>122.88</v>
      </c>
      <c r="H44" s="62" t="n">
        <v>125.45</v>
      </c>
      <c r="I44" s="62" t="n">
        <v>124.98</v>
      </c>
      <c r="J44" s="62" t="n">
        <v>127.65</v>
      </c>
      <c r="K44" s="62" t="n">
        <v>128.3</v>
      </c>
      <c r="L44" s="62" t="n">
        <v>130.49</v>
      </c>
      <c r="M44" s="62" t="n">
        <v>132.24</v>
      </c>
      <c r="N44" s="62" t="n">
        <v>130.08</v>
      </c>
    </row>
    <row r="45" customFormat="false" ht="13.5" hidden="false" customHeight="false" outlineLevel="0" collapsed="false">
      <c r="A45" s="61" t="s">
        <v>29</v>
      </c>
      <c r="B45" s="62" t="n">
        <v>77.2</v>
      </c>
      <c r="C45" s="62" t="n">
        <v>76.28</v>
      </c>
      <c r="D45" s="62" t="n">
        <v>78.85</v>
      </c>
      <c r="E45" s="62" t="n">
        <v>77.43</v>
      </c>
      <c r="F45" s="62" t="n">
        <v>76.95</v>
      </c>
      <c r="G45" s="62" t="n">
        <v>78.35</v>
      </c>
      <c r="H45" s="62" t="n">
        <v>79.23</v>
      </c>
      <c r="I45" s="62" t="n">
        <v>79.75</v>
      </c>
      <c r="J45" s="62" t="n">
        <v>82.49</v>
      </c>
      <c r="K45" s="62" t="n">
        <v>86.18</v>
      </c>
      <c r="L45" s="62" t="n">
        <v>87.1</v>
      </c>
      <c r="M45" s="62" t="n">
        <v>89.21</v>
      </c>
      <c r="N45" s="62" t="n">
        <v>87.55</v>
      </c>
    </row>
    <row r="46" customFormat="false" ht="13.5" hidden="false" customHeight="false" outlineLevel="0" collapsed="false">
      <c r="A46" s="41" t="s">
        <v>30</v>
      </c>
      <c r="B46" s="62" t="n">
        <v>128.51</v>
      </c>
      <c r="C46" s="62" t="n">
        <v>133.21</v>
      </c>
      <c r="D46" s="62" t="n">
        <v>136.63</v>
      </c>
      <c r="E46" s="62" t="n">
        <v>132.09</v>
      </c>
      <c r="F46" s="62" t="n">
        <v>131.25</v>
      </c>
      <c r="G46" s="62" t="n">
        <v>134.55</v>
      </c>
      <c r="H46" s="62" t="n">
        <v>135.82</v>
      </c>
      <c r="I46" s="62" t="n">
        <v>139.24</v>
      </c>
      <c r="J46" s="62" t="n">
        <v>144.48</v>
      </c>
      <c r="K46" s="62" t="n">
        <v>148.23</v>
      </c>
      <c r="L46" s="62" t="n">
        <v>147.95</v>
      </c>
      <c r="M46" s="62" t="n">
        <v>151.6</v>
      </c>
      <c r="N46" s="62" t="n">
        <v>149.16</v>
      </c>
    </row>
    <row r="47" customFormat="false" ht="14.25" hidden="false" customHeight="false" outlineLevel="0" collapsed="false">
      <c r="A47" s="63" t="s">
        <v>31</v>
      </c>
      <c r="B47" s="62" t="n">
        <v>71.88</v>
      </c>
      <c r="C47" s="62" t="n">
        <v>73.37</v>
      </c>
      <c r="D47" s="62" t="n">
        <v>75.5</v>
      </c>
      <c r="E47" s="62" t="n">
        <v>73.49</v>
      </c>
      <c r="F47" s="62" t="n">
        <v>71.57</v>
      </c>
      <c r="G47" s="62" t="n">
        <v>74.91</v>
      </c>
      <c r="H47" s="62" t="n">
        <v>76.84</v>
      </c>
      <c r="I47" s="62" t="n">
        <v>78.08</v>
      </c>
      <c r="J47" s="62" t="n">
        <v>81.31</v>
      </c>
      <c r="K47" s="62" t="n">
        <v>82.36</v>
      </c>
      <c r="L47" s="62" t="n">
        <v>82.75</v>
      </c>
      <c r="M47" s="62" t="n">
        <v>82.58</v>
      </c>
      <c r="N47" s="62" t="n">
        <v>81.12</v>
      </c>
    </row>
    <row r="48" customFormat="false" ht="15" hidden="false" customHeight="false" outlineLevel="0" collapsed="false">
      <c r="A48" s="64" t="s">
        <v>32</v>
      </c>
      <c r="B48" s="65" t="n">
        <v>67.09</v>
      </c>
      <c r="C48" s="65" t="n">
        <v>67.99</v>
      </c>
      <c r="D48" s="65" t="n">
        <v>68.97</v>
      </c>
      <c r="E48" s="65" t="n">
        <v>67.79</v>
      </c>
      <c r="F48" s="65" t="n">
        <v>67.27</v>
      </c>
      <c r="G48" s="65" t="n">
        <v>71.11</v>
      </c>
      <c r="H48" s="65" t="n">
        <v>72.12</v>
      </c>
      <c r="I48" s="65" t="n">
        <v>72.82</v>
      </c>
      <c r="J48" s="65" t="n">
        <v>75.98</v>
      </c>
      <c r="K48" s="65" t="n">
        <v>75.38</v>
      </c>
      <c r="L48" s="65" t="n">
        <v>76.91</v>
      </c>
      <c r="M48" s="65" t="n">
        <v>77.4</v>
      </c>
      <c r="N48" s="65" t="n">
        <v>75.28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983</v>
      </c>
      <c r="D6" s="12" t="n">
        <v>44013</v>
      </c>
      <c r="E6" s="12" t="n">
        <v>44044</v>
      </c>
      <c r="F6" s="12" t="n">
        <v>44075</v>
      </c>
      <c r="G6" s="12" t="n">
        <v>44105</v>
      </c>
      <c r="H6" s="12" t="n">
        <v>44136</v>
      </c>
      <c r="I6" s="12" t="n">
        <v>44166</v>
      </c>
      <c r="J6" s="12" t="n">
        <v>44197</v>
      </c>
      <c r="K6" s="12" t="n">
        <v>44228</v>
      </c>
      <c r="L6" s="12" t="n">
        <v>44256</v>
      </c>
      <c r="M6" s="12" t="n">
        <v>44287</v>
      </c>
      <c r="N6" s="12" t="n">
        <v>44317</v>
      </c>
      <c r="O6" s="12" t="n">
        <v>44348</v>
      </c>
    </row>
    <row r="7" customFormat="false" ht="15" hidden="false" customHeight="true" outlineLevel="0" collapsed="false">
      <c r="A7" s="69" t="s">
        <v>35</v>
      </c>
      <c r="B7" s="69"/>
      <c r="C7" s="70" t="n">
        <v>1364823</v>
      </c>
      <c r="D7" s="70" t="n">
        <v>1369130</v>
      </c>
      <c r="E7" s="70" t="n">
        <v>1407575</v>
      </c>
      <c r="F7" s="70" t="n">
        <v>1425103</v>
      </c>
      <c r="G7" s="70" t="n">
        <v>1418493</v>
      </c>
      <c r="H7" s="70" t="n">
        <v>1437766</v>
      </c>
      <c r="I7" s="70" t="n">
        <v>1406742</v>
      </c>
      <c r="J7" s="70" t="n">
        <v>1474955</v>
      </c>
      <c r="K7" s="70" t="n">
        <v>1472023</v>
      </c>
      <c r="L7" s="70" t="n">
        <v>1477131</v>
      </c>
      <c r="M7" s="70" t="n">
        <v>1432794</v>
      </c>
      <c r="N7" s="70" t="n">
        <v>1447888</v>
      </c>
      <c r="O7" s="70" t="n">
        <v>1425389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32231</v>
      </c>
      <c r="D8" s="40" t="n">
        <f aca="false">SUM(D9:D14)</f>
        <v>647866</v>
      </c>
      <c r="E8" s="40" t="n">
        <f aca="false">SUM(E9:E14)</f>
        <v>647663</v>
      </c>
      <c r="F8" s="40" t="n">
        <f aca="false">SUM(F9:F14)</f>
        <v>603158</v>
      </c>
      <c r="G8" s="40" t="n">
        <f aca="false">SUM(G9:G14)</f>
        <v>504030</v>
      </c>
      <c r="H8" s="40" t="n">
        <f aca="false">SUM(H9:H14)</f>
        <v>523727</v>
      </c>
      <c r="I8" s="40" t="n">
        <f aca="false">SUM(I9:I14)</f>
        <v>491920</v>
      </c>
      <c r="J8" s="40" t="n">
        <f aca="false">SUM(J9:J14)</f>
        <v>332618</v>
      </c>
      <c r="K8" s="40" t="n">
        <f aca="false">SUM(K9:K14)</f>
        <v>278301</v>
      </c>
      <c r="L8" s="40" t="n">
        <f aca="false">SUM(L9:L14)</f>
        <v>272533</v>
      </c>
      <c r="M8" s="40" t="n">
        <f aca="false">SUM(M9:M14)</f>
        <v>270485</v>
      </c>
      <c r="N8" s="40" t="n">
        <f aca="false">SUM(N9:N14)</f>
        <v>267877</v>
      </c>
      <c r="O8" s="40" t="n">
        <f aca="false">SUM(O9:O14)</f>
        <v>259440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0036</v>
      </c>
      <c r="D10" s="40" t="n">
        <v>7986</v>
      </c>
      <c r="E10" s="40" t="n">
        <v>8240</v>
      </c>
      <c r="F10" s="40" t="n">
        <v>8037</v>
      </c>
      <c r="G10" s="40" t="n">
        <v>7937</v>
      </c>
      <c r="H10" s="40" t="n">
        <v>8054</v>
      </c>
      <c r="I10" s="40" t="n">
        <v>8202</v>
      </c>
      <c r="J10" s="40" t="n">
        <v>8240</v>
      </c>
      <c r="K10" s="40" t="n">
        <v>8449</v>
      </c>
      <c r="L10" s="40" t="n">
        <v>7737</v>
      </c>
      <c r="M10" s="40" t="n">
        <v>7715</v>
      </c>
      <c r="N10" s="40" t="n">
        <v>7759</v>
      </c>
      <c r="O10" s="40" t="n">
        <v>7875</v>
      </c>
    </row>
    <row r="11" customFormat="false" ht="15" hidden="false" customHeight="true" outlineLevel="0" collapsed="false">
      <c r="A11" s="73"/>
      <c r="B11" s="75" t="s">
        <v>39</v>
      </c>
      <c r="C11" s="40" t="n">
        <v>6458</v>
      </c>
      <c r="D11" s="40" t="n">
        <v>6679</v>
      </c>
      <c r="E11" s="40" t="n">
        <v>6803</v>
      </c>
      <c r="F11" s="40" t="n">
        <v>6583</v>
      </c>
      <c r="G11" s="40" t="n">
        <v>6444</v>
      </c>
      <c r="H11" s="40" t="n">
        <v>6588</v>
      </c>
      <c r="I11" s="40" t="n">
        <v>6558</v>
      </c>
      <c r="J11" s="40" t="n">
        <v>6648</v>
      </c>
      <c r="K11" s="40" t="n">
        <v>6835</v>
      </c>
      <c r="L11" s="40" t="n">
        <v>6968</v>
      </c>
      <c r="M11" s="40" t="n">
        <v>6928</v>
      </c>
      <c r="N11" s="40" t="n">
        <v>7043</v>
      </c>
      <c r="O11" s="40" t="n">
        <v>6856</v>
      </c>
    </row>
    <row r="12" customFormat="false" ht="15" hidden="false" customHeight="true" outlineLevel="0" collapsed="false">
      <c r="A12" s="73"/>
      <c r="B12" s="74" t="s">
        <v>40</v>
      </c>
      <c r="C12" s="40" t="n">
        <v>482126</v>
      </c>
      <c r="D12" s="40" t="n">
        <v>499539</v>
      </c>
      <c r="E12" s="40" t="n">
        <v>501399</v>
      </c>
      <c r="F12" s="40" t="n">
        <v>464298</v>
      </c>
      <c r="G12" s="40" t="n">
        <v>383208</v>
      </c>
      <c r="H12" s="40" t="n">
        <v>395829</v>
      </c>
      <c r="I12" s="40" t="n">
        <v>366748</v>
      </c>
      <c r="J12" s="40" t="n">
        <v>213855</v>
      </c>
      <c r="K12" s="40" t="n">
        <v>207837</v>
      </c>
      <c r="L12" s="40" t="n">
        <v>203879</v>
      </c>
      <c r="M12" s="40" t="n">
        <v>201887</v>
      </c>
      <c r="N12" s="40" t="n">
        <v>198653</v>
      </c>
      <c r="O12" s="40" t="n">
        <v>191725</v>
      </c>
    </row>
    <row r="13" customFormat="false" ht="15" hidden="false" customHeight="true" outlineLevel="0" collapsed="false">
      <c r="A13" s="73"/>
      <c r="B13" s="74" t="s">
        <v>41</v>
      </c>
      <c r="C13" s="40" t="n">
        <v>115396</v>
      </c>
      <c r="D13" s="40" t="n">
        <v>116228</v>
      </c>
      <c r="E13" s="40" t="n">
        <v>114063</v>
      </c>
      <c r="F13" s="40" t="n">
        <v>107257</v>
      </c>
      <c r="G13" s="40" t="n">
        <v>89793</v>
      </c>
      <c r="H13" s="40" t="n">
        <v>95110</v>
      </c>
      <c r="I13" s="40" t="n">
        <v>90632</v>
      </c>
      <c r="J13" s="40" t="n">
        <v>84114</v>
      </c>
      <c r="K13" s="40" t="n">
        <v>35099</v>
      </c>
      <c r="L13" s="40" t="n">
        <v>34451</v>
      </c>
      <c r="M13" s="40" t="n">
        <v>34358</v>
      </c>
      <c r="N13" s="40" t="n">
        <v>34716</v>
      </c>
      <c r="O13" s="40" t="n">
        <v>33678</v>
      </c>
    </row>
    <row r="14" customFormat="false" ht="15" hidden="false" customHeight="true" outlineLevel="0" collapsed="false">
      <c r="A14" s="73"/>
      <c r="B14" s="76" t="s">
        <v>42</v>
      </c>
      <c r="C14" s="77" t="n">
        <v>18215</v>
      </c>
      <c r="D14" s="77" t="n">
        <v>17434</v>
      </c>
      <c r="E14" s="77" t="n">
        <v>17158</v>
      </c>
      <c r="F14" s="77" t="n">
        <v>16983</v>
      </c>
      <c r="G14" s="77" t="n">
        <v>16648</v>
      </c>
      <c r="H14" s="77" t="n">
        <v>18146</v>
      </c>
      <c r="I14" s="77" t="n">
        <v>19780</v>
      </c>
      <c r="J14" s="77" t="n">
        <v>19761</v>
      </c>
      <c r="K14" s="77" t="n">
        <v>20081</v>
      </c>
      <c r="L14" s="77" t="n">
        <v>19498</v>
      </c>
      <c r="M14" s="77" t="n">
        <v>19597</v>
      </c>
      <c r="N14" s="77" t="n">
        <v>19706</v>
      </c>
      <c r="O14" s="77" t="n">
        <v>19306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997054</v>
      </c>
      <c r="D15" s="52" t="n">
        <f aca="false">D8+D7</f>
        <v>2016996</v>
      </c>
      <c r="E15" s="52" t="n">
        <f aca="false">E8+E7</f>
        <v>2055238</v>
      </c>
      <c r="F15" s="52" t="n">
        <f aca="false">F8+F7</f>
        <v>2028261</v>
      </c>
      <c r="G15" s="52" t="n">
        <f aca="false">G8+G7</f>
        <v>1922523</v>
      </c>
      <c r="H15" s="52" t="n">
        <f aca="false">H8+H7</f>
        <v>1961493</v>
      </c>
      <c r="I15" s="52" t="n">
        <f aca="false">I8+I7</f>
        <v>1898662</v>
      </c>
      <c r="J15" s="52" t="n">
        <f aca="false">J8+J7</f>
        <v>1807573</v>
      </c>
      <c r="K15" s="52" t="n">
        <f aca="false">K8+K7</f>
        <v>1750324</v>
      </c>
      <c r="L15" s="52" t="n">
        <f aca="false">L8+L7</f>
        <v>1749664</v>
      </c>
      <c r="M15" s="52" t="n">
        <f aca="false">M8+M7</f>
        <v>1703279</v>
      </c>
      <c r="N15" s="52" t="n">
        <f aca="false">N8+N7</f>
        <v>1715765</v>
      </c>
      <c r="O15" s="52" t="n">
        <f aca="false">O8+O7</f>
        <v>1684829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0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1-07-19T00:43:18Z</dcterms:modified>
  <cp:revision>0</cp:revision>
  <dc:subject/>
  <dc:title/>
</cp:coreProperties>
</file>