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３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260216</c:v>
                </c:pt>
                <c:pt idx="1">
                  <c:v>2341041</c:v>
                </c:pt>
                <c:pt idx="2">
                  <c:v>2369219</c:v>
                </c:pt>
                <c:pt idx="3">
                  <c:v>2406927</c:v>
                </c:pt>
                <c:pt idx="4">
                  <c:v>2475821</c:v>
                </c:pt>
                <c:pt idx="5">
                  <c:v>2489214</c:v>
                </c:pt>
                <c:pt idx="6">
                  <c:v>2558605</c:v>
                </c:pt>
                <c:pt idx="7">
                  <c:v>2462872</c:v>
                </c:pt>
                <c:pt idx="8">
                  <c:v>2544871</c:v>
                </c:pt>
                <c:pt idx="9">
                  <c:v>2548482</c:v>
                </c:pt>
                <c:pt idx="10">
                  <c:v>2607076</c:v>
                </c:pt>
                <c:pt idx="11">
                  <c:v>2462201</c:v>
                </c:pt>
                <c:pt idx="12">
                  <c:v>244842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10042</c:v>
                </c:pt>
                <c:pt idx="1">
                  <c:v>4234527</c:v>
                </c:pt>
                <c:pt idx="2">
                  <c:v>4178769</c:v>
                </c:pt>
                <c:pt idx="3">
                  <c:v>4203653</c:v>
                </c:pt>
                <c:pt idx="4">
                  <c:v>4181954</c:v>
                </c:pt>
                <c:pt idx="5">
                  <c:v>4169705</c:v>
                </c:pt>
                <c:pt idx="6">
                  <c:v>4216100</c:v>
                </c:pt>
                <c:pt idx="7">
                  <c:v>4229327</c:v>
                </c:pt>
                <c:pt idx="8">
                  <c:v>4215099</c:v>
                </c:pt>
                <c:pt idx="9">
                  <c:v>4114105</c:v>
                </c:pt>
                <c:pt idx="10">
                  <c:v>4143781</c:v>
                </c:pt>
                <c:pt idx="11">
                  <c:v>4095244</c:v>
                </c:pt>
                <c:pt idx="12">
                  <c:v>401041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7863</c:v>
                </c:pt>
                <c:pt idx="1">
                  <c:v>170999</c:v>
                </c:pt>
                <c:pt idx="2">
                  <c:v>166844</c:v>
                </c:pt>
                <c:pt idx="3">
                  <c:v>163029</c:v>
                </c:pt>
                <c:pt idx="4">
                  <c:v>160512</c:v>
                </c:pt>
                <c:pt idx="5">
                  <c:v>153073</c:v>
                </c:pt>
                <c:pt idx="6">
                  <c:v>146154</c:v>
                </c:pt>
                <c:pt idx="7">
                  <c:v>142740</c:v>
                </c:pt>
                <c:pt idx="8">
                  <c:v>141013</c:v>
                </c:pt>
                <c:pt idx="9">
                  <c:v>132453</c:v>
                </c:pt>
                <c:pt idx="10">
                  <c:v>137712</c:v>
                </c:pt>
                <c:pt idx="11">
                  <c:v>130308</c:v>
                </c:pt>
                <c:pt idx="12">
                  <c:v>148353</c:v>
                </c:pt>
              </c:numCache>
            </c:numRef>
          </c:val>
        </c:ser>
        <c:gapWidth val="150"/>
        <c:overlap val="100"/>
        <c:axId val="48337225"/>
        <c:axId val="56834161"/>
      </c:barChart>
      <c:catAx>
        <c:axId val="4833722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34161"/>
        <c:crossesAt val="0"/>
        <c:auto val="1"/>
        <c:lblAlgn val="ctr"/>
        <c:lblOffset val="100"/>
        <c:noMultiLvlLbl val="0"/>
      </c:catAx>
      <c:valAx>
        <c:axId val="568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37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81991</c:v>
                </c:pt>
                <c:pt idx="1">
                  <c:v>292929</c:v>
                </c:pt>
                <c:pt idx="2">
                  <c:v>297242</c:v>
                </c:pt>
                <c:pt idx="3">
                  <c:v>318485</c:v>
                </c:pt>
                <c:pt idx="4">
                  <c:v>328525</c:v>
                </c:pt>
                <c:pt idx="5">
                  <c:v>326131</c:v>
                </c:pt>
                <c:pt idx="6">
                  <c:v>363472</c:v>
                </c:pt>
                <c:pt idx="7">
                  <c:v>365942</c:v>
                </c:pt>
                <c:pt idx="8">
                  <c:v>388766</c:v>
                </c:pt>
                <c:pt idx="9">
                  <c:v>383335</c:v>
                </c:pt>
                <c:pt idx="10">
                  <c:v>396299</c:v>
                </c:pt>
                <c:pt idx="11">
                  <c:v>370974</c:v>
                </c:pt>
                <c:pt idx="12">
                  <c:v>36420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88676</c:v>
                </c:pt>
                <c:pt idx="1">
                  <c:v>1129935</c:v>
                </c:pt>
                <c:pt idx="2">
                  <c:v>1158696</c:v>
                </c:pt>
                <c:pt idx="3">
                  <c:v>1175073</c:v>
                </c:pt>
                <c:pt idx="4">
                  <c:v>1206841</c:v>
                </c:pt>
                <c:pt idx="5">
                  <c:v>1219288</c:v>
                </c:pt>
                <c:pt idx="6">
                  <c:v>1236571</c:v>
                </c:pt>
                <c:pt idx="7">
                  <c:v>1142146</c:v>
                </c:pt>
                <c:pt idx="8">
                  <c:v>1187818</c:v>
                </c:pt>
                <c:pt idx="9">
                  <c:v>1177686</c:v>
                </c:pt>
                <c:pt idx="10">
                  <c:v>1211990</c:v>
                </c:pt>
                <c:pt idx="11">
                  <c:v>1163624</c:v>
                </c:pt>
                <c:pt idx="12">
                  <c:v>115729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293</c:v>
                </c:pt>
                <c:pt idx="1">
                  <c:v>82931</c:v>
                </c:pt>
                <c:pt idx="2">
                  <c:v>81341</c:v>
                </c:pt>
                <c:pt idx="3">
                  <c:v>84485</c:v>
                </c:pt>
                <c:pt idx="4">
                  <c:v>86219</c:v>
                </c:pt>
                <c:pt idx="5">
                  <c:v>84772</c:v>
                </c:pt>
                <c:pt idx="6">
                  <c:v>89164</c:v>
                </c:pt>
                <c:pt idx="7">
                  <c:v>85823</c:v>
                </c:pt>
                <c:pt idx="8">
                  <c:v>86979</c:v>
                </c:pt>
                <c:pt idx="9">
                  <c:v>83442</c:v>
                </c:pt>
                <c:pt idx="10">
                  <c:v>85328</c:v>
                </c:pt>
                <c:pt idx="11">
                  <c:v>82289</c:v>
                </c:pt>
                <c:pt idx="12">
                  <c:v>8042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5204</c:v>
                </c:pt>
                <c:pt idx="1">
                  <c:v>15696</c:v>
                </c:pt>
                <c:pt idx="2">
                  <c:v>16063</c:v>
                </c:pt>
                <c:pt idx="3">
                  <c:v>16973</c:v>
                </c:pt>
                <c:pt idx="4">
                  <c:v>17053</c:v>
                </c:pt>
                <c:pt idx="5">
                  <c:v>17359</c:v>
                </c:pt>
                <c:pt idx="6">
                  <c:v>17580</c:v>
                </c:pt>
                <c:pt idx="7">
                  <c:v>16375</c:v>
                </c:pt>
                <c:pt idx="8">
                  <c:v>17306</c:v>
                </c:pt>
                <c:pt idx="9">
                  <c:v>16764</c:v>
                </c:pt>
                <c:pt idx="10">
                  <c:v>17392</c:v>
                </c:pt>
                <c:pt idx="11">
                  <c:v>16363</c:v>
                </c:pt>
                <c:pt idx="12">
                  <c:v>1589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54579</c:v>
                </c:pt>
                <c:pt idx="1">
                  <c:v>253625</c:v>
                </c:pt>
                <c:pt idx="2">
                  <c:v>275622</c:v>
                </c:pt>
                <c:pt idx="3">
                  <c:v>259194</c:v>
                </c:pt>
                <c:pt idx="4">
                  <c:v>275248</c:v>
                </c:pt>
                <c:pt idx="5">
                  <c:v>287759</c:v>
                </c:pt>
                <c:pt idx="6">
                  <c:v>289829</c:v>
                </c:pt>
                <c:pt idx="7">
                  <c:v>288486</c:v>
                </c:pt>
                <c:pt idx="8">
                  <c:v>292896</c:v>
                </c:pt>
                <c:pt idx="9">
                  <c:v>306958</c:v>
                </c:pt>
                <c:pt idx="10">
                  <c:v>329747</c:v>
                </c:pt>
                <c:pt idx="11">
                  <c:v>307582</c:v>
                </c:pt>
                <c:pt idx="12">
                  <c:v>304200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39473</c:v>
                </c:pt>
                <c:pt idx="1">
                  <c:v>565925</c:v>
                </c:pt>
                <c:pt idx="2">
                  <c:v>540255</c:v>
                </c:pt>
                <c:pt idx="3">
                  <c:v>552717</c:v>
                </c:pt>
                <c:pt idx="4">
                  <c:v>561935</c:v>
                </c:pt>
                <c:pt idx="5">
                  <c:v>553905</c:v>
                </c:pt>
                <c:pt idx="6">
                  <c:v>561989</c:v>
                </c:pt>
                <c:pt idx="7">
                  <c:v>564100</c:v>
                </c:pt>
                <c:pt idx="8">
                  <c:v>571106</c:v>
                </c:pt>
                <c:pt idx="9">
                  <c:v>580297</c:v>
                </c:pt>
                <c:pt idx="10">
                  <c:v>566320</c:v>
                </c:pt>
                <c:pt idx="11">
                  <c:v>521369</c:v>
                </c:pt>
                <c:pt idx="12">
                  <c:v>526387</c:v>
                </c:pt>
              </c:numCache>
            </c:numRef>
          </c:val>
        </c:ser>
        <c:gapWidth val="150"/>
        <c:overlap val="100"/>
        <c:axId val="57024564"/>
        <c:axId val="30772604"/>
      </c:barChart>
      <c:catAx>
        <c:axId val="5702456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72604"/>
        <c:crossesAt val="0"/>
        <c:auto val="1"/>
        <c:lblAlgn val="ctr"/>
        <c:lblOffset val="100"/>
        <c:noMultiLvlLbl val="0"/>
      </c:catAx>
      <c:valAx>
        <c:axId val="307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24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615521</c:v>
                </c:pt>
                <c:pt idx="1">
                  <c:v>3674166</c:v>
                </c:pt>
                <c:pt idx="2">
                  <c:v>3646516</c:v>
                </c:pt>
                <c:pt idx="3">
                  <c:v>3685407</c:v>
                </c:pt>
                <c:pt idx="4">
                  <c:v>3708160</c:v>
                </c:pt>
                <c:pt idx="5">
                  <c:v>3725734</c:v>
                </c:pt>
                <c:pt idx="6">
                  <c:v>3800403</c:v>
                </c:pt>
                <c:pt idx="7">
                  <c:v>3828024</c:v>
                </c:pt>
                <c:pt idx="8">
                  <c:v>3816963</c:v>
                </c:pt>
                <c:pt idx="9">
                  <c:v>3788772</c:v>
                </c:pt>
                <c:pt idx="10">
                  <c:v>3846376</c:v>
                </c:pt>
                <c:pt idx="11">
                  <c:v>3773084</c:v>
                </c:pt>
                <c:pt idx="12">
                  <c:v>370410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973</c:v>
                </c:pt>
                <c:pt idx="1">
                  <c:v>30300</c:v>
                </c:pt>
                <c:pt idx="2">
                  <c:v>30879</c:v>
                </c:pt>
                <c:pt idx="3">
                  <c:v>31571</c:v>
                </c:pt>
                <c:pt idx="4">
                  <c:v>31004</c:v>
                </c:pt>
                <c:pt idx="5">
                  <c:v>30894</c:v>
                </c:pt>
                <c:pt idx="6">
                  <c:v>30869</c:v>
                </c:pt>
                <c:pt idx="7">
                  <c:v>30354</c:v>
                </c:pt>
                <c:pt idx="8">
                  <c:v>31211</c:v>
                </c:pt>
                <c:pt idx="9">
                  <c:v>29863</c:v>
                </c:pt>
                <c:pt idx="10">
                  <c:v>29780</c:v>
                </c:pt>
                <c:pt idx="11">
                  <c:v>28410</c:v>
                </c:pt>
                <c:pt idx="12">
                  <c:v>2810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15809</c:v>
                </c:pt>
                <c:pt idx="1">
                  <c:v>2372637</c:v>
                </c:pt>
                <c:pt idx="2">
                  <c:v>2372161</c:v>
                </c:pt>
                <c:pt idx="3">
                  <c:v>2399992</c:v>
                </c:pt>
                <c:pt idx="4">
                  <c:v>2442271</c:v>
                </c:pt>
                <c:pt idx="5">
                  <c:v>2436757</c:v>
                </c:pt>
                <c:pt idx="6">
                  <c:v>2475936</c:v>
                </c:pt>
                <c:pt idx="7">
                  <c:v>2366429</c:v>
                </c:pt>
                <c:pt idx="8">
                  <c:v>2404492</c:v>
                </c:pt>
                <c:pt idx="9">
                  <c:v>2389942</c:v>
                </c:pt>
                <c:pt idx="10">
                  <c:v>2413576</c:v>
                </c:pt>
                <c:pt idx="11">
                  <c:v>2312516</c:v>
                </c:pt>
                <c:pt idx="12">
                  <c:v>228475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76818</c:v>
                </c:pt>
                <c:pt idx="1">
                  <c:v>669464</c:v>
                </c:pt>
                <c:pt idx="2">
                  <c:v>665276</c:v>
                </c:pt>
                <c:pt idx="3">
                  <c:v>656639</c:v>
                </c:pt>
                <c:pt idx="4">
                  <c:v>636852</c:v>
                </c:pt>
                <c:pt idx="5">
                  <c:v>618607</c:v>
                </c:pt>
                <c:pt idx="6">
                  <c:v>613651</c:v>
                </c:pt>
                <c:pt idx="7">
                  <c:v>610132</c:v>
                </c:pt>
                <c:pt idx="8">
                  <c:v>648317</c:v>
                </c:pt>
                <c:pt idx="9">
                  <c:v>586463</c:v>
                </c:pt>
                <c:pt idx="10">
                  <c:v>598837</c:v>
                </c:pt>
                <c:pt idx="11">
                  <c:v>573743</c:v>
                </c:pt>
                <c:pt idx="12">
                  <c:v>590218</c:v>
                </c:pt>
              </c:numCache>
            </c:numRef>
          </c:val>
        </c:ser>
        <c:gapWidth val="150"/>
        <c:overlap val="100"/>
        <c:axId val="97061544"/>
        <c:axId val="81122699"/>
      </c:barChart>
      <c:catAx>
        <c:axId val="9706154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22699"/>
        <c:crossesAt val="0"/>
        <c:auto val="1"/>
        <c:lblAlgn val="ctr"/>
        <c:lblOffset val="100"/>
        <c:noMultiLvlLbl val="0"/>
      </c:catAx>
      <c:valAx>
        <c:axId val="811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61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72023</c:v>
                </c:pt>
                <c:pt idx="1">
                  <c:v>1477131</c:v>
                </c:pt>
                <c:pt idx="2">
                  <c:v>1432794</c:v>
                </c:pt>
                <c:pt idx="3">
                  <c:v>1447888</c:v>
                </c:pt>
                <c:pt idx="4">
                  <c:v>1425389</c:v>
                </c:pt>
                <c:pt idx="5">
                  <c:v>1451400</c:v>
                </c:pt>
                <c:pt idx="6">
                  <c:v>1463738</c:v>
                </c:pt>
                <c:pt idx="7">
                  <c:v>1488800</c:v>
                </c:pt>
                <c:pt idx="8">
                  <c:v>1449251</c:v>
                </c:pt>
                <c:pt idx="9">
                  <c:v>1442761</c:v>
                </c:pt>
                <c:pt idx="10">
                  <c:v>1454695</c:v>
                </c:pt>
                <c:pt idx="11">
                  <c:v>1480884</c:v>
                </c:pt>
                <c:pt idx="12">
                  <c:v>145665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2月末</c:v>
                </c:pt>
                <c:pt idx="1">
                  <c:v>21年03月末</c:v>
                </c:pt>
                <c:pt idx="2">
                  <c:v>21年04月末</c:v>
                </c:pt>
                <c:pt idx="3">
                  <c:v>21年05月末</c:v>
                </c:pt>
                <c:pt idx="4">
                  <c:v>21年06月末</c:v>
                </c:pt>
                <c:pt idx="5">
                  <c:v>21年07月末</c:v>
                </c:pt>
                <c:pt idx="6">
                  <c:v>21年08月末</c:v>
                </c:pt>
                <c:pt idx="7">
                  <c:v>21年09月末</c:v>
                </c:pt>
                <c:pt idx="8">
                  <c:v>21年10月末</c:v>
                </c:pt>
                <c:pt idx="9">
                  <c:v>21年11月末</c:v>
                </c:pt>
                <c:pt idx="10">
                  <c:v>21年12月末</c:v>
                </c:pt>
                <c:pt idx="11">
                  <c:v>22年01月末</c:v>
                </c:pt>
                <c:pt idx="12">
                  <c:v>22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78301</c:v>
                </c:pt>
                <c:pt idx="1">
                  <c:v>272533</c:v>
                </c:pt>
                <c:pt idx="2">
                  <c:v>270485</c:v>
                </c:pt>
                <c:pt idx="3">
                  <c:v>267877</c:v>
                </c:pt>
                <c:pt idx="4">
                  <c:v>259440</c:v>
                </c:pt>
                <c:pt idx="5">
                  <c:v>254686</c:v>
                </c:pt>
                <c:pt idx="6">
                  <c:v>252668</c:v>
                </c:pt>
                <c:pt idx="7">
                  <c:v>254930</c:v>
                </c:pt>
                <c:pt idx="8">
                  <c:v>279442</c:v>
                </c:pt>
                <c:pt idx="9">
                  <c:v>250574</c:v>
                </c:pt>
                <c:pt idx="10">
                  <c:v>256065</c:v>
                </c:pt>
                <c:pt idx="11">
                  <c:v>252403</c:v>
                </c:pt>
                <c:pt idx="12">
                  <c:v>266475</c:v>
                </c:pt>
              </c:numCache>
            </c:numRef>
          </c:val>
        </c:ser>
        <c:gapWidth val="150"/>
        <c:overlap val="100"/>
        <c:axId val="97081387"/>
        <c:axId val="32290607"/>
      </c:barChart>
      <c:catAx>
        <c:axId val="9708138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0607"/>
        <c:crossesAt val="0"/>
        <c:auto val="1"/>
        <c:lblAlgn val="ctr"/>
        <c:lblOffset val="100"/>
        <c:noMultiLvlLbl val="0"/>
      </c:catAx>
      <c:valAx>
        <c:axId val="322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1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228</v>
      </c>
      <c r="C7" s="12" t="n">
        <v>44256</v>
      </c>
      <c r="D7" s="12" t="n">
        <v>44287</v>
      </c>
      <c r="E7" s="12" t="n">
        <v>44317</v>
      </c>
      <c r="F7" s="12" t="n">
        <v>44348</v>
      </c>
      <c r="G7" s="12" t="n">
        <v>44378</v>
      </c>
      <c r="H7" s="12" t="n">
        <v>44409</v>
      </c>
      <c r="I7" s="12" t="n">
        <v>44440</v>
      </c>
      <c r="J7" s="12" t="n">
        <v>44470</v>
      </c>
      <c r="K7" s="12" t="n">
        <v>44501</v>
      </c>
      <c r="L7" s="12" t="n">
        <v>44531</v>
      </c>
      <c r="M7" s="12" t="n">
        <v>44562</v>
      </c>
      <c r="N7" s="12" t="n">
        <v>44593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260216</v>
      </c>
      <c r="C8" s="15" t="n">
        <v>2341041</v>
      </c>
      <c r="D8" s="15" t="n">
        <v>2369219</v>
      </c>
      <c r="E8" s="15" t="n">
        <v>2406927</v>
      </c>
      <c r="F8" s="15" t="n">
        <v>2475821</v>
      </c>
      <c r="G8" s="15" t="n">
        <v>2489214</v>
      </c>
      <c r="H8" s="15" t="n">
        <v>2558605</v>
      </c>
      <c r="I8" s="15" t="n">
        <v>2462872</v>
      </c>
      <c r="J8" s="15" t="n">
        <v>2544871</v>
      </c>
      <c r="K8" s="15" t="n">
        <v>2548482</v>
      </c>
      <c r="L8" s="15" t="n">
        <v>2607076</v>
      </c>
      <c r="M8" s="15" t="n">
        <v>2462201</v>
      </c>
      <c r="N8" s="15" t="n">
        <v>2448421</v>
      </c>
      <c r="O8" s="16" t="n">
        <f aca="false">(N8/B8)*100-100</f>
        <v>8.3268590258630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10042</v>
      </c>
      <c r="C9" s="19" t="n">
        <v>4234527</v>
      </c>
      <c r="D9" s="19" t="n">
        <v>4178769</v>
      </c>
      <c r="E9" s="19" t="n">
        <v>4203653</v>
      </c>
      <c r="F9" s="19" t="n">
        <v>4181954</v>
      </c>
      <c r="G9" s="19" t="n">
        <v>4169705</v>
      </c>
      <c r="H9" s="19" t="n">
        <v>4216100</v>
      </c>
      <c r="I9" s="19" t="n">
        <v>4229327</v>
      </c>
      <c r="J9" s="19" t="n">
        <v>4215099</v>
      </c>
      <c r="K9" s="19" t="n">
        <v>4114105</v>
      </c>
      <c r="L9" s="19" t="n">
        <v>4143781</v>
      </c>
      <c r="M9" s="19" t="n">
        <v>4095244</v>
      </c>
      <c r="N9" s="19" t="n">
        <v>4010416</v>
      </c>
      <c r="O9" s="20" t="n">
        <f aca="false">(N9/B9)*100-100</f>
        <v>-4.741662909776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7863</v>
      </c>
      <c r="C10" s="23" t="n">
        <v>170999</v>
      </c>
      <c r="D10" s="23" t="n">
        <v>166844</v>
      </c>
      <c r="E10" s="23" t="n">
        <v>163029</v>
      </c>
      <c r="F10" s="23" t="n">
        <v>160512</v>
      </c>
      <c r="G10" s="23" t="n">
        <v>153073</v>
      </c>
      <c r="H10" s="23" t="n">
        <v>146154</v>
      </c>
      <c r="I10" s="23" t="n">
        <v>142740</v>
      </c>
      <c r="J10" s="23" t="n">
        <v>141013</v>
      </c>
      <c r="K10" s="23" t="n">
        <v>132453</v>
      </c>
      <c r="L10" s="23" t="n">
        <v>137712</v>
      </c>
      <c r="M10" s="23" t="n">
        <v>130308</v>
      </c>
      <c r="N10" s="23" t="n">
        <v>148353</v>
      </c>
      <c r="O10" s="20" t="n">
        <f aca="false">(N10/B10)*100-100</f>
        <v>-11.622573169787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638121</v>
      </c>
      <c r="C11" s="26" t="n">
        <f aca="false">SUM(C8:C10)</f>
        <v>6746567</v>
      </c>
      <c r="D11" s="26" t="n">
        <f aca="false">SUM(D8:D10)</f>
        <v>6714832</v>
      </c>
      <c r="E11" s="26" t="n">
        <f aca="false">SUM(E8:E10)</f>
        <v>6773609</v>
      </c>
      <c r="F11" s="26" t="n">
        <f aca="false">SUM(F8:F10)</f>
        <v>6818287</v>
      </c>
      <c r="G11" s="26" t="n">
        <f aca="false">SUM(G8:G10)</f>
        <v>6811992</v>
      </c>
      <c r="H11" s="26" t="n">
        <f aca="false">SUM(H8:H10)</f>
        <v>6920859</v>
      </c>
      <c r="I11" s="26" t="n">
        <f aca="false">SUM(I8:I10)</f>
        <v>6834939</v>
      </c>
      <c r="J11" s="26" t="n">
        <f aca="false">SUM(J8:J10)</f>
        <v>6900983</v>
      </c>
      <c r="K11" s="26" t="n">
        <f aca="false">SUM(K8:K10)</f>
        <v>6795040</v>
      </c>
      <c r="L11" s="26" t="n">
        <f aca="false">SUM(L8:L10)</f>
        <v>6888569</v>
      </c>
      <c r="M11" s="26" t="n">
        <f aca="false">SUM(M8:M10)</f>
        <v>6687753</v>
      </c>
      <c r="N11" s="26" t="n">
        <f aca="false">SUM(N8:N10)</f>
        <v>6607190</v>
      </c>
      <c r="O11" s="27" t="n">
        <f aca="false">(N11/B11)*100-100</f>
        <v>-0.46596017156059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228</v>
      </c>
      <c r="C6" s="12" t="n">
        <v>44256</v>
      </c>
      <c r="D6" s="12" t="n">
        <v>44287</v>
      </c>
      <c r="E6" s="12" t="n">
        <v>44317</v>
      </c>
      <c r="F6" s="12" t="n">
        <v>44348</v>
      </c>
      <c r="G6" s="12" t="n">
        <v>44378</v>
      </c>
      <c r="H6" s="12" t="n">
        <v>44409</v>
      </c>
      <c r="I6" s="12" t="n">
        <v>44440</v>
      </c>
      <c r="J6" s="12" t="n">
        <v>44470</v>
      </c>
      <c r="K6" s="12" t="n">
        <v>44501</v>
      </c>
      <c r="L6" s="12" t="n">
        <v>44531</v>
      </c>
      <c r="M6" s="12" t="n">
        <v>44562</v>
      </c>
      <c r="N6" s="12" t="n">
        <v>44593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81991</v>
      </c>
      <c r="C7" s="37" t="n">
        <v>292929</v>
      </c>
      <c r="D7" s="37" t="n">
        <v>297242</v>
      </c>
      <c r="E7" s="37" t="n">
        <v>318485</v>
      </c>
      <c r="F7" s="37" t="n">
        <v>328525</v>
      </c>
      <c r="G7" s="37" t="n">
        <v>326131</v>
      </c>
      <c r="H7" s="37" t="n">
        <v>363472</v>
      </c>
      <c r="I7" s="37" t="n">
        <v>365942</v>
      </c>
      <c r="J7" s="37" t="n">
        <v>388766</v>
      </c>
      <c r="K7" s="37" t="n">
        <v>383335</v>
      </c>
      <c r="L7" s="37" t="n">
        <v>396299</v>
      </c>
      <c r="M7" s="37" t="n">
        <v>370974</v>
      </c>
      <c r="N7" s="37" t="n">
        <v>364208</v>
      </c>
      <c r="O7" s="16" t="n">
        <f aca="false">(N7/B7)*100-100</f>
        <v>29.155895046295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88676</v>
      </c>
      <c r="C8" s="40" t="n">
        <v>1129935</v>
      </c>
      <c r="D8" s="40" t="n">
        <v>1158696</v>
      </c>
      <c r="E8" s="40" t="n">
        <v>1175073</v>
      </c>
      <c r="F8" s="40" t="n">
        <v>1206841</v>
      </c>
      <c r="G8" s="40" t="n">
        <v>1219288</v>
      </c>
      <c r="H8" s="40" t="n">
        <v>1236571</v>
      </c>
      <c r="I8" s="40" t="n">
        <v>1142146</v>
      </c>
      <c r="J8" s="40" t="n">
        <v>1187818</v>
      </c>
      <c r="K8" s="40" t="n">
        <v>1177686</v>
      </c>
      <c r="L8" s="40" t="n">
        <v>1211990</v>
      </c>
      <c r="M8" s="40" t="n">
        <v>1163624</v>
      </c>
      <c r="N8" s="40" t="n">
        <v>1157299</v>
      </c>
      <c r="O8" s="20" t="n">
        <f aca="false">(N8/B8)*100-100</f>
        <v>6.3033446130896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293</v>
      </c>
      <c r="C9" s="42" t="n">
        <v>82931</v>
      </c>
      <c r="D9" s="42" t="n">
        <v>81341</v>
      </c>
      <c r="E9" s="42" t="n">
        <v>84485</v>
      </c>
      <c r="F9" s="42" t="n">
        <v>86219</v>
      </c>
      <c r="G9" s="42" t="n">
        <v>84772</v>
      </c>
      <c r="H9" s="42" t="n">
        <v>89164</v>
      </c>
      <c r="I9" s="42" t="n">
        <v>85823</v>
      </c>
      <c r="J9" s="42" t="n">
        <v>86979</v>
      </c>
      <c r="K9" s="42" t="n">
        <v>83442</v>
      </c>
      <c r="L9" s="42" t="n">
        <v>85328</v>
      </c>
      <c r="M9" s="42" t="n">
        <v>82289</v>
      </c>
      <c r="N9" s="42" t="n">
        <v>80429</v>
      </c>
      <c r="O9" s="20" t="n">
        <f aca="false">(N9/B9)*100-100</f>
        <v>0.16937964704271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5204</v>
      </c>
      <c r="C10" s="40" t="n">
        <v>15696</v>
      </c>
      <c r="D10" s="40" t="n">
        <v>16063</v>
      </c>
      <c r="E10" s="40" t="n">
        <v>16973</v>
      </c>
      <c r="F10" s="40" t="n">
        <v>17053</v>
      </c>
      <c r="G10" s="40" t="n">
        <v>17359</v>
      </c>
      <c r="H10" s="40" t="n">
        <v>17580</v>
      </c>
      <c r="I10" s="40" t="n">
        <v>16375</v>
      </c>
      <c r="J10" s="40" t="n">
        <v>17306</v>
      </c>
      <c r="K10" s="40" t="n">
        <v>16764</v>
      </c>
      <c r="L10" s="40" t="n">
        <v>17392</v>
      </c>
      <c r="M10" s="40" t="n">
        <v>16363</v>
      </c>
      <c r="N10" s="40" t="n">
        <v>15898</v>
      </c>
      <c r="O10" s="20" t="n">
        <f aca="false">(N10/B10)*100-100</f>
        <v>4.5645882662457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54579</v>
      </c>
      <c r="C11" s="40" t="n">
        <v>253625</v>
      </c>
      <c r="D11" s="40" t="n">
        <v>275622</v>
      </c>
      <c r="E11" s="40" t="n">
        <v>259194</v>
      </c>
      <c r="F11" s="40" t="n">
        <v>275248</v>
      </c>
      <c r="G11" s="40" t="n">
        <v>287759</v>
      </c>
      <c r="H11" s="40" t="n">
        <v>289829</v>
      </c>
      <c r="I11" s="40" t="n">
        <v>288486</v>
      </c>
      <c r="J11" s="40" t="n">
        <v>292896</v>
      </c>
      <c r="K11" s="40" t="n">
        <v>306958</v>
      </c>
      <c r="L11" s="40" t="n">
        <v>329747</v>
      </c>
      <c r="M11" s="40" t="n">
        <v>307582</v>
      </c>
      <c r="N11" s="40" t="n">
        <v>304200</v>
      </c>
      <c r="O11" s="20" t="n">
        <f aca="false">(N11/B11)*100-100</f>
        <v>19.49139559822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39473</v>
      </c>
      <c r="C12" s="44" t="n">
        <v>565925</v>
      </c>
      <c r="D12" s="44" t="n">
        <v>540255</v>
      </c>
      <c r="E12" s="44" t="n">
        <v>552717</v>
      </c>
      <c r="F12" s="44" t="n">
        <v>561935</v>
      </c>
      <c r="G12" s="44" t="n">
        <v>553905</v>
      </c>
      <c r="H12" s="44" t="n">
        <v>561989</v>
      </c>
      <c r="I12" s="44" t="n">
        <v>564100</v>
      </c>
      <c r="J12" s="44" t="n">
        <v>571106</v>
      </c>
      <c r="K12" s="44" t="n">
        <v>580297</v>
      </c>
      <c r="L12" s="44" t="n">
        <v>566320</v>
      </c>
      <c r="M12" s="44" t="n">
        <v>521369</v>
      </c>
      <c r="N12" s="44" t="n">
        <v>526387</v>
      </c>
      <c r="O12" s="27" t="n">
        <f aca="false">(N12/B12)*100-100</f>
        <v>-2.4257006374739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228</v>
      </c>
      <c r="C6" s="12" t="n">
        <v>44256</v>
      </c>
      <c r="D6" s="12" t="n">
        <v>44287</v>
      </c>
      <c r="E6" s="12" t="n">
        <v>44317</v>
      </c>
      <c r="F6" s="12" t="n">
        <v>44348</v>
      </c>
      <c r="G6" s="12" t="n">
        <v>44378</v>
      </c>
      <c r="H6" s="12" t="n">
        <v>44409</v>
      </c>
      <c r="I6" s="12" t="n">
        <v>44440</v>
      </c>
      <c r="J6" s="12" t="n">
        <v>44470</v>
      </c>
      <c r="K6" s="12" t="n">
        <v>44501</v>
      </c>
      <c r="L6" s="12" t="n">
        <v>44531</v>
      </c>
      <c r="M6" s="12" t="n">
        <v>44562</v>
      </c>
      <c r="N6" s="12" t="n">
        <v>44593</v>
      </c>
    </row>
    <row r="7" customFormat="false" ht="13.5" hidden="false" customHeight="false" outlineLevel="0" collapsed="false">
      <c r="A7" s="50" t="s">
        <v>21</v>
      </c>
      <c r="B7" s="37" t="n">
        <v>3615521</v>
      </c>
      <c r="C7" s="37" t="n">
        <v>3674166</v>
      </c>
      <c r="D7" s="37" t="n">
        <v>3646516</v>
      </c>
      <c r="E7" s="37" t="n">
        <v>3685407</v>
      </c>
      <c r="F7" s="37" t="n">
        <v>3708160</v>
      </c>
      <c r="G7" s="37" t="n">
        <v>3725734</v>
      </c>
      <c r="H7" s="37" t="n">
        <v>3800403</v>
      </c>
      <c r="I7" s="37" t="n">
        <v>3828024</v>
      </c>
      <c r="J7" s="37" t="n">
        <v>3816963</v>
      </c>
      <c r="K7" s="37" t="n">
        <v>3788772</v>
      </c>
      <c r="L7" s="37" t="n">
        <v>3846376</v>
      </c>
      <c r="M7" s="37" t="n">
        <v>3773084</v>
      </c>
      <c r="N7" s="37" t="n">
        <v>3704107</v>
      </c>
    </row>
    <row r="8" customFormat="false" ht="13.5" hidden="false" customHeight="false" outlineLevel="0" collapsed="false">
      <c r="A8" s="14" t="s">
        <v>22</v>
      </c>
      <c r="B8" s="40" t="n">
        <v>29973</v>
      </c>
      <c r="C8" s="40" t="n">
        <v>30300</v>
      </c>
      <c r="D8" s="40" t="n">
        <v>30879</v>
      </c>
      <c r="E8" s="40" t="n">
        <v>31571</v>
      </c>
      <c r="F8" s="40" t="n">
        <v>31004</v>
      </c>
      <c r="G8" s="40" t="n">
        <v>30894</v>
      </c>
      <c r="H8" s="40" t="n">
        <v>30869</v>
      </c>
      <c r="I8" s="40" t="n">
        <v>30354</v>
      </c>
      <c r="J8" s="40" t="n">
        <v>31211</v>
      </c>
      <c r="K8" s="40" t="n">
        <v>29863</v>
      </c>
      <c r="L8" s="40" t="n">
        <v>29780</v>
      </c>
      <c r="M8" s="40" t="n">
        <v>28410</v>
      </c>
      <c r="N8" s="40" t="n">
        <v>28108</v>
      </c>
    </row>
    <row r="9" customFormat="false" ht="13.5" hidden="false" customHeight="false" outlineLevel="0" collapsed="false">
      <c r="A9" s="22" t="s">
        <v>23</v>
      </c>
      <c r="B9" s="42" t="n">
        <v>2315809</v>
      </c>
      <c r="C9" s="42" t="n">
        <v>2372637</v>
      </c>
      <c r="D9" s="42" t="n">
        <v>2372161</v>
      </c>
      <c r="E9" s="42" t="n">
        <v>2399992</v>
      </c>
      <c r="F9" s="42" t="n">
        <v>2442271</v>
      </c>
      <c r="G9" s="42" t="n">
        <v>2436757</v>
      </c>
      <c r="H9" s="42" t="n">
        <v>2475936</v>
      </c>
      <c r="I9" s="42" t="n">
        <v>2366429</v>
      </c>
      <c r="J9" s="42" t="n">
        <v>2404492</v>
      </c>
      <c r="K9" s="42" t="n">
        <v>2389942</v>
      </c>
      <c r="L9" s="42" t="n">
        <v>2413576</v>
      </c>
      <c r="M9" s="42" t="n">
        <v>2312516</v>
      </c>
      <c r="N9" s="42" t="n">
        <v>2284757</v>
      </c>
    </row>
    <row r="10" customFormat="false" ht="14.25" hidden="false" customHeight="false" outlineLevel="0" collapsed="false">
      <c r="A10" s="22" t="s">
        <v>9</v>
      </c>
      <c r="B10" s="42" t="n">
        <v>676818</v>
      </c>
      <c r="C10" s="42" t="n">
        <v>669464</v>
      </c>
      <c r="D10" s="42" t="n">
        <v>665276</v>
      </c>
      <c r="E10" s="42" t="n">
        <v>656639</v>
      </c>
      <c r="F10" s="42" t="n">
        <v>636852</v>
      </c>
      <c r="G10" s="42" t="n">
        <v>618607</v>
      </c>
      <c r="H10" s="42" t="n">
        <v>613651</v>
      </c>
      <c r="I10" s="42" t="n">
        <v>610132</v>
      </c>
      <c r="J10" s="42" t="n">
        <v>648317</v>
      </c>
      <c r="K10" s="42" t="n">
        <v>586463</v>
      </c>
      <c r="L10" s="42" t="n">
        <v>598837</v>
      </c>
      <c r="M10" s="42" t="n">
        <v>573743</v>
      </c>
      <c r="N10" s="42" t="n">
        <v>59021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638121</v>
      </c>
      <c r="C11" s="52" t="n">
        <f aca="false">SUM(C7:C10)</f>
        <v>6746567</v>
      </c>
      <c r="D11" s="52" t="n">
        <f aca="false">SUM(D7:D10)</f>
        <v>6714832</v>
      </c>
      <c r="E11" s="52" t="n">
        <f aca="false">SUM(E7:E10)</f>
        <v>6773609</v>
      </c>
      <c r="F11" s="52" t="n">
        <f aca="false">SUM(F7:F10)</f>
        <v>6818287</v>
      </c>
      <c r="G11" s="52" t="n">
        <f aca="false">SUM(G7:G10)</f>
        <v>6811992</v>
      </c>
      <c r="H11" s="52" t="n">
        <f aca="false">SUM(H7:H10)</f>
        <v>6920859</v>
      </c>
      <c r="I11" s="52" t="n">
        <f aca="false">SUM(I7:I10)</f>
        <v>6834939</v>
      </c>
      <c r="J11" s="52" t="n">
        <f aca="false">SUM(J7:J10)</f>
        <v>6900983</v>
      </c>
      <c r="K11" s="52" t="n">
        <f aca="false">SUM(K7:K10)</f>
        <v>6795040</v>
      </c>
      <c r="L11" s="52" t="n">
        <f aca="false">SUM(L7:L10)</f>
        <v>6888569</v>
      </c>
      <c r="M11" s="52" t="n">
        <f aca="false">SUM(M7:M10)</f>
        <v>6687753</v>
      </c>
      <c r="N11" s="52" t="n">
        <f aca="false">SUM(N7:N10)</f>
        <v>6607190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228</v>
      </c>
      <c r="C42" s="12" t="n">
        <v>44256</v>
      </c>
      <c r="D42" s="12" t="n">
        <v>44287</v>
      </c>
      <c r="E42" s="12" t="n">
        <v>44317</v>
      </c>
      <c r="F42" s="12" t="n">
        <v>44348</v>
      </c>
      <c r="G42" s="12" t="n">
        <v>44378</v>
      </c>
      <c r="H42" s="12" t="n">
        <v>44409</v>
      </c>
      <c r="I42" s="12" t="n">
        <v>44440</v>
      </c>
      <c r="J42" s="12" t="n">
        <v>44470</v>
      </c>
      <c r="K42" s="12" t="n">
        <v>44501</v>
      </c>
      <c r="L42" s="12" t="n">
        <v>44531</v>
      </c>
      <c r="M42" s="12" t="n">
        <v>44562</v>
      </c>
      <c r="N42" s="12" t="n">
        <v>44593</v>
      </c>
    </row>
    <row r="43" customFormat="false" ht="13.5" hidden="false" customHeight="false" outlineLevel="0" collapsed="false">
      <c r="A43" s="59" t="s">
        <v>27</v>
      </c>
      <c r="B43" s="60" t="n">
        <v>105.25</v>
      </c>
      <c r="C43" s="60" t="n">
        <v>109.71</v>
      </c>
      <c r="D43" s="60" t="n">
        <v>107.93</v>
      </c>
      <c r="E43" s="60" t="n">
        <v>108.76</v>
      </c>
      <c r="F43" s="60" t="n">
        <v>109.58</v>
      </c>
      <c r="G43" s="60" t="n">
        <v>108.49</v>
      </c>
      <c r="H43" s="60" t="n">
        <v>108.9</v>
      </c>
      <c r="I43" s="60" t="n">
        <v>110.92</v>
      </c>
      <c r="J43" s="60" t="n">
        <v>112.67</v>
      </c>
      <c r="K43" s="60" t="n">
        <v>112.77</v>
      </c>
      <c r="L43" s="60" t="n">
        <v>114.02</v>
      </c>
      <c r="M43" s="60" t="n">
        <v>114.44</v>
      </c>
      <c r="N43" s="60" t="n">
        <v>114.55</v>
      </c>
    </row>
    <row r="44" customFormat="false" ht="13.5" hidden="false" customHeight="false" outlineLevel="0" collapsed="false">
      <c r="A44" s="61" t="s">
        <v>28</v>
      </c>
      <c r="B44" s="62" t="n">
        <v>127.65</v>
      </c>
      <c r="C44" s="62" t="n">
        <v>128.3</v>
      </c>
      <c r="D44" s="62" t="n">
        <v>130.49</v>
      </c>
      <c r="E44" s="62" t="n">
        <v>132.24</v>
      </c>
      <c r="F44" s="62" t="n">
        <v>130.08</v>
      </c>
      <c r="G44" s="62" t="n">
        <v>128.61</v>
      </c>
      <c r="H44" s="62" t="n">
        <v>128.19</v>
      </c>
      <c r="I44" s="62" t="n">
        <v>128.36</v>
      </c>
      <c r="J44" s="62" t="n">
        <v>131.27</v>
      </c>
      <c r="K44" s="62" t="n">
        <v>126.91</v>
      </c>
      <c r="L44" s="62" t="n">
        <v>129.01</v>
      </c>
      <c r="M44" s="62" t="n">
        <v>127.16</v>
      </c>
      <c r="N44" s="62" t="n">
        <v>127.84</v>
      </c>
    </row>
    <row r="45" customFormat="false" ht="13.5" hidden="false" customHeight="false" outlineLevel="0" collapsed="false">
      <c r="A45" s="61" t="s">
        <v>29</v>
      </c>
      <c r="B45" s="62" t="n">
        <v>82.49</v>
      </c>
      <c r="C45" s="62" t="n">
        <v>86.18</v>
      </c>
      <c r="D45" s="62" t="n">
        <v>87.1</v>
      </c>
      <c r="E45" s="62" t="n">
        <v>89.21</v>
      </c>
      <c r="F45" s="62" t="n">
        <v>87.55</v>
      </c>
      <c r="G45" s="62" t="n">
        <v>86.24</v>
      </c>
      <c r="H45" s="62" t="n">
        <v>85.55</v>
      </c>
      <c r="I45" s="62" t="n">
        <v>86.21</v>
      </c>
      <c r="J45" s="62" t="n">
        <v>90.35</v>
      </c>
      <c r="K45" s="62" t="n">
        <v>87.66</v>
      </c>
      <c r="L45" s="62" t="n">
        <v>88.44</v>
      </c>
      <c r="M45" s="62" t="n">
        <v>88.83</v>
      </c>
      <c r="N45" s="62" t="n">
        <v>88.92</v>
      </c>
    </row>
    <row r="46" customFormat="false" ht="13.5" hidden="false" customHeight="false" outlineLevel="0" collapsed="false">
      <c r="A46" s="41" t="s">
        <v>30</v>
      </c>
      <c r="B46" s="62" t="n">
        <v>144.48</v>
      </c>
      <c r="C46" s="62" t="n">
        <v>148.23</v>
      </c>
      <c r="D46" s="62" t="n">
        <v>147.95</v>
      </c>
      <c r="E46" s="62" t="n">
        <v>151.6</v>
      </c>
      <c r="F46" s="62" t="n">
        <v>149.16</v>
      </c>
      <c r="G46" s="62" t="n">
        <v>148.76</v>
      </c>
      <c r="H46" s="62" t="n">
        <v>147.27</v>
      </c>
      <c r="I46" s="62" t="n">
        <v>146.43</v>
      </c>
      <c r="J46" s="62" t="n">
        <v>152.8</v>
      </c>
      <c r="K46" s="62" t="n">
        <v>147.56</v>
      </c>
      <c r="L46" s="62" t="n">
        <v>151.24</v>
      </c>
      <c r="M46" s="62" t="n">
        <v>150.72</v>
      </c>
      <c r="N46" s="62" t="n">
        <v>150.58</v>
      </c>
    </row>
    <row r="47" customFormat="false" ht="14.25" hidden="false" customHeight="false" outlineLevel="0" collapsed="false">
      <c r="A47" s="63" t="s">
        <v>31</v>
      </c>
      <c r="B47" s="62" t="n">
        <v>81.31</v>
      </c>
      <c r="C47" s="62" t="n">
        <v>82.36</v>
      </c>
      <c r="D47" s="62" t="n">
        <v>82.75</v>
      </c>
      <c r="E47" s="62" t="n">
        <v>82.58</v>
      </c>
      <c r="F47" s="62" t="n">
        <v>81.12</v>
      </c>
      <c r="G47" s="62" t="n">
        <v>78.86</v>
      </c>
      <c r="H47" s="62" t="n">
        <v>78.18</v>
      </c>
      <c r="I47" s="62" t="n">
        <v>78.46</v>
      </c>
      <c r="J47" s="62" t="n">
        <v>83.59</v>
      </c>
      <c r="K47" s="62" t="n">
        <v>79.29</v>
      </c>
      <c r="L47" s="62" t="n">
        <v>81.42</v>
      </c>
      <c r="M47" s="62" t="n">
        <v>78.78</v>
      </c>
      <c r="N47" s="62" t="n">
        <v>80.95</v>
      </c>
    </row>
    <row r="48" customFormat="false" ht="15" hidden="false" customHeight="false" outlineLevel="0" collapsed="false">
      <c r="A48" s="64" t="s">
        <v>32</v>
      </c>
      <c r="B48" s="65" t="n">
        <v>75.98</v>
      </c>
      <c r="C48" s="65" t="n">
        <v>75.38</v>
      </c>
      <c r="D48" s="65" t="n">
        <v>76.91</v>
      </c>
      <c r="E48" s="65" t="n">
        <v>77.4</v>
      </c>
      <c r="F48" s="65" t="n">
        <v>75.28</v>
      </c>
      <c r="G48" s="65" t="n">
        <v>74.61</v>
      </c>
      <c r="H48" s="65" t="n">
        <v>75.11</v>
      </c>
      <c r="I48" s="65" t="n">
        <v>74.95</v>
      </c>
      <c r="J48" s="65" t="n">
        <v>79.6</v>
      </c>
      <c r="K48" s="65" t="n">
        <v>75.53</v>
      </c>
      <c r="L48" s="65" t="n">
        <v>76.69</v>
      </c>
      <c r="M48" s="65" t="n">
        <v>73.54</v>
      </c>
      <c r="N48" s="65" t="n">
        <v>75.2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228</v>
      </c>
      <c r="D6" s="12" t="n">
        <v>44256</v>
      </c>
      <c r="E6" s="12" t="n">
        <v>44287</v>
      </c>
      <c r="F6" s="12" t="n">
        <v>44317</v>
      </c>
      <c r="G6" s="12" t="n">
        <v>44348</v>
      </c>
      <c r="H6" s="12" t="n">
        <v>44378</v>
      </c>
      <c r="I6" s="12" t="n">
        <v>44409</v>
      </c>
      <c r="J6" s="12" t="n">
        <v>44440</v>
      </c>
      <c r="K6" s="12" t="n">
        <v>44470</v>
      </c>
      <c r="L6" s="12" t="n">
        <v>44501</v>
      </c>
      <c r="M6" s="12" t="n">
        <v>44531</v>
      </c>
      <c r="N6" s="12" t="n">
        <v>44562</v>
      </c>
      <c r="O6" s="12" t="n">
        <v>44593</v>
      </c>
    </row>
    <row r="7" customFormat="false" ht="15" hidden="false" customHeight="true" outlineLevel="0" collapsed="false">
      <c r="A7" s="69" t="s">
        <v>35</v>
      </c>
      <c r="B7" s="69"/>
      <c r="C7" s="70" t="n">
        <v>1472023</v>
      </c>
      <c r="D7" s="70" t="n">
        <v>1477131</v>
      </c>
      <c r="E7" s="70" t="n">
        <v>1432794</v>
      </c>
      <c r="F7" s="70" t="n">
        <v>1447888</v>
      </c>
      <c r="G7" s="70" t="n">
        <v>1425389</v>
      </c>
      <c r="H7" s="70" t="n">
        <v>1451400</v>
      </c>
      <c r="I7" s="70" t="n">
        <v>1463738</v>
      </c>
      <c r="J7" s="70" t="n">
        <v>1488800</v>
      </c>
      <c r="K7" s="70" t="n">
        <v>1449251</v>
      </c>
      <c r="L7" s="70" t="n">
        <v>1442761</v>
      </c>
      <c r="M7" s="70" t="n">
        <v>1454695</v>
      </c>
      <c r="N7" s="70" t="n">
        <v>1480884</v>
      </c>
      <c r="O7" s="70" t="n">
        <v>145665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78301</v>
      </c>
      <c r="D8" s="40" t="n">
        <f aca="false">SUM(D9:D14)</f>
        <v>272533</v>
      </c>
      <c r="E8" s="40" t="n">
        <f aca="false">SUM(E9:E14)</f>
        <v>270485</v>
      </c>
      <c r="F8" s="40" t="n">
        <f aca="false">SUM(F9:F14)</f>
        <v>267877</v>
      </c>
      <c r="G8" s="40" t="n">
        <f aca="false">SUM(G9:G14)</f>
        <v>259440</v>
      </c>
      <c r="H8" s="40" t="n">
        <f aca="false">SUM(H9:H14)</f>
        <v>254686</v>
      </c>
      <c r="I8" s="40" t="n">
        <f aca="false">SUM(I9:I14)</f>
        <v>252668</v>
      </c>
      <c r="J8" s="40" t="n">
        <f aca="false">SUM(J9:J14)</f>
        <v>254930</v>
      </c>
      <c r="K8" s="40" t="n">
        <f aca="false">SUM(K9:K14)</f>
        <v>279442</v>
      </c>
      <c r="L8" s="40" t="n">
        <f aca="false">SUM(L9:L14)</f>
        <v>250574</v>
      </c>
      <c r="M8" s="40" t="n">
        <f aca="false">SUM(M9:M14)</f>
        <v>256065</v>
      </c>
      <c r="N8" s="40" t="n">
        <f aca="false">SUM(N9:N14)</f>
        <v>252403</v>
      </c>
      <c r="O8" s="40" t="n">
        <f aca="false">SUM(O9:O14)</f>
        <v>26647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8449</v>
      </c>
      <c r="D10" s="40" t="n">
        <v>7737</v>
      </c>
      <c r="E10" s="40" t="n">
        <v>7715</v>
      </c>
      <c r="F10" s="40" t="n">
        <v>7759</v>
      </c>
      <c r="G10" s="40" t="n">
        <v>7875</v>
      </c>
      <c r="H10" s="40" t="n">
        <v>7720</v>
      </c>
      <c r="I10" s="40" t="n">
        <v>7659</v>
      </c>
      <c r="J10" s="40" t="n">
        <v>7677</v>
      </c>
      <c r="K10" s="40" t="n">
        <v>13693</v>
      </c>
      <c r="L10" s="40" t="n">
        <v>7537</v>
      </c>
      <c r="M10" s="40" t="n">
        <v>7683</v>
      </c>
      <c r="N10" s="40" t="n">
        <v>7647</v>
      </c>
      <c r="O10" s="40" t="n">
        <v>13380</v>
      </c>
    </row>
    <row r="11" customFormat="false" ht="15" hidden="false" customHeight="true" outlineLevel="0" collapsed="false">
      <c r="A11" s="73"/>
      <c r="B11" s="75" t="s">
        <v>39</v>
      </c>
      <c r="C11" s="40" t="n">
        <v>6835</v>
      </c>
      <c r="D11" s="40" t="n">
        <v>6968</v>
      </c>
      <c r="E11" s="40" t="n">
        <v>6928</v>
      </c>
      <c r="F11" s="40" t="n">
        <v>7043</v>
      </c>
      <c r="G11" s="40" t="n">
        <v>6856</v>
      </c>
      <c r="H11" s="40" t="n">
        <v>6797</v>
      </c>
      <c r="I11" s="40" t="n">
        <v>6692</v>
      </c>
      <c r="J11" s="40" t="n">
        <v>6631</v>
      </c>
      <c r="K11" s="40" t="n">
        <v>6839</v>
      </c>
      <c r="L11" s="40" t="n">
        <v>6584</v>
      </c>
      <c r="M11" s="40" t="n">
        <v>6760</v>
      </c>
      <c r="N11" s="40" t="n">
        <v>6667</v>
      </c>
      <c r="O11" s="40" t="n">
        <v>6715</v>
      </c>
    </row>
    <row r="12" customFormat="false" ht="15" hidden="false" customHeight="true" outlineLevel="0" collapsed="false">
      <c r="A12" s="73"/>
      <c r="B12" s="74" t="s">
        <v>40</v>
      </c>
      <c r="C12" s="40" t="n">
        <v>207837</v>
      </c>
      <c r="D12" s="40" t="n">
        <v>203879</v>
      </c>
      <c r="E12" s="40" t="n">
        <v>201887</v>
      </c>
      <c r="F12" s="40" t="n">
        <v>198653</v>
      </c>
      <c r="G12" s="40" t="n">
        <v>191725</v>
      </c>
      <c r="H12" s="40" t="n">
        <v>187655</v>
      </c>
      <c r="I12" s="40" t="n">
        <v>184612</v>
      </c>
      <c r="J12" s="40" t="n">
        <v>187134</v>
      </c>
      <c r="K12" s="40" t="n">
        <v>202219</v>
      </c>
      <c r="L12" s="40" t="n">
        <v>185400</v>
      </c>
      <c r="M12" s="40" t="n">
        <v>189023</v>
      </c>
      <c r="N12" s="40" t="n">
        <v>187047</v>
      </c>
      <c r="O12" s="40" t="n">
        <v>188712</v>
      </c>
    </row>
    <row r="13" customFormat="false" ht="15" hidden="false" customHeight="true" outlineLevel="0" collapsed="false">
      <c r="A13" s="73"/>
      <c r="B13" s="74" t="s">
        <v>41</v>
      </c>
      <c r="C13" s="40" t="n">
        <v>35099</v>
      </c>
      <c r="D13" s="40" t="n">
        <v>34451</v>
      </c>
      <c r="E13" s="40" t="n">
        <v>34358</v>
      </c>
      <c r="F13" s="40" t="n">
        <v>34716</v>
      </c>
      <c r="G13" s="40" t="n">
        <v>33678</v>
      </c>
      <c r="H13" s="40" t="n">
        <v>33280</v>
      </c>
      <c r="I13" s="40" t="n">
        <v>33920</v>
      </c>
      <c r="J13" s="40" t="n">
        <v>34496</v>
      </c>
      <c r="K13" s="40" t="n">
        <v>37751</v>
      </c>
      <c r="L13" s="40" t="n">
        <v>35619</v>
      </c>
      <c r="M13" s="40" t="n">
        <v>37008</v>
      </c>
      <c r="N13" s="40" t="n">
        <v>35878</v>
      </c>
      <c r="O13" s="40" t="n">
        <v>42140</v>
      </c>
    </row>
    <row r="14" customFormat="false" ht="15" hidden="false" customHeight="true" outlineLevel="0" collapsed="false">
      <c r="A14" s="73"/>
      <c r="B14" s="76" t="s">
        <v>42</v>
      </c>
      <c r="C14" s="77" t="n">
        <v>20081</v>
      </c>
      <c r="D14" s="77" t="n">
        <v>19498</v>
      </c>
      <c r="E14" s="77" t="n">
        <v>19597</v>
      </c>
      <c r="F14" s="77" t="n">
        <v>19706</v>
      </c>
      <c r="G14" s="77" t="n">
        <v>19306</v>
      </c>
      <c r="H14" s="77" t="n">
        <v>19234</v>
      </c>
      <c r="I14" s="77" t="n">
        <v>19785</v>
      </c>
      <c r="J14" s="77" t="n">
        <v>18992</v>
      </c>
      <c r="K14" s="77" t="n">
        <v>18940</v>
      </c>
      <c r="L14" s="77" t="n">
        <v>15434</v>
      </c>
      <c r="M14" s="77" t="n">
        <v>15591</v>
      </c>
      <c r="N14" s="77" t="n">
        <v>15164</v>
      </c>
      <c r="O14" s="77" t="n">
        <v>1552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50324</v>
      </c>
      <c r="D15" s="52" t="n">
        <f aca="false">D8+D7</f>
        <v>1749664</v>
      </c>
      <c r="E15" s="52" t="n">
        <f aca="false">E8+E7</f>
        <v>1703279</v>
      </c>
      <c r="F15" s="52" t="n">
        <f aca="false">F8+F7</f>
        <v>1715765</v>
      </c>
      <c r="G15" s="52" t="n">
        <f aca="false">G8+G7</f>
        <v>1684829</v>
      </c>
      <c r="H15" s="52" t="n">
        <f aca="false">H8+H7</f>
        <v>1706086</v>
      </c>
      <c r="I15" s="52" t="n">
        <f aca="false">I8+I7</f>
        <v>1716406</v>
      </c>
      <c r="J15" s="52" t="n">
        <f aca="false">J8+J7</f>
        <v>1743730</v>
      </c>
      <c r="K15" s="52" t="n">
        <f aca="false">K8+K7</f>
        <v>1728693</v>
      </c>
      <c r="L15" s="52" t="n">
        <f aca="false">L8+L7</f>
        <v>1693335</v>
      </c>
      <c r="M15" s="52" t="n">
        <f aca="false">M8+M7</f>
        <v>1710760</v>
      </c>
      <c r="N15" s="52" t="n">
        <f aca="false">N8+N7</f>
        <v>1733287</v>
      </c>
      <c r="O15" s="52" t="n">
        <f aca="false">O8+O7</f>
        <v>172312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5746</v>
      </c>
      <c r="F11" s="96"/>
      <c r="G11" s="96"/>
      <c r="H11" s="95" t="n">
        <v>1</v>
      </c>
      <c r="I11" s="96" t="n">
        <v>339</v>
      </c>
      <c r="J11" s="96"/>
      <c r="K11" s="96"/>
      <c r="L11" s="95" t="n">
        <v>1</v>
      </c>
      <c r="M11" s="96" t="n">
        <v>5624</v>
      </c>
      <c r="N11" s="96"/>
      <c r="O11" s="96"/>
      <c r="P11" s="95" t="n">
        <v>1</v>
      </c>
      <c r="Q11" s="96" t="n">
        <v>2482</v>
      </c>
      <c r="R11" s="96"/>
      <c r="S11" s="96"/>
      <c r="T11" s="95" t="n">
        <f aca="false">SUM(D11,H11,L11,P11)</f>
        <v>4</v>
      </c>
      <c r="U11" s="97"/>
      <c r="V11" s="96" t="n">
        <f aca="false">SUM(E11,I11,M11,Q11)</f>
        <v>2419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5746</v>
      </c>
      <c r="F12" s="96"/>
      <c r="G12" s="96"/>
      <c r="H12" s="95" t="n">
        <f aca="false">SUM(H9:H11)</f>
        <v>1</v>
      </c>
      <c r="I12" s="96" t="n">
        <f aca="false">SUM(I9:I11)</f>
        <v>339</v>
      </c>
      <c r="J12" s="96"/>
      <c r="K12" s="96"/>
      <c r="L12" s="95" t="n">
        <f aca="false">SUM(L9:L11)</f>
        <v>1</v>
      </c>
      <c r="M12" s="96" t="n">
        <f aca="false">SUM(M9:M11)</f>
        <v>5624</v>
      </c>
      <c r="N12" s="96"/>
      <c r="O12" s="96"/>
      <c r="P12" s="95" t="n">
        <f aca="false">SUM(P9:P11)</f>
        <v>1</v>
      </c>
      <c r="Q12" s="96" t="n">
        <f aca="false">SUM(Q9:Q11)</f>
        <v>2482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2419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03-17T01:33:46Z</dcterms:modified>
  <cp:revision>0</cp:revision>
  <dc:subject/>
  <dc:title/>
</cp:coreProperties>
</file>