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42</definedName>
    <definedName function="false" hidden="false" localSheetId="0" name="_xlnm.Print_Titles" vbProcedure="false">過誤訂正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98">
  <si>
    <r>
      <rPr>
        <b val="true"/>
        <sz val="11"/>
        <rFont val="Noto Sans"/>
        <family val="2"/>
      </rPr>
      <t xml:space="preserve">代行協会員：三菱</t>
    </r>
    <r>
      <rPr>
        <b val="true"/>
        <sz val="11"/>
        <rFont val="ＭＳ Ｐゴシック"/>
        <family val="3"/>
        <charset val="128"/>
      </rPr>
      <t xml:space="preserve">UF</t>
    </r>
    <r>
      <rPr>
        <b val="true"/>
        <sz val="11"/>
        <rFont val="Noto Sans"/>
        <family val="2"/>
      </rPr>
      <t xml:space="preserve">ﾓﾙｶﾞﾝ･ｽﾀﾝﾚｰ証券
商品分類：株式型－通常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ﾌﾞﾗｯｸﾛｯｸ･ｸﾞﾛｰﾊﾞﾙ･ｲﾝﾍﾞｽﾄﾒﾝﾄ･ｼﾘｰｽﾞ 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世界株式ｲﾝｶﾑ･ﾎﾟｰﾄﾌｫﾘｵ ｸﾗｽ</t>
    </r>
    <r>
      <rPr>
        <sz val="8"/>
        <rFont val="ＭＳ Ｐゴシック"/>
        <family val="3"/>
        <charset val="128"/>
      </rPr>
      <t xml:space="preserve">A(</t>
    </r>
    <r>
      <rPr>
        <sz val="8"/>
        <rFont val="Noto Sans"/>
        <family val="2"/>
      </rPr>
      <t xml:space="preserve">米ﾄﾞﾙ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三菱</t>
    </r>
    <r>
      <rPr>
        <sz val="8"/>
        <rFont val="ＭＳ Ｐゴシック"/>
        <family val="3"/>
        <charset val="128"/>
      </rPr>
      <t xml:space="preserve">UFJ</t>
    </r>
  </si>
  <si>
    <r>
      <rPr>
        <sz val="8"/>
        <rFont val="Noto Sans"/>
        <family val="2"/>
      </rPr>
      <t xml:space="preserve">ﾌﾞﾗｯｸﾛｯｸ･ｲﾝﾍﾞｽﾄﾒﾝﾄ・ﾏﾈｼﾞﾒﾝﾄ</t>
    </r>
    <r>
      <rPr>
        <sz val="8"/>
        <rFont val="ＭＳ Ｐゴシック"/>
        <family val="3"/>
        <charset val="128"/>
      </rPr>
      <t xml:space="preserve">(UK)</t>
    </r>
    <r>
      <rPr>
        <sz val="8"/>
        <rFont val="Noto Sans"/>
        <family val="2"/>
      </rPr>
      <t xml:space="preserve">ﾘﾐﾃｯﾄﾞ</t>
    </r>
  </si>
  <si>
    <t xml:space="preserve">ﾙｸｾﾝﾌﾞﾙｸﾞ</t>
  </si>
  <si>
    <t xml:space="preserve">契約型</t>
  </si>
  <si>
    <t xml:space="preserve">2011.08.26</t>
  </si>
  <si>
    <t xml:space="preserve">-</t>
  </si>
  <si>
    <t xml:space="preserve">(USD)</t>
  </si>
  <si>
    <t xml:space="preserve">12</t>
  </si>
  <si>
    <t xml:space="preserve">01-554-7</t>
  </si>
  <si>
    <t xml:space="preserve">株</t>
  </si>
  <si>
    <t xml:space="preserve">訂正後</t>
  </si>
  <si>
    <r>
      <rPr>
        <b val="true"/>
        <sz val="11"/>
        <rFont val="Noto Sans"/>
        <family val="2"/>
      </rPr>
      <t xml:space="preserve">代行協会員：三菱</t>
    </r>
    <r>
      <rPr>
        <b val="true"/>
        <sz val="11"/>
        <rFont val="ＭＳ Ｐゴシック"/>
        <family val="3"/>
        <charset val="128"/>
      </rPr>
      <t xml:space="preserve">UF</t>
    </r>
    <r>
      <rPr>
        <b val="true"/>
        <sz val="11"/>
        <rFont val="Noto Sans"/>
        <family val="2"/>
      </rPr>
      <t xml:space="preserve">ﾓﾙｶﾞﾝ･ｽﾀﾝﾚｰ証券
商品分類：株式型－バランス型</t>
    </r>
  </si>
  <si>
    <r>
      <rPr>
        <sz val="8"/>
        <rFont val="Noto Sans"/>
        <family val="2"/>
      </rPr>
      <t xml:space="preserve">ﾌﾞﾗｯｸﾛｯｸ･ｸﾞﾛｰﾊﾞﾙ･ｲﾝﾍﾞｽﾄﾒﾝﾄ･ｼﾘｰｽﾞ 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ｸﾞﾛｰﾊﾞﾙ･ｱﾛｹｰｼｮﾝ･ﾎﾟｰﾄﾌｫﾘｵ ｸﾗｽ</t>
    </r>
    <r>
      <rPr>
        <sz val="8"/>
        <rFont val="ＭＳ Ｐゴシック"/>
        <family val="3"/>
        <charset val="128"/>
      </rPr>
      <t xml:space="preserve">A(</t>
    </r>
    <r>
      <rPr>
        <sz val="8"/>
        <rFont val="Noto Sans"/>
        <family val="2"/>
      </rPr>
      <t xml:space="preserve">豪ﾄﾞﾙ</t>
    </r>
    <r>
      <rPr>
        <sz val="8"/>
        <rFont val="ＭＳ Ｐゴシック"/>
        <family val="3"/>
        <charset val="128"/>
      </rPr>
      <t xml:space="preserve">)</t>
    </r>
  </si>
  <si>
    <t xml:space="preserve">ﾌﾞﾗｯｸﾛｯｸ･ｼﾞｬﾊﾟﾝ株式会社</t>
  </si>
  <si>
    <t xml:space="preserve">2010.08.20</t>
  </si>
  <si>
    <t xml:space="preserve">(AUD)</t>
  </si>
  <si>
    <t xml:space="preserve">F</t>
  </si>
  <si>
    <t xml:space="preserve">02-554-6</t>
  </si>
  <si>
    <r>
      <rPr>
        <sz val="8"/>
        <rFont val="Noto Sans"/>
        <family val="2"/>
      </rPr>
      <t xml:space="preserve">ﾌﾞﾗｯｸﾛｯｸ･ｸﾞﾛｰﾊﾞﾙ･ｲﾝﾍﾞｽﾄﾒﾝﾄ･ｼﾘｰｽﾞ 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ｸﾞﾛｰﾊﾞﾙ･ｱﾛｹｰｼｮﾝ･ﾎﾟｰﾄﾌｫﾘｵ ｸﾗｽ</t>
    </r>
    <r>
      <rPr>
        <sz val="8"/>
        <rFont val="ＭＳ Ｐゴシック"/>
        <family val="3"/>
        <charset val="128"/>
      </rPr>
      <t xml:space="preserve">A(</t>
    </r>
    <r>
      <rPr>
        <sz val="8"/>
        <rFont val="Noto Sans"/>
        <family val="2"/>
      </rPr>
      <t xml:space="preserve">米ﾄﾞﾙ</t>
    </r>
    <r>
      <rPr>
        <sz val="8"/>
        <rFont val="ＭＳ Ｐゴシック"/>
        <family val="3"/>
        <charset val="128"/>
      </rPr>
      <t xml:space="preserve">)</t>
    </r>
  </si>
  <si>
    <t xml:space="preserve">02-554-5</t>
  </si>
  <si>
    <r>
      <rPr>
        <sz val="8"/>
        <rFont val="Noto Sans"/>
        <family val="2"/>
      </rPr>
      <t xml:space="preserve">ﾌﾞﾗｯｸﾛｯｸ･ｸﾞﾛｰﾊﾞﾙ･ｲﾝﾍﾞｽﾄﾒﾝﾄ･ｼﾘｰｽﾞ 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ｸﾞﾛｰﾊﾞﾙ･ｱﾛｹｰｼｮﾝ･ﾎﾟｰﾄﾌｫﾘｵ ｸﾗｽ</t>
    </r>
    <r>
      <rPr>
        <sz val="8"/>
        <rFont val="ＭＳ Ｐゴシック"/>
        <family val="3"/>
        <charset val="128"/>
      </rPr>
      <t xml:space="preserve">A(</t>
    </r>
    <r>
      <rPr>
        <sz val="8"/>
        <rFont val="Noto Sans"/>
        <family val="2"/>
      </rPr>
      <t xml:space="preserve">円</t>
    </r>
    <r>
      <rPr>
        <sz val="8"/>
        <rFont val="ＭＳ Ｐゴシック"/>
        <family val="3"/>
        <charset val="128"/>
      </rPr>
      <t xml:space="preserve">)</t>
    </r>
  </si>
  <si>
    <t xml:space="preserve">2016.08.17</t>
  </si>
  <si>
    <t xml:space="preserve">(JPY)</t>
  </si>
  <si>
    <t xml:space="preserve">02-554-8</t>
  </si>
  <si>
    <r>
      <rPr>
        <b val="true"/>
        <sz val="11"/>
        <rFont val="Noto Sans"/>
        <family val="2"/>
      </rPr>
      <t xml:space="preserve">代行協会員：ｱﾗｲｱﾝｽ･ﾊﾞｰﾝｽﾀｲﾝ、三菱</t>
    </r>
    <r>
      <rPr>
        <b val="true"/>
        <sz val="11"/>
        <rFont val="ＭＳ Ｐゴシック"/>
        <family val="3"/>
        <charset val="128"/>
      </rPr>
      <t xml:space="preserve">UF</t>
    </r>
    <r>
      <rPr>
        <b val="true"/>
        <sz val="11"/>
        <rFont val="Noto Sans"/>
        <family val="2"/>
      </rPr>
      <t xml:space="preserve">ﾓﾙｶﾞﾝ･ｽﾀﾝﾚｰ証券
商品分類：債券型－債券通常型</t>
    </r>
  </si>
  <si>
    <r>
      <rPr>
        <sz val="8"/>
        <rFont val="Noto Sans"/>
        <family val="2"/>
      </rPr>
      <t xml:space="preserve">ｱﾗｲｱﾝｽ･ﾊﾞｰﾝｽﾀｲﾝ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ｼｮｰﾄ･ﾃﾞｭﾚｰｼｮﾝ･ﾎﾞﾝﾄﾞ･ﾎﾟｰﾄﾌｫﾘｵ（ｸﾗｽ</t>
    </r>
    <r>
      <rPr>
        <sz val="8"/>
        <rFont val="ＭＳ Ｐゴシック"/>
        <family val="3"/>
        <charset val="128"/>
      </rPr>
      <t xml:space="preserve">AJ</t>
    </r>
    <r>
      <rPr>
        <sz val="8"/>
        <rFont val="Noto Sans"/>
        <family val="2"/>
      </rPr>
      <t xml:space="preserve">証券）</t>
    </r>
  </si>
  <si>
    <t xml:space="preserve">ｱﾗｲｱﾝｽ･ﾊﾞｰﾝｽﾀｲﾝ</t>
  </si>
  <si>
    <t xml:space="preserve">ｱﾗｲｱﾝｽ･ﾊﾞｰﾝｽﾀｲﾝ･ｴﾙ･ﾋﾟｰ</t>
  </si>
  <si>
    <t xml:space="preserve">1996.09.16</t>
  </si>
  <si>
    <t xml:space="preserve">07-283-1</t>
  </si>
  <si>
    <t xml:space="preserve">ｲﾝｶﾑ･ｽﾄﾗﾃｼﾞｰ･ﾎﾟｰﾄﾌｫﾘｵ</t>
  </si>
  <si>
    <t xml:space="preserve">ﾌﾞﾗｯｸﾛｯｸ･ﾌｧｲﾅﾝｼｬﾙ･ﾏﾈｼﾞﾒﾝﾄ･ｲﾝｸ</t>
  </si>
  <si>
    <t xml:space="preserve">1997.12.12</t>
  </si>
  <si>
    <t xml:space="preserve">07-277-1</t>
  </si>
  <si>
    <r>
      <rPr>
        <sz val="8"/>
        <rFont val="Noto Sans"/>
        <family val="2"/>
      </rPr>
      <t xml:space="preserve">ﾌﾞﾗｯｸﾛｯｸ･ｸﾞﾛｰﾊﾞﾙ･ｲﾝﾍﾞｽﾄﾒﾝﾄ･ｼﾘｰｽﾞ 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ﾜｰﾙﾄﾞ･ｲﾝｶﾑ･ﾎﾟｰﾄﾌｫﾘｵ ｸﾗｽ</t>
    </r>
    <r>
      <rPr>
        <sz val="8"/>
        <rFont val="ＭＳ Ｐゴシック"/>
        <family val="3"/>
        <charset val="128"/>
      </rPr>
      <t xml:space="preserve">A(</t>
    </r>
    <r>
      <rPr>
        <sz val="8"/>
        <rFont val="Noto Sans"/>
        <family val="2"/>
      </rPr>
      <t xml:space="preserve">ﾕｰﾛ）</t>
    </r>
  </si>
  <si>
    <t xml:space="preserve">2009.08.14</t>
  </si>
  <si>
    <t xml:space="preserve">(EUR)</t>
  </si>
  <si>
    <t xml:space="preserve">07-554-4</t>
  </si>
  <si>
    <r>
      <rPr>
        <sz val="8"/>
        <rFont val="Noto Sans"/>
        <family val="2"/>
      </rPr>
      <t xml:space="preserve">ﾌﾞﾗｯｸﾛｯｸ･ｸﾞﾛｰﾊﾞﾙ･ｲﾝﾍﾞｽﾄﾒﾝﾄ･ｼﾘｰｽﾞ 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ﾜｰﾙﾄﾞ･ｲﾝｶﾑ･ﾎﾟｰﾄﾌｫﾘｵ ｸﾗｽ</t>
    </r>
    <r>
      <rPr>
        <sz val="8"/>
        <rFont val="ＭＳ Ｐゴシック"/>
        <family val="3"/>
        <charset val="128"/>
      </rPr>
      <t xml:space="preserve">A(</t>
    </r>
    <r>
      <rPr>
        <sz val="8"/>
        <rFont val="Noto Sans"/>
        <family val="2"/>
      </rPr>
      <t xml:space="preserve">豪ﾄﾞﾙ）</t>
    </r>
  </si>
  <si>
    <t xml:space="preserve">07-554-3</t>
  </si>
  <si>
    <r>
      <rPr>
        <sz val="8"/>
        <rFont val="Noto Sans"/>
        <family val="2"/>
      </rPr>
      <t xml:space="preserve">ﾌﾞﾗｯｸﾛｯｸ･ｸﾞﾛｰﾊﾞﾙ･ｲﾝﾍﾞｽﾄﾒﾝﾄ･ｼﾘｰｽﾞ 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ﾜｰﾙﾄﾞ･ｲﾝｶﾑ･ﾎﾟｰﾄﾌｫﾘｵ ｸﾗｽ</t>
    </r>
    <r>
      <rPr>
        <sz val="8"/>
        <rFont val="ＭＳ Ｐゴシック"/>
        <family val="3"/>
        <charset val="128"/>
      </rPr>
      <t xml:space="preserve">A(</t>
    </r>
    <r>
      <rPr>
        <sz val="8"/>
        <rFont val="Noto Sans"/>
        <family val="2"/>
      </rPr>
      <t xml:space="preserve">米ﾄﾞﾙ）</t>
    </r>
  </si>
  <si>
    <t xml:space="preserve">07-554-2</t>
  </si>
  <si>
    <r>
      <rPr>
        <b val="true"/>
        <sz val="11"/>
        <rFont val="Noto Sans"/>
        <family val="2"/>
      </rPr>
      <t xml:space="preserve">代行協会員：三菱</t>
    </r>
    <r>
      <rPr>
        <b val="true"/>
        <sz val="11"/>
        <rFont val="ＭＳ Ｐゴシック"/>
        <family val="3"/>
        <charset val="128"/>
      </rPr>
      <t xml:space="preserve">UF</t>
    </r>
    <r>
      <rPr>
        <b val="true"/>
        <sz val="11"/>
        <rFont val="Noto Sans"/>
        <family val="2"/>
      </rPr>
      <t xml:space="preserve">ﾓﾙｶﾞﾝ･ｽﾀﾝﾚｰ証券
商品分類：債券型－債券</t>
    </r>
    <r>
      <rPr>
        <b val="true"/>
        <sz val="11"/>
        <rFont val="ＭＳ Ｐゴシック"/>
        <family val="3"/>
        <charset val="128"/>
      </rPr>
      <t xml:space="preserve">MMF</t>
    </r>
    <r>
      <rPr>
        <b val="true"/>
        <sz val="11"/>
        <rFont val="Noto Sans"/>
        <family val="2"/>
      </rPr>
      <t xml:space="preserve">型</t>
    </r>
  </si>
  <si>
    <t xml:space="preserve">1A</t>
  </si>
  <si>
    <t xml:space="preserve">ｽｰﾊﾟｰ･ﾏﾈｰ･ﾏｰｹｯﾄ･ﾌｧﾝﾄﾞ ｲﾝｽﾃｨﾃｭｰｼｮﾅﾙⅠ</t>
  </si>
  <si>
    <t xml:space="preserve">1990.07.12</t>
  </si>
  <si>
    <t xml:space="preserve">09-175-1A</t>
  </si>
  <si>
    <t xml:space="preserve">公</t>
  </si>
  <si>
    <t xml:space="preserve">1B</t>
  </si>
  <si>
    <r>
      <rPr>
        <sz val="8"/>
        <rFont val="Noto Sans"/>
        <family val="2"/>
      </rPr>
      <t xml:space="preserve">ｽｰﾊﾟｰ･ﾏﾈｰ･ﾏｰｹｯﾄ･ﾌｧﾝﾄﾞ ｸﾗｽ</t>
    </r>
    <r>
      <rPr>
        <sz val="8"/>
        <rFont val="ＭＳ Ｐゴシック"/>
        <family val="3"/>
        <charset val="128"/>
      </rPr>
      <t xml:space="preserve">B</t>
    </r>
  </si>
  <si>
    <t xml:space="preserve">09-175-1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  <numFmt numFmtId="173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11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9760</xdr:colOff>
      <xdr:row>0</xdr:row>
      <xdr:rowOff>124920</xdr:rowOff>
    </xdr:from>
    <xdr:to>
      <xdr:col>15</xdr:col>
      <xdr:colOff>500040</xdr:colOff>
      <xdr:row>0</xdr:row>
      <xdr:rowOff>447120</xdr:rowOff>
    </xdr:to>
    <xdr:sp>
      <xdr:nvSpPr>
        <xdr:cNvPr id="0" name="テキスト ボックス 2"/>
        <xdr:cNvSpPr/>
      </xdr:nvSpPr>
      <xdr:spPr>
        <a:xfrm>
          <a:off x="5847480" y="124920"/>
          <a:ext cx="274824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2" width="2.99"/>
    <col collapsed="false" customWidth="true" hidden="true" outlineLevel="0" max="5" min="5" style="2" width="4.86"/>
    <col collapsed="false" customWidth="true" hidden="false" outlineLevel="0" max="6" min="6" style="0" width="23.24"/>
    <col collapsed="false" customWidth="true" hidden="true" outlineLevel="0" max="7" min="7" style="2" width="7.37"/>
    <col collapsed="false" customWidth="true" hidden="false" outlineLevel="0" max="8" min="8" style="3" width="6.74"/>
    <col collapsed="false" customWidth="true" hidden="false" outlineLevel="0" max="9" min="9" style="4" width="20.12"/>
    <col collapsed="false" customWidth="true" hidden="true" outlineLevel="0" max="10" min="10" style="4" width="6.99"/>
    <col collapsed="false" customWidth="true" hidden="false" outlineLevel="0" max="11" min="11" style="4" width="6.74"/>
    <col collapsed="false" customWidth="true" hidden="false" outlineLevel="0" max="12" min="12" style="4" width="4.62"/>
    <col collapsed="false" customWidth="true" hidden="false" outlineLevel="0" max="13" min="13" style="4" width="7.87"/>
    <col collapsed="false" customWidth="true" hidden="false" outlineLevel="0" max="14" min="14" style="4" width="7.62"/>
    <col collapsed="false" customWidth="true" hidden="false" outlineLevel="0" max="15" min="15" style="4" width="3.12"/>
    <col collapsed="false" customWidth="true" hidden="false" outlineLevel="0" max="16" min="16" style="4" width="7.62"/>
    <col collapsed="false" customWidth="true" hidden="false" outlineLevel="0" max="17" min="17" style="4" width="3.37"/>
    <col collapsed="false" customWidth="true" hidden="false" outlineLevel="0" max="18" min="18" style="5" width="9.12"/>
    <col collapsed="false" customWidth="true" hidden="false" outlineLevel="0" max="19" min="19" style="5" width="7.37"/>
    <col collapsed="false" customWidth="true" hidden="false" outlineLevel="0" max="20" min="20" style="4" width="3.37"/>
    <col collapsed="false" customWidth="true" hidden="false" outlineLevel="0" max="21" min="21" style="5" width="8.49"/>
    <col collapsed="false" customWidth="true" hidden="false" outlineLevel="0" max="22" min="22" style="5" width="7.37"/>
    <col collapsed="false" customWidth="true" hidden="false" outlineLevel="0" max="24" min="23" style="6" width="5.36"/>
    <col collapsed="false" customWidth="true" hidden="false" outlineLevel="0" max="25" min="25" style="4" width="3.37"/>
    <col collapsed="false" customWidth="true" hidden="false" outlineLevel="0" max="26" min="26" style="7" width="8.12"/>
    <col collapsed="false" customWidth="true" hidden="false" outlineLevel="0" max="27" min="27" style="8" width="8.62"/>
    <col collapsed="false" customWidth="true" hidden="false" outlineLevel="0" max="28" min="28" style="4" width="3.37"/>
    <col collapsed="false" customWidth="true" hidden="false" outlineLevel="0" max="29" min="29" style="7" width="7.62"/>
    <col collapsed="false" customWidth="true" hidden="false" outlineLevel="0" max="30" min="30" style="7" width="9.12"/>
    <col collapsed="false" customWidth="true" hidden="false" outlineLevel="0" max="31" min="31" style="4" width="3.87"/>
    <col collapsed="false" customWidth="true" hidden="false" outlineLevel="0" max="37" min="32" style="6" width="7.37"/>
    <col collapsed="false" customWidth="true" hidden="false" outlineLevel="0" max="38" min="38" style="9" width="4.49"/>
    <col collapsed="false" customWidth="true" hidden="true" outlineLevel="0" max="39" min="39" style="4" width="7.62"/>
    <col collapsed="false" customWidth="true" hidden="true" outlineLevel="0" max="40" min="40" style="4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4" customFormat="true" ht="4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2"/>
      <c r="AA1" s="13"/>
      <c r="AB1" s="12"/>
      <c r="AL1" s="15"/>
    </row>
    <row r="2" s="36" customFormat="true" ht="15" hidden="false" customHeight="true" outlineLevel="0" collapsed="false">
      <c r="A2" s="16"/>
      <c r="B2" s="17"/>
      <c r="C2" s="17"/>
      <c r="D2" s="18"/>
      <c r="E2" s="19"/>
      <c r="F2" s="20"/>
      <c r="G2" s="21"/>
      <c r="H2" s="22"/>
      <c r="I2" s="20"/>
      <c r="J2" s="21"/>
      <c r="K2" s="22"/>
      <c r="L2" s="22"/>
      <c r="M2" s="17"/>
      <c r="N2" s="22"/>
      <c r="O2" s="17"/>
      <c r="P2" s="23"/>
      <c r="Q2" s="24"/>
      <c r="R2" s="25" t="s">
        <v>1</v>
      </c>
      <c r="S2" s="26"/>
      <c r="T2" s="27"/>
      <c r="U2" s="26"/>
      <c r="V2" s="28"/>
      <c r="W2" s="29" t="s">
        <v>2</v>
      </c>
      <c r="X2" s="29"/>
      <c r="Y2" s="30" t="s">
        <v>3</v>
      </c>
      <c r="Z2" s="30"/>
      <c r="AA2" s="30"/>
      <c r="AB2" s="31" t="s">
        <v>4</v>
      </c>
      <c r="AC2" s="31"/>
      <c r="AD2" s="31"/>
      <c r="AE2" s="32"/>
      <c r="AF2" s="30" t="s">
        <v>5</v>
      </c>
      <c r="AG2" s="30"/>
      <c r="AH2" s="30"/>
      <c r="AI2" s="30"/>
      <c r="AJ2" s="30"/>
      <c r="AK2" s="30"/>
      <c r="AL2" s="33" t="s">
        <v>6</v>
      </c>
      <c r="AM2" s="34"/>
      <c r="AN2" s="34"/>
      <c r="AO2" s="35" t="s">
        <v>7</v>
      </c>
    </row>
    <row r="3" s="36" customFormat="true" ht="15" hidden="false" customHeight="true" outlineLevel="0" collapsed="false">
      <c r="A3" s="16"/>
      <c r="B3" s="37" t="s">
        <v>8</v>
      </c>
      <c r="C3" s="37" t="s">
        <v>9</v>
      </c>
      <c r="D3" s="38" t="s">
        <v>10</v>
      </c>
      <c r="E3" s="39" t="s">
        <v>11</v>
      </c>
      <c r="F3" s="40" t="s">
        <v>12</v>
      </c>
      <c r="G3" s="41" t="s">
        <v>10</v>
      </c>
      <c r="H3" s="41" t="s">
        <v>13</v>
      </c>
      <c r="I3" s="40" t="s">
        <v>14</v>
      </c>
      <c r="J3" s="41" t="s">
        <v>10</v>
      </c>
      <c r="K3" s="41" t="s">
        <v>15</v>
      </c>
      <c r="L3" s="41" t="s">
        <v>16</v>
      </c>
      <c r="M3" s="37" t="s">
        <v>17</v>
      </c>
      <c r="N3" s="41" t="s">
        <v>18</v>
      </c>
      <c r="O3" s="37" t="s">
        <v>19</v>
      </c>
      <c r="P3" s="42" t="s">
        <v>20</v>
      </c>
      <c r="Q3" s="43"/>
      <c r="R3" s="44" t="s">
        <v>21</v>
      </c>
      <c r="S3" s="45"/>
      <c r="T3" s="43"/>
      <c r="U3" s="44" t="s">
        <v>22</v>
      </c>
      <c r="V3" s="46"/>
      <c r="W3" s="47" t="s">
        <v>23</v>
      </c>
      <c r="X3" s="48"/>
      <c r="Y3" s="43"/>
      <c r="Z3" s="44"/>
      <c r="AA3" s="49"/>
      <c r="AB3" s="43"/>
      <c r="AC3" s="44" t="s">
        <v>24</v>
      </c>
      <c r="AD3" s="46"/>
      <c r="AE3" s="50" t="s">
        <v>25</v>
      </c>
      <c r="AF3" s="51" t="s">
        <v>26</v>
      </c>
      <c r="AG3" s="51"/>
      <c r="AH3" s="51" t="s">
        <v>27</v>
      </c>
      <c r="AI3" s="51"/>
      <c r="AJ3" s="51" t="s">
        <v>28</v>
      </c>
      <c r="AK3" s="51"/>
      <c r="AL3" s="33"/>
      <c r="AM3" s="52" t="s">
        <v>29</v>
      </c>
      <c r="AN3" s="52" t="s">
        <v>30</v>
      </c>
      <c r="AO3" s="35"/>
    </row>
    <row r="4" s="36" customFormat="true" ht="15" hidden="false" customHeight="true" outlineLevel="0" collapsed="false">
      <c r="A4" s="16"/>
      <c r="B4" s="37"/>
      <c r="C4" s="37"/>
      <c r="D4" s="38"/>
      <c r="E4" s="39"/>
      <c r="F4" s="53"/>
      <c r="G4" s="53"/>
      <c r="H4" s="41" t="s">
        <v>31</v>
      </c>
      <c r="I4" s="54"/>
      <c r="J4" s="54"/>
      <c r="K4" s="40"/>
      <c r="L4" s="41"/>
      <c r="M4" s="42"/>
      <c r="N4" s="41" t="s">
        <v>32</v>
      </c>
      <c r="O4" s="37"/>
      <c r="P4" s="42"/>
      <c r="Q4" s="55"/>
      <c r="R4" s="56"/>
      <c r="S4" s="57" t="s">
        <v>33</v>
      </c>
      <c r="T4" s="55"/>
      <c r="U4" s="56"/>
      <c r="V4" s="57" t="s">
        <v>33</v>
      </c>
      <c r="W4" s="57" t="s">
        <v>34</v>
      </c>
      <c r="X4" s="57" t="s">
        <v>35</v>
      </c>
      <c r="Y4" s="55"/>
      <c r="Z4" s="56"/>
      <c r="AA4" s="58" t="s">
        <v>33</v>
      </c>
      <c r="AB4" s="55"/>
      <c r="AC4" s="59" t="s">
        <v>36</v>
      </c>
      <c r="AD4" s="57" t="s">
        <v>33</v>
      </c>
      <c r="AE4" s="50" t="s">
        <v>37</v>
      </c>
      <c r="AF4" s="37" t="s">
        <v>38</v>
      </c>
      <c r="AG4" s="37" t="s">
        <v>39</v>
      </c>
      <c r="AH4" s="37" t="s">
        <v>38</v>
      </c>
      <c r="AI4" s="37" t="s">
        <v>39</v>
      </c>
      <c r="AJ4" s="37" t="s">
        <v>38</v>
      </c>
      <c r="AK4" s="37" t="s">
        <v>39</v>
      </c>
      <c r="AL4" s="33"/>
      <c r="AM4" s="52"/>
      <c r="AN4" s="52"/>
      <c r="AO4" s="35"/>
    </row>
    <row r="5" s="77" customFormat="true" ht="23.25" hidden="false" customHeight="true" outlineLevel="0" collapsed="false">
      <c r="A5" s="16"/>
      <c r="B5" s="60"/>
      <c r="C5" s="60"/>
      <c r="D5" s="61"/>
      <c r="E5" s="62"/>
      <c r="F5" s="63"/>
      <c r="G5" s="53"/>
      <c r="H5" s="64"/>
      <c r="I5" s="65"/>
      <c r="J5" s="53"/>
      <c r="K5" s="66"/>
      <c r="L5" s="67"/>
      <c r="M5" s="60"/>
      <c r="N5" s="67"/>
      <c r="O5" s="60"/>
      <c r="P5" s="60"/>
      <c r="Q5" s="68"/>
      <c r="R5" s="69" t="s">
        <v>40</v>
      </c>
      <c r="S5" s="70" t="s">
        <v>41</v>
      </c>
      <c r="T5" s="68"/>
      <c r="U5" s="69" t="s">
        <v>40</v>
      </c>
      <c r="V5" s="71" t="s">
        <v>41</v>
      </c>
      <c r="W5" s="72" t="s">
        <v>42</v>
      </c>
      <c r="X5" s="72" t="s">
        <v>42</v>
      </c>
      <c r="Y5" s="68"/>
      <c r="Z5" s="69" t="s">
        <v>43</v>
      </c>
      <c r="AA5" s="73" t="s">
        <v>44</v>
      </c>
      <c r="AB5" s="68"/>
      <c r="AC5" s="69" t="s">
        <v>43</v>
      </c>
      <c r="AD5" s="71" t="s">
        <v>44</v>
      </c>
      <c r="AE5" s="71"/>
      <c r="AF5" s="74" t="s">
        <v>42</v>
      </c>
      <c r="AG5" s="75" t="s">
        <v>42</v>
      </c>
      <c r="AH5" s="75" t="s">
        <v>42</v>
      </c>
      <c r="AI5" s="75" t="s">
        <v>42</v>
      </c>
      <c r="AJ5" s="75" t="s">
        <v>42</v>
      </c>
      <c r="AK5" s="74" t="s">
        <v>42</v>
      </c>
      <c r="AL5" s="33"/>
      <c r="AM5" s="76"/>
      <c r="AN5" s="76"/>
      <c r="AO5" s="35"/>
    </row>
    <row r="6" s="95" customFormat="true" ht="18" hidden="false" customHeight="true" outlineLevel="0" collapsed="false">
      <c r="A6" s="78" t="s">
        <v>45</v>
      </c>
      <c r="B6" s="79" t="n">
        <f aca="false">AN6</f>
        <v>202302</v>
      </c>
      <c r="C6" s="80" t="n">
        <v>2011</v>
      </c>
      <c r="D6" s="81" t="n">
        <v>554</v>
      </c>
      <c r="E6" s="81" t="n">
        <v>7</v>
      </c>
      <c r="F6" s="82" t="s">
        <v>46</v>
      </c>
      <c r="G6" s="80" t="n">
        <v>156</v>
      </c>
      <c r="H6" s="83" t="s">
        <v>47</v>
      </c>
      <c r="I6" s="82" t="s">
        <v>48</v>
      </c>
      <c r="J6" s="82" t="n">
        <v>7</v>
      </c>
      <c r="K6" s="83" t="s">
        <v>49</v>
      </c>
      <c r="L6" s="83" t="s">
        <v>50</v>
      </c>
      <c r="M6" s="84" t="s">
        <v>51</v>
      </c>
      <c r="N6" s="85" t="s">
        <v>52</v>
      </c>
      <c r="O6" s="85"/>
      <c r="P6" s="84" t="s">
        <v>52</v>
      </c>
      <c r="Q6" s="86" t="s">
        <v>53</v>
      </c>
      <c r="R6" s="87" t="n">
        <v>30189</v>
      </c>
      <c r="S6" s="87" t="n">
        <v>4085</v>
      </c>
      <c r="T6" s="86" t="s">
        <v>53</v>
      </c>
      <c r="U6" s="87" t="n">
        <v>30187</v>
      </c>
      <c r="V6" s="88" t="n">
        <v>4085</v>
      </c>
      <c r="W6" s="89" t="n">
        <v>98.3</v>
      </c>
      <c r="X6" s="90" t="n">
        <v>0</v>
      </c>
      <c r="Y6" s="86" t="s">
        <v>53</v>
      </c>
      <c r="Z6" s="91" t="n">
        <v>15.5</v>
      </c>
      <c r="AA6" s="92" t="n">
        <v>2097.615</v>
      </c>
      <c r="AB6" s="86" t="s">
        <v>53</v>
      </c>
      <c r="AC6" s="91" t="n">
        <v>0.39</v>
      </c>
      <c r="AD6" s="91" t="n">
        <v>51.49</v>
      </c>
      <c r="AE6" s="93" t="s">
        <v>54</v>
      </c>
      <c r="AF6" s="92" t="n">
        <v>5.9</v>
      </c>
      <c r="AG6" s="92" t="n">
        <v>4.2</v>
      </c>
      <c r="AH6" s="92" t="n">
        <v>-6</v>
      </c>
      <c r="AI6" s="92" t="n">
        <v>11</v>
      </c>
      <c r="AJ6" s="92" t="n">
        <v>25.4</v>
      </c>
      <c r="AK6" s="92" t="n">
        <v>55.1</v>
      </c>
      <c r="AL6" s="85"/>
      <c r="AM6" s="93" t="s">
        <v>55</v>
      </c>
      <c r="AN6" s="85" t="n">
        <v>202302</v>
      </c>
      <c r="AO6" s="94" t="s">
        <v>56</v>
      </c>
    </row>
    <row r="7" s="95" customFormat="true" ht="18" hidden="false" customHeight="true" outlineLevel="0" collapsed="false">
      <c r="A7" s="96" t="s">
        <v>57</v>
      </c>
      <c r="B7" s="97" t="n">
        <f aca="false">AN7</f>
        <v>202302</v>
      </c>
      <c r="C7" s="98" t="n">
        <v>2011</v>
      </c>
      <c r="D7" s="99" t="n">
        <v>554</v>
      </c>
      <c r="E7" s="99" t="n">
        <v>7</v>
      </c>
      <c r="F7" s="100" t="s">
        <v>46</v>
      </c>
      <c r="G7" s="98" t="n">
        <v>156</v>
      </c>
      <c r="H7" s="101" t="s">
        <v>47</v>
      </c>
      <c r="I7" s="100" t="s">
        <v>48</v>
      </c>
      <c r="J7" s="100" t="n">
        <v>7</v>
      </c>
      <c r="K7" s="101" t="s">
        <v>49</v>
      </c>
      <c r="L7" s="101" t="s">
        <v>50</v>
      </c>
      <c r="M7" s="102" t="s">
        <v>51</v>
      </c>
      <c r="N7" s="103" t="s">
        <v>52</v>
      </c>
      <c r="O7" s="103"/>
      <c r="P7" s="102" t="s">
        <v>52</v>
      </c>
      <c r="Q7" s="104" t="s">
        <v>53</v>
      </c>
      <c r="R7" s="105" t="n">
        <v>29327</v>
      </c>
      <c r="S7" s="105" t="n">
        <v>3969</v>
      </c>
      <c r="T7" s="104" t="s">
        <v>53</v>
      </c>
      <c r="U7" s="105" t="n">
        <v>29319</v>
      </c>
      <c r="V7" s="106" t="n">
        <v>3968</v>
      </c>
      <c r="W7" s="107" t="n">
        <v>98.3</v>
      </c>
      <c r="X7" s="108" t="n">
        <v>0</v>
      </c>
      <c r="Y7" s="104" t="s">
        <v>53</v>
      </c>
      <c r="Z7" s="109" t="n">
        <v>15.5</v>
      </c>
      <c r="AA7" s="110" t="n">
        <v>2097.615</v>
      </c>
      <c r="AB7" s="104" t="s">
        <v>53</v>
      </c>
      <c r="AC7" s="109" t="n">
        <v>0.39</v>
      </c>
      <c r="AD7" s="109" t="n">
        <v>51.49</v>
      </c>
      <c r="AE7" s="111" t="s">
        <v>54</v>
      </c>
      <c r="AF7" s="110" t="n">
        <v>5.9</v>
      </c>
      <c r="AG7" s="110" t="n">
        <v>4.2</v>
      </c>
      <c r="AH7" s="110" t="n">
        <v>-6</v>
      </c>
      <c r="AI7" s="110" t="n">
        <v>11</v>
      </c>
      <c r="AJ7" s="110" t="n">
        <v>25.4</v>
      </c>
      <c r="AK7" s="110" t="n">
        <v>55.1</v>
      </c>
      <c r="AL7" s="103"/>
      <c r="AM7" s="111" t="s">
        <v>55</v>
      </c>
      <c r="AN7" s="103" t="n">
        <v>202302</v>
      </c>
      <c r="AO7" s="112" t="s">
        <v>56</v>
      </c>
    </row>
    <row r="8" s="14" customFormat="true" ht="45.75" hidden="false" customHeight="true" outlineLevel="0" collapsed="false">
      <c r="A8" s="113" t="s">
        <v>58</v>
      </c>
      <c r="B8" s="113"/>
      <c r="C8" s="113"/>
      <c r="D8" s="113"/>
      <c r="E8" s="113"/>
      <c r="F8" s="113"/>
      <c r="G8" s="113"/>
      <c r="H8" s="113"/>
      <c r="I8" s="113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/>
      <c r="AB8" s="12"/>
      <c r="AL8" s="15"/>
    </row>
    <row r="9" s="36" customFormat="true" ht="15" hidden="false" customHeight="true" outlineLevel="0" collapsed="false">
      <c r="A9" s="16"/>
      <c r="B9" s="17"/>
      <c r="C9" s="17"/>
      <c r="D9" s="18"/>
      <c r="E9" s="19"/>
      <c r="F9" s="20"/>
      <c r="G9" s="21"/>
      <c r="H9" s="22"/>
      <c r="I9" s="20"/>
      <c r="J9" s="21"/>
      <c r="K9" s="22"/>
      <c r="L9" s="22"/>
      <c r="M9" s="17"/>
      <c r="N9" s="22"/>
      <c r="O9" s="17"/>
      <c r="P9" s="23"/>
      <c r="Q9" s="24"/>
      <c r="R9" s="25" t="s">
        <v>1</v>
      </c>
      <c r="S9" s="26"/>
      <c r="T9" s="27"/>
      <c r="U9" s="26"/>
      <c r="V9" s="28"/>
      <c r="W9" s="29" t="s">
        <v>2</v>
      </c>
      <c r="X9" s="29"/>
      <c r="Y9" s="30" t="s">
        <v>3</v>
      </c>
      <c r="Z9" s="30"/>
      <c r="AA9" s="30"/>
      <c r="AB9" s="31" t="s">
        <v>4</v>
      </c>
      <c r="AC9" s="31"/>
      <c r="AD9" s="31"/>
      <c r="AE9" s="32"/>
      <c r="AF9" s="30" t="s">
        <v>5</v>
      </c>
      <c r="AG9" s="30"/>
      <c r="AH9" s="30"/>
      <c r="AI9" s="30"/>
      <c r="AJ9" s="30"/>
      <c r="AK9" s="30"/>
      <c r="AL9" s="33" t="s">
        <v>6</v>
      </c>
      <c r="AM9" s="34"/>
      <c r="AN9" s="34"/>
      <c r="AO9" s="35" t="s">
        <v>7</v>
      </c>
    </row>
    <row r="10" s="36" customFormat="true" ht="15" hidden="false" customHeight="true" outlineLevel="0" collapsed="false">
      <c r="A10" s="16"/>
      <c r="B10" s="37" t="s">
        <v>8</v>
      </c>
      <c r="C10" s="37" t="s">
        <v>9</v>
      </c>
      <c r="D10" s="38" t="s">
        <v>10</v>
      </c>
      <c r="E10" s="39" t="s">
        <v>11</v>
      </c>
      <c r="F10" s="40" t="s">
        <v>12</v>
      </c>
      <c r="G10" s="41" t="s">
        <v>10</v>
      </c>
      <c r="H10" s="41" t="s">
        <v>13</v>
      </c>
      <c r="I10" s="40" t="s">
        <v>14</v>
      </c>
      <c r="J10" s="41" t="s">
        <v>10</v>
      </c>
      <c r="K10" s="41" t="s">
        <v>15</v>
      </c>
      <c r="L10" s="41" t="s">
        <v>16</v>
      </c>
      <c r="M10" s="37" t="s">
        <v>17</v>
      </c>
      <c r="N10" s="41" t="s">
        <v>18</v>
      </c>
      <c r="O10" s="37" t="s">
        <v>19</v>
      </c>
      <c r="P10" s="42" t="s">
        <v>20</v>
      </c>
      <c r="Q10" s="43"/>
      <c r="R10" s="44" t="s">
        <v>21</v>
      </c>
      <c r="S10" s="45"/>
      <c r="T10" s="43"/>
      <c r="U10" s="44" t="s">
        <v>22</v>
      </c>
      <c r="V10" s="46"/>
      <c r="W10" s="47" t="s">
        <v>23</v>
      </c>
      <c r="X10" s="48"/>
      <c r="Y10" s="43"/>
      <c r="Z10" s="44"/>
      <c r="AA10" s="49"/>
      <c r="AB10" s="43"/>
      <c r="AC10" s="44" t="s">
        <v>24</v>
      </c>
      <c r="AD10" s="46"/>
      <c r="AE10" s="50" t="s">
        <v>25</v>
      </c>
      <c r="AF10" s="51" t="s">
        <v>26</v>
      </c>
      <c r="AG10" s="51"/>
      <c r="AH10" s="51" t="s">
        <v>27</v>
      </c>
      <c r="AI10" s="51"/>
      <c r="AJ10" s="51" t="s">
        <v>28</v>
      </c>
      <c r="AK10" s="51"/>
      <c r="AL10" s="33"/>
      <c r="AM10" s="52" t="s">
        <v>29</v>
      </c>
      <c r="AN10" s="52" t="s">
        <v>30</v>
      </c>
      <c r="AO10" s="35"/>
    </row>
    <row r="11" s="36" customFormat="true" ht="15" hidden="false" customHeight="true" outlineLevel="0" collapsed="false">
      <c r="A11" s="16"/>
      <c r="B11" s="37"/>
      <c r="C11" s="37"/>
      <c r="D11" s="38"/>
      <c r="E11" s="39"/>
      <c r="F11" s="53"/>
      <c r="G11" s="53"/>
      <c r="H11" s="41" t="s">
        <v>31</v>
      </c>
      <c r="I11" s="54"/>
      <c r="J11" s="54"/>
      <c r="K11" s="40"/>
      <c r="L11" s="41"/>
      <c r="M11" s="42"/>
      <c r="N11" s="41" t="s">
        <v>32</v>
      </c>
      <c r="O11" s="37"/>
      <c r="P11" s="42"/>
      <c r="Q11" s="55"/>
      <c r="R11" s="56"/>
      <c r="S11" s="57" t="s">
        <v>33</v>
      </c>
      <c r="T11" s="55"/>
      <c r="U11" s="56"/>
      <c r="V11" s="57" t="s">
        <v>33</v>
      </c>
      <c r="W11" s="57" t="s">
        <v>34</v>
      </c>
      <c r="X11" s="57" t="s">
        <v>35</v>
      </c>
      <c r="Y11" s="55"/>
      <c r="Z11" s="56"/>
      <c r="AA11" s="58" t="s">
        <v>33</v>
      </c>
      <c r="AB11" s="55"/>
      <c r="AC11" s="59" t="s">
        <v>36</v>
      </c>
      <c r="AD11" s="57" t="s">
        <v>33</v>
      </c>
      <c r="AE11" s="50" t="s">
        <v>37</v>
      </c>
      <c r="AF11" s="37" t="s">
        <v>38</v>
      </c>
      <c r="AG11" s="37" t="s">
        <v>39</v>
      </c>
      <c r="AH11" s="37" t="s">
        <v>38</v>
      </c>
      <c r="AI11" s="37" t="s">
        <v>39</v>
      </c>
      <c r="AJ11" s="37" t="s">
        <v>38</v>
      </c>
      <c r="AK11" s="37" t="s">
        <v>39</v>
      </c>
      <c r="AL11" s="33"/>
      <c r="AM11" s="52"/>
      <c r="AN11" s="52"/>
      <c r="AO11" s="35"/>
    </row>
    <row r="12" s="77" customFormat="true" ht="23.25" hidden="false" customHeight="true" outlineLevel="0" collapsed="false">
      <c r="A12" s="16"/>
      <c r="B12" s="60"/>
      <c r="C12" s="60"/>
      <c r="D12" s="61"/>
      <c r="E12" s="62"/>
      <c r="F12" s="63"/>
      <c r="G12" s="53"/>
      <c r="H12" s="64"/>
      <c r="I12" s="65"/>
      <c r="J12" s="53"/>
      <c r="K12" s="66"/>
      <c r="L12" s="67"/>
      <c r="M12" s="60"/>
      <c r="N12" s="67"/>
      <c r="O12" s="60"/>
      <c r="P12" s="60"/>
      <c r="Q12" s="68"/>
      <c r="R12" s="69" t="s">
        <v>40</v>
      </c>
      <c r="S12" s="70" t="s">
        <v>41</v>
      </c>
      <c r="T12" s="68"/>
      <c r="U12" s="69" t="s">
        <v>40</v>
      </c>
      <c r="V12" s="71" t="s">
        <v>41</v>
      </c>
      <c r="W12" s="72" t="s">
        <v>42</v>
      </c>
      <c r="X12" s="72" t="s">
        <v>42</v>
      </c>
      <c r="Y12" s="68"/>
      <c r="Z12" s="69" t="s">
        <v>43</v>
      </c>
      <c r="AA12" s="73" t="s">
        <v>44</v>
      </c>
      <c r="AB12" s="68"/>
      <c r="AC12" s="69" t="s">
        <v>43</v>
      </c>
      <c r="AD12" s="71" t="s">
        <v>44</v>
      </c>
      <c r="AE12" s="71"/>
      <c r="AF12" s="74" t="s">
        <v>42</v>
      </c>
      <c r="AG12" s="75" t="s">
        <v>42</v>
      </c>
      <c r="AH12" s="75" t="s">
        <v>42</v>
      </c>
      <c r="AI12" s="75" t="s">
        <v>42</v>
      </c>
      <c r="AJ12" s="75" t="s">
        <v>42</v>
      </c>
      <c r="AK12" s="74" t="s">
        <v>42</v>
      </c>
      <c r="AL12" s="33"/>
      <c r="AM12" s="76"/>
      <c r="AN12" s="76"/>
      <c r="AO12" s="35"/>
    </row>
    <row r="13" s="95" customFormat="true" ht="18" hidden="false" customHeight="true" outlineLevel="0" collapsed="false">
      <c r="A13" s="78" t="s">
        <v>45</v>
      </c>
      <c r="B13" s="79" t="n">
        <f aca="false">AN13</f>
        <v>202302</v>
      </c>
      <c r="C13" s="80" t="n">
        <v>2010</v>
      </c>
      <c r="D13" s="81" t="n">
        <v>554</v>
      </c>
      <c r="E13" s="81" t="n">
        <v>6</v>
      </c>
      <c r="F13" s="82" t="s">
        <v>59</v>
      </c>
      <c r="G13" s="80" t="n">
        <v>156</v>
      </c>
      <c r="H13" s="83" t="s">
        <v>47</v>
      </c>
      <c r="I13" s="82" t="s">
        <v>60</v>
      </c>
      <c r="J13" s="82" t="n">
        <v>7</v>
      </c>
      <c r="K13" s="83" t="s">
        <v>49</v>
      </c>
      <c r="L13" s="83" t="s">
        <v>50</v>
      </c>
      <c r="M13" s="84" t="s">
        <v>61</v>
      </c>
      <c r="N13" s="85" t="s">
        <v>52</v>
      </c>
      <c r="O13" s="85"/>
      <c r="P13" s="84" t="s">
        <v>52</v>
      </c>
      <c r="Q13" s="86" t="s">
        <v>62</v>
      </c>
      <c r="R13" s="87" t="n">
        <v>3485216</v>
      </c>
      <c r="S13" s="87" t="n">
        <v>313321</v>
      </c>
      <c r="T13" s="86" t="s">
        <v>62</v>
      </c>
      <c r="U13" s="87" t="n">
        <v>3485177</v>
      </c>
      <c r="V13" s="88" t="n">
        <v>313317</v>
      </c>
      <c r="W13" s="89" t="n">
        <v>0</v>
      </c>
      <c r="X13" s="90" t="n">
        <v>0</v>
      </c>
      <c r="Y13" s="86" t="s">
        <v>62</v>
      </c>
      <c r="Z13" s="91" t="n">
        <v>18.81</v>
      </c>
      <c r="AA13" s="92" t="n">
        <v>1691.019</v>
      </c>
      <c r="AB13" s="86" t="s">
        <v>62</v>
      </c>
      <c r="AC13" s="91"/>
      <c r="AD13" s="91"/>
      <c r="AE13" s="93" t="s">
        <v>52</v>
      </c>
      <c r="AF13" s="92" t="n">
        <v>-1.1</v>
      </c>
      <c r="AG13" s="92" t="n">
        <v>-4.5</v>
      </c>
      <c r="AH13" s="92" t="n">
        <v>-10.8</v>
      </c>
      <c r="AI13" s="92" t="n">
        <v>-0.9</v>
      </c>
      <c r="AJ13" s="92" t="n">
        <v>9</v>
      </c>
      <c r="AK13" s="92" t="n">
        <v>40.2</v>
      </c>
      <c r="AL13" s="85" t="s">
        <v>63</v>
      </c>
      <c r="AM13" s="93" t="s">
        <v>64</v>
      </c>
      <c r="AN13" s="85" t="n">
        <v>202302</v>
      </c>
      <c r="AO13" s="94" t="s">
        <v>56</v>
      </c>
    </row>
    <row r="14" s="95" customFormat="true" ht="18" hidden="false" customHeight="true" outlineLevel="0" collapsed="false">
      <c r="A14" s="96" t="s">
        <v>57</v>
      </c>
      <c r="B14" s="97" t="n">
        <f aca="false">AN14</f>
        <v>202302</v>
      </c>
      <c r="C14" s="98" t="n">
        <v>2010</v>
      </c>
      <c r="D14" s="99" t="n">
        <v>554</v>
      </c>
      <c r="E14" s="99" t="n">
        <v>6</v>
      </c>
      <c r="F14" s="100" t="s">
        <v>59</v>
      </c>
      <c r="G14" s="98" t="n">
        <v>156</v>
      </c>
      <c r="H14" s="101" t="s">
        <v>47</v>
      </c>
      <c r="I14" s="100" t="s">
        <v>60</v>
      </c>
      <c r="J14" s="100" t="n">
        <v>7</v>
      </c>
      <c r="K14" s="101" t="s">
        <v>49</v>
      </c>
      <c r="L14" s="101" t="s">
        <v>50</v>
      </c>
      <c r="M14" s="102" t="s">
        <v>61</v>
      </c>
      <c r="N14" s="103" t="s">
        <v>52</v>
      </c>
      <c r="O14" s="103"/>
      <c r="P14" s="102" t="s">
        <v>52</v>
      </c>
      <c r="Q14" s="104" t="s">
        <v>62</v>
      </c>
      <c r="R14" s="105" t="n">
        <v>79148</v>
      </c>
      <c r="S14" s="105" t="n">
        <v>7115</v>
      </c>
      <c r="T14" s="104" t="s">
        <v>62</v>
      </c>
      <c r="U14" s="105" t="n">
        <v>79148</v>
      </c>
      <c r="V14" s="106" t="n">
        <v>7115</v>
      </c>
      <c r="W14" s="107" t="n">
        <v>0</v>
      </c>
      <c r="X14" s="108" t="n">
        <v>0</v>
      </c>
      <c r="Y14" s="104" t="s">
        <v>62</v>
      </c>
      <c r="Z14" s="109" t="n">
        <v>18.81</v>
      </c>
      <c r="AA14" s="110" t="n">
        <v>1691.019</v>
      </c>
      <c r="AB14" s="104" t="s">
        <v>62</v>
      </c>
      <c r="AC14" s="109"/>
      <c r="AD14" s="109"/>
      <c r="AE14" s="111" t="s">
        <v>52</v>
      </c>
      <c r="AF14" s="110" t="n">
        <v>-1.1</v>
      </c>
      <c r="AG14" s="110" t="n">
        <v>-4.5</v>
      </c>
      <c r="AH14" s="110" t="n">
        <v>-10.8</v>
      </c>
      <c r="AI14" s="110" t="n">
        <v>-0.9</v>
      </c>
      <c r="AJ14" s="110" t="n">
        <v>9</v>
      </c>
      <c r="AK14" s="110" t="n">
        <v>40.2</v>
      </c>
      <c r="AL14" s="103" t="s">
        <v>63</v>
      </c>
      <c r="AM14" s="111" t="s">
        <v>64</v>
      </c>
      <c r="AN14" s="103" t="n">
        <v>202302</v>
      </c>
      <c r="AO14" s="112" t="s">
        <v>56</v>
      </c>
    </row>
    <row r="15" s="95" customFormat="true" ht="18" hidden="false" customHeight="true" outlineLevel="0" collapsed="false">
      <c r="A15" s="78" t="s">
        <v>45</v>
      </c>
      <c r="B15" s="79" t="n">
        <f aca="false">AN15</f>
        <v>202302</v>
      </c>
      <c r="C15" s="80" t="n">
        <v>2010</v>
      </c>
      <c r="D15" s="81" t="n">
        <v>554</v>
      </c>
      <c r="E15" s="81" t="n">
        <v>5</v>
      </c>
      <c r="F15" s="82" t="s">
        <v>65</v>
      </c>
      <c r="G15" s="80" t="n">
        <v>156</v>
      </c>
      <c r="H15" s="83" t="s">
        <v>47</v>
      </c>
      <c r="I15" s="82" t="s">
        <v>60</v>
      </c>
      <c r="J15" s="82" t="n">
        <v>7</v>
      </c>
      <c r="K15" s="83" t="s">
        <v>49</v>
      </c>
      <c r="L15" s="83" t="s">
        <v>50</v>
      </c>
      <c r="M15" s="84" t="s">
        <v>61</v>
      </c>
      <c r="N15" s="85" t="s">
        <v>52</v>
      </c>
      <c r="O15" s="85"/>
      <c r="P15" s="84" t="s">
        <v>52</v>
      </c>
      <c r="Q15" s="86" t="s">
        <v>53</v>
      </c>
      <c r="R15" s="87" t="n">
        <v>79148</v>
      </c>
      <c r="S15" s="87" t="n">
        <v>10711</v>
      </c>
      <c r="T15" s="86" t="s">
        <v>53</v>
      </c>
      <c r="U15" s="87" t="n">
        <v>79148</v>
      </c>
      <c r="V15" s="88" t="n">
        <v>10711</v>
      </c>
      <c r="W15" s="89" t="n">
        <v>0</v>
      </c>
      <c r="X15" s="90" t="n">
        <v>0</v>
      </c>
      <c r="Y15" s="86" t="s">
        <v>53</v>
      </c>
      <c r="Z15" s="91" t="n">
        <v>17.58</v>
      </c>
      <c r="AA15" s="92" t="n">
        <v>2379.1014</v>
      </c>
      <c r="AB15" s="86" t="s">
        <v>53</v>
      </c>
      <c r="AC15" s="91"/>
      <c r="AD15" s="91"/>
      <c r="AE15" s="93" t="s">
        <v>52</v>
      </c>
      <c r="AF15" s="92" t="n">
        <v>0.3</v>
      </c>
      <c r="AG15" s="92" t="n">
        <v>-1.3</v>
      </c>
      <c r="AH15" s="92" t="n">
        <v>-8.8</v>
      </c>
      <c r="AI15" s="92" t="n">
        <v>7.8</v>
      </c>
      <c r="AJ15" s="92" t="n">
        <v>14.7</v>
      </c>
      <c r="AK15" s="92" t="n">
        <v>43.1</v>
      </c>
      <c r="AL15" s="85" t="s">
        <v>63</v>
      </c>
      <c r="AM15" s="93" t="s">
        <v>66</v>
      </c>
      <c r="AN15" s="85" t="n">
        <v>202302</v>
      </c>
      <c r="AO15" s="94" t="s">
        <v>56</v>
      </c>
    </row>
    <row r="16" s="95" customFormat="true" ht="18" hidden="false" customHeight="true" outlineLevel="0" collapsed="false">
      <c r="A16" s="96" t="s">
        <v>57</v>
      </c>
      <c r="B16" s="114" t="n">
        <f aca="false">AN16</f>
        <v>202302</v>
      </c>
      <c r="C16" s="98" t="n">
        <v>2010</v>
      </c>
      <c r="D16" s="99" t="n">
        <v>554</v>
      </c>
      <c r="E16" s="99" t="n">
        <v>5</v>
      </c>
      <c r="F16" s="100" t="s">
        <v>65</v>
      </c>
      <c r="G16" s="98" t="n">
        <v>156</v>
      </c>
      <c r="H16" s="101" t="s">
        <v>47</v>
      </c>
      <c r="I16" s="100" t="s">
        <v>60</v>
      </c>
      <c r="J16" s="100" t="n">
        <v>7</v>
      </c>
      <c r="K16" s="101" t="s">
        <v>49</v>
      </c>
      <c r="L16" s="101" t="s">
        <v>50</v>
      </c>
      <c r="M16" s="102" t="s">
        <v>61</v>
      </c>
      <c r="N16" s="103" t="s">
        <v>52</v>
      </c>
      <c r="O16" s="103"/>
      <c r="P16" s="102" t="s">
        <v>52</v>
      </c>
      <c r="Q16" s="104" t="s">
        <v>53</v>
      </c>
      <c r="R16" s="105" t="n">
        <v>225205</v>
      </c>
      <c r="S16" s="105" t="n">
        <v>30477</v>
      </c>
      <c r="T16" s="104" t="s">
        <v>53</v>
      </c>
      <c r="U16" s="105" t="n">
        <v>225137</v>
      </c>
      <c r="V16" s="106" t="n">
        <v>30468</v>
      </c>
      <c r="W16" s="107" t="n">
        <v>0</v>
      </c>
      <c r="X16" s="108" t="n">
        <v>0</v>
      </c>
      <c r="Y16" s="104" t="s">
        <v>53</v>
      </c>
      <c r="Z16" s="109" t="n">
        <v>17.58</v>
      </c>
      <c r="AA16" s="110" t="n">
        <v>2379.1014</v>
      </c>
      <c r="AB16" s="104" t="s">
        <v>53</v>
      </c>
      <c r="AC16" s="109"/>
      <c r="AD16" s="109"/>
      <c r="AE16" s="111" t="s">
        <v>52</v>
      </c>
      <c r="AF16" s="110" t="n">
        <v>0.3</v>
      </c>
      <c r="AG16" s="110" t="n">
        <v>-1.3</v>
      </c>
      <c r="AH16" s="110" t="n">
        <v>-8.8</v>
      </c>
      <c r="AI16" s="110" t="n">
        <v>7.8</v>
      </c>
      <c r="AJ16" s="110" t="n">
        <v>14.7</v>
      </c>
      <c r="AK16" s="110" t="n">
        <v>43.1</v>
      </c>
      <c r="AL16" s="103" t="s">
        <v>63</v>
      </c>
      <c r="AM16" s="111" t="s">
        <v>66</v>
      </c>
      <c r="AN16" s="103" t="n">
        <v>202302</v>
      </c>
      <c r="AO16" s="112" t="s">
        <v>56</v>
      </c>
    </row>
    <row r="17" s="95" customFormat="true" ht="18" hidden="false" customHeight="true" outlineLevel="0" collapsed="false">
      <c r="A17" s="78" t="s">
        <v>45</v>
      </c>
      <c r="B17" s="79" t="n">
        <f aca="false">AN17</f>
        <v>202302</v>
      </c>
      <c r="C17" s="80" t="n">
        <v>2016</v>
      </c>
      <c r="D17" s="81" t="n">
        <v>554</v>
      </c>
      <c r="E17" s="81" t="n">
        <v>8</v>
      </c>
      <c r="F17" s="82" t="s">
        <v>67</v>
      </c>
      <c r="G17" s="80" t="n">
        <v>156</v>
      </c>
      <c r="H17" s="83" t="s">
        <v>47</v>
      </c>
      <c r="I17" s="82" t="s">
        <v>60</v>
      </c>
      <c r="J17" s="82" t="n">
        <v>7</v>
      </c>
      <c r="K17" s="83" t="s">
        <v>49</v>
      </c>
      <c r="L17" s="83" t="s">
        <v>50</v>
      </c>
      <c r="M17" s="84" t="s">
        <v>68</v>
      </c>
      <c r="N17" s="85" t="s">
        <v>52</v>
      </c>
      <c r="O17" s="85"/>
      <c r="P17" s="84" t="s">
        <v>52</v>
      </c>
      <c r="Q17" s="86" t="s">
        <v>69</v>
      </c>
      <c r="R17" s="87" t="n">
        <v>29327</v>
      </c>
      <c r="S17" s="87" t="n">
        <v>29</v>
      </c>
      <c r="T17" s="86" t="s">
        <v>69</v>
      </c>
      <c r="U17" s="87" t="n">
        <v>29319</v>
      </c>
      <c r="V17" s="88" t="n">
        <v>29</v>
      </c>
      <c r="W17" s="89" t="n">
        <v>0</v>
      </c>
      <c r="X17" s="90" t="n">
        <v>0</v>
      </c>
      <c r="Y17" s="86" t="s">
        <v>69</v>
      </c>
      <c r="Z17" s="91" t="n">
        <v>114.39</v>
      </c>
      <c r="AA17" s="92" t="n">
        <v>114.39</v>
      </c>
      <c r="AB17" s="86" t="s">
        <v>69</v>
      </c>
      <c r="AC17" s="91"/>
      <c r="AD17" s="91"/>
      <c r="AE17" s="93" t="s">
        <v>52</v>
      </c>
      <c r="AF17" s="92" t="n">
        <v>-2.4</v>
      </c>
      <c r="AG17" s="92" t="n">
        <v>-2.4</v>
      </c>
      <c r="AH17" s="92" t="n">
        <v>-12.3</v>
      </c>
      <c r="AI17" s="92" t="n">
        <v>-12.3</v>
      </c>
      <c r="AJ17" s="92" t="n">
        <v>9.1</v>
      </c>
      <c r="AK17" s="92" t="n">
        <v>9.1</v>
      </c>
      <c r="AL17" s="85" t="s">
        <v>63</v>
      </c>
      <c r="AM17" s="93" t="s">
        <v>70</v>
      </c>
      <c r="AN17" s="85" t="n">
        <v>202302</v>
      </c>
      <c r="AO17" s="94" t="s">
        <v>56</v>
      </c>
    </row>
    <row r="18" s="95" customFormat="true" ht="18" hidden="false" customHeight="true" outlineLevel="0" collapsed="false">
      <c r="A18" s="96" t="s">
        <v>57</v>
      </c>
      <c r="B18" s="114" t="n">
        <f aca="false">AN18</f>
        <v>202302</v>
      </c>
      <c r="C18" s="98" t="n">
        <v>2016</v>
      </c>
      <c r="D18" s="99" t="n">
        <v>554</v>
      </c>
      <c r="E18" s="99" t="n">
        <v>8</v>
      </c>
      <c r="F18" s="100" t="s">
        <v>67</v>
      </c>
      <c r="G18" s="98" t="n">
        <v>156</v>
      </c>
      <c r="H18" s="101" t="s">
        <v>47</v>
      </c>
      <c r="I18" s="100" t="s">
        <v>60</v>
      </c>
      <c r="J18" s="100" t="n">
        <v>7</v>
      </c>
      <c r="K18" s="101" t="s">
        <v>49</v>
      </c>
      <c r="L18" s="101" t="s">
        <v>50</v>
      </c>
      <c r="M18" s="102" t="s">
        <v>68</v>
      </c>
      <c r="N18" s="103" t="s">
        <v>52</v>
      </c>
      <c r="O18" s="103"/>
      <c r="P18" s="102" t="s">
        <v>52</v>
      </c>
      <c r="Q18" s="104" t="s">
        <v>69</v>
      </c>
      <c r="R18" s="105" t="n">
        <v>3485216</v>
      </c>
      <c r="S18" s="105" t="n">
        <v>3485</v>
      </c>
      <c r="T18" s="104" t="s">
        <v>69</v>
      </c>
      <c r="U18" s="105" t="n">
        <v>3485177</v>
      </c>
      <c r="V18" s="106" t="n">
        <v>3485</v>
      </c>
      <c r="W18" s="107" t="n">
        <v>0</v>
      </c>
      <c r="X18" s="108" t="n">
        <v>0</v>
      </c>
      <c r="Y18" s="104" t="s">
        <v>69</v>
      </c>
      <c r="Z18" s="109" t="n">
        <v>114.39</v>
      </c>
      <c r="AA18" s="110" t="n">
        <v>114.39</v>
      </c>
      <c r="AB18" s="104" t="s">
        <v>69</v>
      </c>
      <c r="AC18" s="109"/>
      <c r="AD18" s="109"/>
      <c r="AE18" s="111" t="s">
        <v>52</v>
      </c>
      <c r="AF18" s="110" t="n">
        <v>-2.4</v>
      </c>
      <c r="AG18" s="110" t="n">
        <v>-2.4</v>
      </c>
      <c r="AH18" s="110" t="n">
        <v>-12.3</v>
      </c>
      <c r="AI18" s="110" t="n">
        <v>-12.3</v>
      </c>
      <c r="AJ18" s="110" t="n">
        <v>9.1</v>
      </c>
      <c r="AK18" s="110" t="n">
        <v>9.1</v>
      </c>
      <c r="AL18" s="103" t="s">
        <v>63</v>
      </c>
      <c r="AM18" s="111" t="s">
        <v>70</v>
      </c>
      <c r="AN18" s="103" t="n">
        <v>202302</v>
      </c>
      <c r="AO18" s="112" t="s">
        <v>56</v>
      </c>
    </row>
    <row r="19" s="14" customFormat="true" ht="45.75" hidden="false" customHeight="true" outlineLevel="0" collapsed="false">
      <c r="A19" s="113" t="s">
        <v>71</v>
      </c>
      <c r="B19" s="113"/>
      <c r="C19" s="113"/>
      <c r="D19" s="113"/>
      <c r="E19" s="113"/>
      <c r="F19" s="113"/>
      <c r="G19" s="113"/>
      <c r="H19" s="113"/>
      <c r="I19" s="113"/>
      <c r="J19" s="115"/>
      <c r="K19" s="115"/>
      <c r="L19" s="115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2"/>
      <c r="AA19" s="13"/>
      <c r="AB19" s="12"/>
      <c r="AL19" s="15"/>
    </row>
    <row r="20" s="36" customFormat="true" ht="15" hidden="false" customHeight="true" outlineLevel="0" collapsed="false">
      <c r="A20" s="16"/>
      <c r="B20" s="17"/>
      <c r="C20" s="17"/>
      <c r="D20" s="18"/>
      <c r="E20" s="19"/>
      <c r="F20" s="20"/>
      <c r="G20" s="21"/>
      <c r="H20" s="22"/>
      <c r="I20" s="20"/>
      <c r="J20" s="21"/>
      <c r="K20" s="22"/>
      <c r="L20" s="22"/>
      <c r="M20" s="17"/>
      <c r="N20" s="22"/>
      <c r="O20" s="17"/>
      <c r="P20" s="23"/>
      <c r="Q20" s="24"/>
      <c r="R20" s="25" t="s">
        <v>1</v>
      </c>
      <c r="S20" s="26"/>
      <c r="T20" s="27"/>
      <c r="U20" s="26"/>
      <c r="V20" s="28"/>
      <c r="W20" s="29" t="s">
        <v>2</v>
      </c>
      <c r="X20" s="29"/>
      <c r="Y20" s="30" t="s">
        <v>3</v>
      </c>
      <c r="Z20" s="30"/>
      <c r="AA20" s="30"/>
      <c r="AB20" s="31" t="s">
        <v>4</v>
      </c>
      <c r="AC20" s="31"/>
      <c r="AD20" s="31"/>
      <c r="AE20" s="32"/>
      <c r="AF20" s="30" t="s">
        <v>5</v>
      </c>
      <c r="AG20" s="30"/>
      <c r="AH20" s="30"/>
      <c r="AI20" s="30"/>
      <c r="AJ20" s="30"/>
      <c r="AK20" s="30"/>
      <c r="AL20" s="33" t="s">
        <v>6</v>
      </c>
      <c r="AM20" s="34"/>
      <c r="AN20" s="34"/>
      <c r="AO20" s="35" t="s">
        <v>7</v>
      </c>
    </row>
    <row r="21" s="36" customFormat="true" ht="15" hidden="false" customHeight="true" outlineLevel="0" collapsed="false">
      <c r="A21" s="16"/>
      <c r="B21" s="37" t="s">
        <v>8</v>
      </c>
      <c r="C21" s="37" t="s">
        <v>9</v>
      </c>
      <c r="D21" s="38" t="s">
        <v>10</v>
      </c>
      <c r="E21" s="39" t="s">
        <v>11</v>
      </c>
      <c r="F21" s="40" t="s">
        <v>12</v>
      </c>
      <c r="G21" s="41" t="s">
        <v>10</v>
      </c>
      <c r="H21" s="41" t="s">
        <v>13</v>
      </c>
      <c r="I21" s="40" t="s">
        <v>14</v>
      </c>
      <c r="J21" s="41" t="s">
        <v>10</v>
      </c>
      <c r="K21" s="41" t="s">
        <v>15</v>
      </c>
      <c r="L21" s="41" t="s">
        <v>16</v>
      </c>
      <c r="M21" s="37" t="s">
        <v>17</v>
      </c>
      <c r="N21" s="41" t="s">
        <v>18</v>
      </c>
      <c r="O21" s="37" t="s">
        <v>19</v>
      </c>
      <c r="P21" s="42" t="s">
        <v>20</v>
      </c>
      <c r="Q21" s="43"/>
      <c r="R21" s="44" t="s">
        <v>21</v>
      </c>
      <c r="S21" s="45"/>
      <c r="T21" s="43"/>
      <c r="U21" s="44" t="s">
        <v>22</v>
      </c>
      <c r="V21" s="46"/>
      <c r="W21" s="47" t="s">
        <v>23</v>
      </c>
      <c r="X21" s="48"/>
      <c r="Y21" s="43"/>
      <c r="Z21" s="44"/>
      <c r="AA21" s="49"/>
      <c r="AB21" s="43"/>
      <c r="AC21" s="44" t="s">
        <v>24</v>
      </c>
      <c r="AD21" s="46"/>
      <c r="AE21" s="50" t="s">
        <v>25</v>
      </c>
      <c r="AF21" s="51" t="s">
        <v>26</v>
      </c>
      <c r="AG21" s="51"/>
      <c r="AH21" s="51" t="s">
        <v>27</v>
      </c>
      <c r="AI21" s="51"/>
      <c r="AJ21" s="51" t="s">
        <v>28</v>
      </c>
      <c r="AK21" s="51"/>
      <c r="AL21" s="33"/>
      <c r="AM21" s="52" t="s">
        <v>29</v>
      </c>
      <c r="AN21" s="52" t="s">
        <v>30</v>
      </c>
      <c r="AO21" s="35"/>
    </row>
    <row r="22" s="36" customFormat="true" ht="15" hidden="false" customHeight="true" outlineLevel="0" collapsed="false">
      <c r="A22" s="16"/>
      <c r="B22" s="37"/>
      <c r="C22" s="37"/>
      <c r="D22" s="38"/>
      <c r="E22" s="39"/>
      <c r="F22" s="53"/>
      <c r="G22" s="53"/>
      <c r="H22" s="41" t="s">
        <v>31</v>
      </c>
      <c r="I22" s="54"/>
      <c r="J22" s="54"/>
      <c r="K22" s="40"/>
      <c r="L22" s="41"/>
      <c r="M22" s="42"/>
      <c r="N22" s="41" t="s">
        <v>32</v>
      </c>
      <c r="O22" s="37"/>
      <c r="P22" s="42"/>
      <c r="Q22" s="55"/>
      <c r="R22" s="56"/>
      <c r="S22" s="57" t="s">
        <v>33</v>
      </c>
      <c r="T22" s="55"/>
      <c r="U22" s="56"/>
      <c r="V22" s="57" t="s">
        <v>33</v>
      </c>
      <c r="W22" s="57" t="s">
        <v>34</v>
      </c>
      <c r="X22" s="57" t="s">
        <v>35</v>
      </c>
      <c r="Y22" s="55"/>
      <c r="Z22" s="56"/>
      <c r="AA22" s="58" t="s">
        <v>33</v>
      </c>
      <c r="AB22" s="55"/>
      <c r="AC22" s="59" t="s">
        <v>36</v>
      </c>
      <c r="AD22" s="57" t="s">
        <v>33</v>
      </c>
      <c r="AE22" s="50" t="s">
        <v>37</v>
      </c>
      <c r="AF22" s="37" t="s">
        <v>38</v>
      </c>
      <c r="AG22" s="37" t="s">
        <v>39</v>
      </c>
      <c r="AH22" s="37" t="s">
        <v>38</v>
      </c>
      <c r="AI22" s="37" t="s">
        <v>39</v>
      </c>
      <c r="AJ22" s="37" t="s">
        <v>38</v>
      </c>
      <c r="AK22" s="37" t="s">
        <v>39</v>
      </c>
      <c r="AL22" s="33"/>
      <c r="AM22" s="52"/>
      <c r="AN22" s="52"/>
      <c r="AO22" s="35"/>
    </row>
    <row r="23" s="77" customFormat="true" ht="23.25" hidden="false" customHeight="true" outlineLevel="0" collapsed="false">
      <c r="A23" s="16"/>
      <c r="B23" s="60"/>
      <c r="C23" s="60"/>
      <c r="D23" s="61"/>
      <c r="E23" s="62"/>
      <c r="F23" s="63"/>
      <c r="G23" s="53"/>
      <c r="H23" s="64"/>
      <c r="I23" s="65"/>
      <c r="J23" s="53"/>
      <c r="K23" s="66"/>
      <c r="L23" s="67"/>
      <c r="M23" s="60"/>
      <c r="N23" s="67"/>
      <c r="O23" s="60"/>
      <c r="P23" s="60"/>
      <c r="Q23" s="68"/>
      <c r="R23" s="69" t="s">
        <v>40</v>
      </c>
      <c r="S23" s="70" t="s">
        <v>41</v>
      </c>
      <c r="T23" s="68"/>
      <c r="U23" s="69" t="s">
        <v>40</v>
      </c>
      <c r="V23" s="71" t="s">
        <v>41</v>
      </c>
      <c r="W23" s="72" t="s">
        <v>42</v>
      </c>
      <c r="X23" s="72" t="s">
        <v>42</v>
      </c>
      <c r="Y23" s="68"/>
      <c r="Z23" s="69" t="s">
        <v>43</v>
      </c>
      <c r="AA23" s="73" t="s">
        <v>44</v>
      </c>
      <c r="AB23" s="68"/>
      <c r="AC23" s="69" t="s">
        <v>43</v>
      </c>
      <c r="AD23" s="71" t="s">
        <v>44</v>
      </c>
      <c r="AE23" s="71"/>
      <c r="AF23" s="74" t="s">
        <v>42</v>
      </c>
      <c r="AG23" s="75" t="s">
        <v>42</v>
      </c>
      <c r="AH23" s="75" t="s">
        <v>42</v>
      </c>
      <c r="AI23" s="75" t="s">
        <v>42</v>
      </c>
      <c r="AJ23" s="75" t="s">
        <v>42</v>
      </c>
      <c r="AK23" s="74" t="s">
        <v>42</v>
      </c>
      <c r="AL23" s="33"/>
      <c r="AM23" s="76"/>
      <c r="AN23" s="76"/>
      <c r="AO23" s="35"/>
    </row>
    <row r="24" s="95" customFormat="true" ht="18" hidden="false" customHeight="true" outlineLevel="0" collapsed="false">
      <c r="A24" s="78" t="s">
        <v>45</v>
      </c>
      <c r="B24" s="79" t="n">
        <f aca="false">AN24</f>
        <v>202302</v>
      </c>
      <c r="C24" s="80" t="n">
        <v>1996</v>
      </c>
      <c r="D24" s="81" t="n">
        <v>283</v>
      </c>
      <c r="E24" s="81" t="n">
        <v>1</v>
      </c>
      <c r="F24" s="82" t="s">
        <v>72</v>
      </c>
      <c r="G24" s="80" t="n">
        <v>602</v>
      </c>
      <c r="H24" s="83" t="s">
        <v>73</v>
      </c>
      <c r="I24" s="82" t="s">
        <v>74</v>
      </c>
      <c r="J24" s="82" t="n">
        <v>7</v>
      </c>
      <c r="K24" s="83" t="s">
        <v>49</v>
      </c>
      <c r="L24" s="83" t="s">
        <v>50</v>
      </c>
      <c r="M24" s="84" t="s">
        <v>75</v>
      </c>
      <c r="N24" s="85" t="s">
        <v>52</v>
      </c>
      <c r="O24" s="85"/>
      <c r="P24" s="84" t="s">
        <v>52</v>
      </c>
      <c r="Q24" s="86" t="s">
        <v>53</v>
      </c>
      <c r="R24" s="87" t="n">
        <v>25757</v>
      </c>
      <c r="S24" s="87" t="n">
        <v>3486</v>
      </c>
      <c r="T24" s="86" t="s">
        <v>53</v>
      </c>
      <c r="U24" s="87" t="n">
        <v>25757</v>
      </c>
      <c r="V24" s="88" t="n">
        <v>3486</v>
      </c>
      <c r="W24" s="89" t="n">
        <v>0</v>
      </c>
      <c r="X24" s="90" t="n">
        <v>98.69</v>
      </c>
      <c r="Y24" s="86" t="s">
        <v>53</v>
      </c>
      <c r="Z24" s="91" t="n">
        <v>6.77</v>
      </c>
      <c r="AA24" s="92" t="n">
        <v>916.1841</v>
      </c>
      <c r="AB24" s="86" t="s">
        <v>53</v>
      </c>
      <c r="AC24" s="91" t="n">
        <v>0.1891</v>
      </c>
      <c r="AD24" s="91" t="n">
        <v>25.27</v>
      </c>
      <c r="AE24" s="93" t="s">
        <v>54</v>
      </c>
      <c r="AF24" s="92" t="n">
        <v>0.2</v>
      </c>
      <c r="AG24" s="92" t="n">
        <v>-1.5</v>
      </c>
      <c r="AH24" s="92" t="n">
        <v>-1.8</v>
      </c>
      <c r="AI24" s="92" t="n">
        <v>15.9</v>
      </c>
      <c r="AJ24" s="92" t="n">
        <v>-2.9</v>
      </c>
      <c r="AK24" s="92" t="n">
        <v>20</v>
      </c>
      <c r="AL24" s="85"/>
      <c r="AM24" s="93" t="s">
        <v>76</v>
      </c>
      <c r="AN24" s="85" t="n">
        <v>202302</v>
      </c>
      <c r="AO24" s="94" t="s">
        <v>56</v>
      </c>
    </row>
    <row r="25" s="95" customFormat="true" ht="18" hidden="false" customHeight="true" outlineLevel="0" collapsed="false">
      <c r="A25" s="96" t="s">
        <v>57</v>
      </c>
      <c r="B25" s="97" t="n">
        <f aca="false">AN25</f>
        <v>202302</v>
      </c>
      <c r="C25" s="98" t="n">
        <v>1996</v>
      </c>
      <c r="D25" s="99" t="n">
        <v>283</v>
      </c>
      <c r="E25" s="99" t="n">
        <v>1</v>
      </c>
      <c r="F25" s="100" t="s">
        <v>72</v>
      </c>
      <c r="G25" s="98" t="n">
        <v>602</v>
      </c>
      <c r="H25" s="101" t="s">
        <v>73</v>
      </c>
      <c r="I25" s="100" t="s">
        <v>74</v>
      </c>
      <c r="J25" s="100" t="n">
        <v>7</v>
      </c>
      <c r="K25" s="101" t="s">
        <v>49</v>
      </c>
      <c r="L25" s="101" t="s">
        <v>50</v>
      </c>
      <c r="M25" s="102" t="s">
        <v>75</v>
      </c>
      <c r="N25" s="103" t="s">
        <v>52</v>
      </c>
      <c r="O25" s="103"/>
      <c r="P25" s="102" t="s">
        <v>52</v>
      </c>
      <c r="Q25" s="104" t="s">
        <v>53</v>
      </c>
      <c r="R25" s="105" t="n">
        <v>25757</v>
      </c>
      <c r="S25" s="105" t="n">
        <v>3486</v>
      </c>
      <c r="T25" s="104" t="s">
        <v>53</v>
      </c>
      <c r="U25" s="105" t="n">
        <v>25757</v>
      </c>
      <c r="V25" s="106" t="n">
        <v>3486</v>
      </c>
      <c r="W25" s="107" t="n">
        <v>0</v>
      </c>
      <c r="X25" s="108" t="n">
        <v>97.34</v>
      </c>
      <c r="Y25" s="104" t="s">
        <v>53</v>
      </c>
      <c r="Z25" s="109" t="n">
        <v>6.77</v>
      </c>
      <c r="AA25" s="110" t="n">
        <v>916.1841</v>
      </c>
      <c r="AB25" s="104" t="s">
        <v>53</v>
      </c>
      <c r="AC25" s="109" t="n">
        <v>0.1891</v>
      </c>
      <c r="AD25" s="109" t="n">
        <v>25.27</v>
      </c>
      <c r="AE25" s="111" t="s">
        <v>54</v>
      </c>
      <c r="AF25" s="110" t="n">
        <v>0.2</v>
      </c>
      <c r="AG25" s="110" t="n">
        <v>-1.5</v>
      </c>
      <c r="AH25" s="110" t="n">
        <v>-1.8</v>
      </c>
      <c r="AI25" s="110" t="n">
        <v>15.9</v>
      </c>
      <c r="AJ25" s="110" t="n">
        <v>-2.9</v>
      </c>
      <c r="AK25" s="110" t="n">
        <v>20</v>
      </c>
      <c r="AL25" s="103"/>
      <c r="AM25" s="111" t="s">
        <v>76</v>
      </c>
      <c r="AN25" s="103" t="n">
        <v>202302</v>
      </c>
      <c r="AO25" s="112" t="s">
        <v>56</v>
      </c>
    </row>
    <row r="26" s="95" customFormat="true" ht="18" hidden="false" customHeight="true" outlineLevel="0" collapsed="false">
      <c r="A26" s="78" t="s">
        <v>45</v>
      </c>
      <c r="B26" s="79" t="n">
        <f aca="false">AN26</f>
        <v>202302</v>
      </c>
      <c r="C26" s="80" t="n">
        <v>1997</v>
      </c>
      <c r="D26" s="81" t="n">
        <v>277</v>
      </c>
      <c r="E26" s="81" t="n">
        <v>1</v>
      </c>
      <c r="F26" s="82" t="s">
        <v>77</v>
      </c>
      <c r="G26" s="80" t="n">
        <v>156</v>
      </c>
      <c r="H26" s="83" t="s">
        <v>47</v>
      </c>
      <c r="I26" s="82" t="s">
        <v>78</v>
      </c>
      <c r="J26" s="82" t="n">
        <v>7</v>
      </c>
      <c r="K26" s="83" t="s">
        <v>49</v>
      </c>
      <c r="L26" s="83" t="s">
        <v>50</v>
      </c>
      <c r="M26" s="84" t="s">
        <v>79</v>
      </c>
      <c r="N26" s="85" t="s">
        <v>52</v>
      </c>
      <c r="O26" s="85"/>
      <c r="P26" s="84" t="s">
        <v>52</v>
      </c>
      <c r="Q26" s="86" t="s">
        <v>53</v>
      </c>
      <c r="R26" s="87" t="n">
        <v>8909</v>
      </c>
      <c r="S26" s="87" t="n">
        <v>1206</v>
      </c>
      <c r="T26" s="86" t="s">
        <v>53</v>
      </c>
      <c r="U26" s="87" t="n">
        <v>8905</v>
      </c>
      <c r="V26" s="88" t="n">
        <v>1205</v>
      </c>
      <c r="W26" s="89" t="n">
        <v>0.1</v>
      </c>
      <c r="X26" s="90" t="n">
        <v>58.7</v>
      </c>
      <c r="Y26" s="86" t="s">
        <v>53</v>
      </c>
      <c r="Z26" s="91" t="n">
        <v>4.94</v>
      </c>
      <c r="AA26" s="92" t="n">
        <v>668.5302</v>
      </c>
      <c r="AB26" s="86" t="s">
        <v>53</v>
      </c>
      <c r="AC26" s="91" t="n">
        <v>0.245691</v>
      </c>
      <c r="AD26" s="91" t="n">
        <v>32.38</v>
      </c>
      <c r="AE26" s="93" t="s">
        <v>54</v>
      </c>
      <c r="AF26" s="92" t="n">
        <v>2</v>
      </c>
      <c r="AG26" s="92" t="n">
        <v>0.4</v>
      </c>
      <c r="AH26" s="92" t="n">
        <v>-2.3</v>
      </c>
      <c r="AI26" s="92" t="n">
        <v>15.2</v>
      </c>
      <c r="AJ26" s="92" t="n">
        <v>3.5</v>
      </c>
      <c r="AK26" s="92" t="n">
        <v>26.8</v>
      </c>
      <c r="AL26" s="85"/>
      <c r="AM26" s="93" t="s">
        <v>80</v>
      </c>
      <c r="AN26" s="85" t="n">
        <v>202302</v>
      </c>
      <c r="AO26" s="94" t="s">
        <v>56</v>
      </c>
    </row>
    <row r="27" s="95" customFormat="true" ht="18" hidden="false" customHeight="true" outlineLevel="0" collapsed="false">
      <c r="A27" s="96" t="s">
        <v>57</v>
      </c>
      <c r="B27" s="114" t="n">
        <f aca="false">AN27</f>
        <v>202302</v>
      </c>
      <c r="C27" s="98" t="n">
        <v>1997</v>
      </c>
      <c r="D27" s="99" t="n">
        <v>277</v>
      </c>
      <c r="E27" s="99" t="n">
        <v>1</v>
      </c>
      <c r="F27" s="100" t="s">
        <v>77</v>
      </c>
      <c r="G27" s="98" t="n">
        <v>156</v>
      </c>
      <c r="H27" s="101" t="s">
        <v>47</v>
      </c>
      <c r="I27" s="100" t="s">
        <v>78</v>
      </c>
      <c r="J27" s="100" t="n">
        <v>7</v>
      </c>
      <c r="K27" s="101" t="s">
        <v>49</v>
      </c>
      <c r="L27" s="101" t="s">
        <v>50</v>
      </c>
      <c r="M27" s="102" t="s">
        <v>79</v>
      </c>
      <c r="N27" s="103" t="s">
        <v>52</v>
      </c>
      <c r="O27" s="103"/>
      <c r="P27" s="102" t="s">
        <v>52</v>
      </c>
      <c r="Q27" s="104" t="s">
        <v>53</v>
      </c>
      <c r="R27" s="105" t="n">
        <v>199519</v>
      </c>
      <c r="S27" s="105" t="n">
        <v>27001</v>
      </c>
      <c r="T27" s="104" t="s">
        <v>53</v>
      </c>
      <c r="U27" s="105" t="n">
        <v>199512</v>
      </c>
      <c r="V27" s="106" t="n">
        <v>27000</v>
      </c>
      <c r="W27" s="107" t="n">
        <v>0.1</v>
      </c>
      <c r="X27" s="108" t="n">
        <v>58.7</v>
      </c>
      <c r="Y27" s="104" t="s">
        <v>53</v>
      </c>
      <c r="Z27" s="109" t="n">
        <v>4.94</v>
      </c>
      <c r="AA27" s="110" t="n">
        <v>668.5302</v>
      </c>
      <c r="AB27" s="104" t="s">
        <v>53</v>
      </c>
      <c r="AC27" s="109" t="n">
        <v>0.245691</v>
      </c>
      <c r="AD27" s="109" t="n">
        <v>32.38</v>
      </c>
      <c r="AE27" s="111" t="s">
        <v>54</v>
      </c>
      <c r="AF27" s="110" t="n">
        <v>2</v>
      </c>
      <c r="AG27" s="110" t="n">
        <v>0.4</v>
      </c>
      <c r="AH27" s="110" t="n">
        <v>-2.3</v>
      </c>
      <c r="AI27" s="110" t="n">
        <v>15.2</v>
      </c>
      <c r="AJ27" s="110" t="n">
        <v>3.5</v>
      </c>
      <c r="AK27" s="110" t="n">
        <v>26.8</v>
      </c>
      <c r="AL27" s="103"/>
      <c r="AM27" s="111" t="s">
        <v>80</v>
      </c>
      <c r="AN27" s="103" t="n">
        <v>202302</v>
      </c>
      <c r="AO27" s="112" t="s">
        <v>56</v>
      </c>
    </row>
    <row r="28" s="95" customFormat="true" ht="18" hidden="false" customHeight="true" outlineLevel="0" collapsed="false">
      <c r="A28" s="78" t="s">
        <v>45</v>
      </c>
      <c r="B28" s="79" t="n">
        <f aca="false">AN28</f>
        <v>202302</v>
      </c>
      <c r="C28" s="80" t="n">
        <v>2009</v>
      </c>
      <c r="D28" s="81" t="n">
        <v>554</v>
      </c>
      <c r="E28" s="81" t="n">
        <v>4</v>
      </c>
      <c r="F28" s="82" t="s">
        <v>81</v>
      </c>
      <c r="G28" s="80" t="n">
        <v>156</v>
      </c>
      <c r="H28" s="83" t="s">
        <v>47</v>
      </c>
      <c r="I28" s="82" t="s">
        <v>60</v>
      </c>
      <c r="J28" s="82" t="n">
        <v>7</v>
      </c>
      <c r="K28" s="83" t="s">
        <v>49</v>
      </c>
      <c r="L28" s="83" t="s">
        <v>50</v>
      </c>
      <c r="M28" s="84" t="s">
        <v>82</v>
      </c>
      <c r="N28" s="85" t="s">
        <v>52</v>
      </c>
      <c r="O28" s="85"/>
      <c r="P28" s="84" t="s">
        <v>52</v>
      </c>
      <c r="Q28" s="86" t="s">
        <v>83</v>
      </c>
      <c r="R28" s="87" t="n">
        <v>225205</v>
      </c>
      <c r="S28" s="87" t="n">
        <v>32229</v>
      </c>
      <c r="T28" s="86" t="s">
        <v>83</v>
      </c>
      <c r="U28" s="87" t="n">
        <v>225137</v>
      </c>
      <c r="V28" s="88" t="n">
        <v>32219</v>
      </c>
      <c r="W28" s="89" t="n">
        <v>0</v>
      </c>
      <c r="X28" s="90" t="n">
        <v>0</v>
      </c>
      <c r="Y28" s="86" t="s">
        <v>83</v>
      </c>
      <c r="Z28" s="91" t="n">
        <v>8.14</v>
      </c>
      <c r="AA28" s="92" t="n">
        <v>1164.9154</v>
      </c>
      <c r="AB28" s="86" t="s">
        <v>83</v>
      </c>
      <c r="AC28" s="91" t="n">
        <v>0.18</v>
      </c>
      <c r="AD28" s="91" t="n">
        <v>25.13</v>
      </c>
      <c r="AE28" s="93" t="s">
        <v>54</v>
      </c>
      <c r="AF28" s="92" t="n">
        <v>-2.8</v>
      </c>
      <c r="AG28" s="92" t="n">
        <v>1.1</v>
      </c>
      <c r="AH28" s="92" t="n">
        <v>-7.5</v>
      </c>
      <c r="AI28" s="92" t="n">
        <v>3.5</v>
      </c>
      <c r="AJ28" s="92" t="n">
        <v>-8.4</v>
      </c>
      <c r="AK28" s="92" t="n">
        <v>9.7</v>
      </c>
      <c r="AL28" s="85" t="s">
        <v>63</v>
      </c>
      <c r="AM28" s="93" t="s">
        <v>84</v>
      </c>
      <c r="AN28" s="85" t="n">
        <v>202302</v>
      </c>
      <c r="AO28" s="94" t="s">
        <v>56</v>
      </c>
    </row>
    <row r="29" s="95" customFormat="true" ht="18" hidden="false" customHeight="true" outlineLevel="0" collapsed="false">
      <c r="A29" s="96" t="s">
        <v>57</v>
      </c>
      <c r="B29" s="97" t="n">
        <f aca="false">AN29</f>
        <v>202302</v>
      </c>
      <c r="C29" s="98" t="n">
        <v>2009</v>
      </c>
      <c r="D29" s="99" t="n">
        <v>554</v>
      </c>
      <c r="E29" s="99" t="n">
        <v>4</v>
      </c>
      <c r="F29" s="100" t="s">
        <v>81</v>
      </c>
      <c r="G29" s="98" t="n">
        <v>156</v>
      </c>
      <c r="H29" s="101" t="s">
        <v>47</v>
      </c>
      <c r="I29" s="100" t="s">
        <v>60</v>
      </c>
      <c r="J29" s="100" t="n">
        <v>7</v>
      </c>
      <c r="K29" s="101" t="s">
        <v>49</v>
      </c>
      <c r="L29" s="101" t="s">
        <v>50</v>
      </c>
      <c r="M29" s="102" t="s">
        <v>82</v>
      </c>
      <c r="N29" s="103" t="s">
        <v>52</v>
      </c>
      <c r="O29" s="103"/>
      <c r="P29" s="102" t="s">
        <v>52</v>
      </c>
      <c r="Q29" s="104" t="s">
        <v>83</v>
      </c>
      <c r="R29" s="105" t="n">
        <v>1463</v>
      </c>
      <c r="S29" s="105" t="n">
        <v>209</v>
      </c>
      <c r="T29" s="104" t="s">
        <v>83</v>
      </c>
      <c r="U29" s="105" t="n">
        <v>1462</v>
      </c>
      <c r="V29" s="106" t="n">
        <v>209</v>
      </c>
      <c r="W29" s="107" t="n">
        <v>0</v>
      </c>
      <c r="X29" s="108" t="n">
        <v>0</v>
      </c>
      <c r="Y29" s="104" t="s">
        <v>83</v>
      </c>
      <c r="Z29" s="109" t="n">
        <v>8.14</v>
      </c>
      <c r="AA29" s="110" t="n">
        <v>1164.9154</v>
      </c>
      <c r="AB29" s="104" t="s">
        <v>83</v>
      </c>
      <c r="AC29" s="109" t="n">
        <v>0.18</v>
      </c>
      <c r="AD29" s="109" t="n">
        <v>25.13</v>
      </c>
      <c r="AE29" s="111" t="s">
        <v>54</v>
      </c>
      <c r="AF29" s="110" t="n">
        <v>-2.8</v>
      </c>
      <c r="AG29" s="110" t="n">
        <v>1.1</v>
      </c>
      <c r="AH29" s="110" t="n">
        <v>-7.5</v>
      </c>
      <c r="AI29" s="110" t="n">
        <v>3.5</v>
      </c>
      <c r="AJ29" s="110" t="n">
        <v>-8.4</v>
      </c>
      <c r="AK29" s="110" t="n">
        <v>9.7</v>
      </c>
      <c r="AL29" s="103" t="s">
        <v>63</v>
      </c>
      <c r="AM29" s="111" t="s">
        <v>84</v>
      </c>
      <c r="AN29" s="103" t="n">
        <v>202302</v>
      </c>
      <c r="AO29" s="112" t="s">
        <v>56</v>
      </c>
    </row>
    <row r="30" s="95" customFormat="true" ht="18" hidden="false" customHeight="true" outlineLevel="0" collapsed="false">
      <c r="A30" s="78" t="s">
        <v>45</v>
      </c>
      <c r="B30" s="79" t="n">
        <f aca="false">AN30</f>
        <v>202302</v>
      </c>
      <c r="C30" s="80" t="n">
        <v>2009</v>
      </c>
      <c r="D30" s="81" t="n">
        <v>554</v>
      </c>
      <c r="E30" s="81" t="n">
        <v>3</v>
      </c>
      <c r="F30" s="82" t="s">
        <v>85</v>
      </c>
      <c r="G30" s="80" t="n">
        <v>156</v>
      </c>
      <c r="H30" s="83" t="s">
        <v>47</v>
      </c>
      <c r="I30" s="82" t="s">
        <v>60</v>
      </c>
      <c r="J30" s="82" t="n">
        <v>7</v>
      </c>
      <c r="K30" s="83" t="s">
        <v>49</v>
      </c>
      <c r="L30" s="83" t="s">
        <v>50</v>
      </c>
      <c r="M30" s="84" t="s">
        <v>82</v>
      </c>
      <c r="N30" s="85" t="s">
        <v>52</v>
      </c>
      <c r="O30" s="85"/>
      <c r="P30" s="84" t="s">
        <v>52</v>
      </c>
      <c r="Q30" s="86" t="s">
        <v>62</v>
      </c>
      <c r="R30" s="87" t="n">
        <v>1463</v>
      </c>
      <c r="S30" s="87" t="n">
        <v>132</v>
      </c>
      <c r="T30" s="86" t="s">
        <v>62</v>
      </c>
      <c r="U30" s="87" t="n">
        <v>1462</v>
      </c>
      <c r="V30" s="88" t="n">
        <v>131</v>
      </c>
      <c r="W30" s="89" t="n">
        <v>0</v>
      </c>
      <c r="X30" s="90" t="n">
        <v>0</v>
      </c>
      <c r="Y30" s="86" t="s">
        <v>62</v>
      </c>
      <c r="Z30" s="91" t="n">
        <v>8.57</v>
      </c>
      <c r="AA30" s="92" t="n">
        <v>770.443</v>
      </c>
      <c r="AB30" s="86" t="s">
        <v>62</v>
      </c>
      <c r="AC30" s="91" t="n">
        <v>0.42</v>
      </c>
      <c r="AD30" s="91" t="n">
        <v>38.61</v>
      </c>
      <c r="AE30" s="93" t="s">
        <v>54</v>
      </c>
      <c r="AF30" s="92" t="n">
        <v>-2.3</v>
      </c>
      <c r="AG30" s="92" t="n">
        <v>-5.7</v>
      </c>
      <c r="AH30" s="92" t="n">
        <v>-6.2</v>
      </c>
      <c r="AI30" s="92" t="n">
        <v>4.3</v>
      </c>
      <c r="AJ30" s="92" t="n">
        <v>-5.7</v>
      </c>
      <c r="AK30" s="92" t="n">
        <v>20</v>
      </c>
      <c r="AL30" s="85" t="s">
        <v>63</v>
      </c>
      <c r="AM30" s="93" t="s">
        <v>86</v>
      </c>
      <c r="AN30" s="85" t="n">
        <v>202302</v>
      </c>
      <c r="AO30" s="94" t="s">
        <v>56</v>
      </c>
    </row>
    <row r="31" s="95" customFormat="true" ht="18" hidden="false" customHeight="true" outlineLevel="0" collapsed="false">
      <c r="A31" s="96" t="s">
        <v>57</v>
      </c>
      <c r="B31" s="114" t="n">
        <f aca="false">AN31</f>
        <v>202302</v>
      </c>
      <c r="C31" s="98" t="n">
        <v>2009</v>
      </c>
      <c r="D31" s="99" t="n">
        <v>554</v>
      </c>
      <c r="E31" s="99" t="n">
        <v>3</v>
      </c>
      <c r="F31" s="100" t="s">
        <v>85</v>
      </c>
      <c r="G31" s="98" t="n">
        <v>156</v>
      </c>
      <c r="H31" s="101" t="s">
        <v>47</v>
      </c>
      <c r="I31" s="100" t="s">
        <v>60</v>
      </c>
      <c r="J31" s="100" t="n">
        <v>7</v>
      </c>
      <c r="K31" s="101" t="s">
        <v>49</v>
      </c>
      <c r="L31" s="101" t="s">
        <v>50</v>
      </c>
      <c r="M31" s="102" t="s">
        <v>82</v>
      </c>
      <c r="N31" s="103" t="s">
        <v>52</v>
      </c>
      <c r="O31" s="103"/>
      <c r="P31" s="102" t="s">
        <v>52</v>
      </c>
      <c r="Q31" s="104" t="s">
        <v>62</v>
      </c>
      <c r="R31" s="105" t="n">
        <v>8119</v>
      </c>
      <c r="S31" s="105" t="n">
        <v>730</v>
      </c>
      <c r="T31" s="104" t="s">
        <v>62</v>
      </c>
      <c r="U31" s="105" t="n">
        <v>8117</v>
      </c>
      <c r="V31" s="106" t="n">
        <v>730</v>
      </c>
      <c r="W31" s="107" t="n">
        <v>0</v>
      </c>
      <c r="X31" s="108" t="n">
        <v>0</v>
      </c>
      <c r="Y31" s="104" t="s">
        <v>62</v>
      </c>
      <c r="Z31" s="109" t="n">
        <v>8.57</v>
      </c>
      <c r="AA31" s="110" t="n">
        <v>770.443</v>
      </c>
      <c r="AB31" s="104" t="s">
        <v>62</v>
      </c>
      <c r="AC31" s="109" t="n">
        <v>0.42</v>
      </c>
      <c r="AD31" s="109" t="n">
        <v>38.61</v>
      </c>
      <c r="AE31" s="111" t="s">
        <v>54</v>
      </c>
      <c r="AF31" s="110" t="n">
        <v>-2.3</v>
      </c>
      <c r="AG31" s="110" t="n">
        <v>-5.7</v>
      </c>
      <c r="AH31" s="110" t="n">
        <v>-6.2</v>
      </c>
      <c r="AI31" s="110" t="n">
        <v>4.3</v>
      </c>
      <c r="AJ31" s="110" t="n">
        <v>-5.7</v>
      </c>
      <c r="AK31" s="110" t="n">
        <v>20</v>
      </c>
      <c r="AL31" s="103" t="s">
        <v>63</v>
      </c>
      <c r="AM31" s="111" t="s">
        <v>86</v>
      </c>
      <c r="AN31" s="103" t="n">
        <v>202302</v>
      </c>
      <c r="AO31" s="112" t="s">
        <v>56</v>
      </c>
    </row>
    <row r="32" s="95" customFormat="true" ht="18" hidden="false" customHeight="true" outlineLevel="0" collapsed="false">
      <c r="A32" s="78" t="s">
        <v>45</v>
      </c>
      <c r="B32" s="79" t="n">
        <f aca="false">AN32</f>
        <v>202302</v>
      </c>
      <c r="C32" s="80" t="n">
        <v>2009</v>
      </c>
      <c r="D32" s="81" t="n">
        <v>554</v>
      </c>
      <c r="E32" s="81" t="n">
        <v>2</v>
      </c>
      <c r="F32" s="82" t="s">
        <v>87</v>
      </c>
      <c r="G32" s="80" t="n">
        <v>156</v>
      </c>
      <c r="H32" s="83" t="s">
        <v>47</v>
      </c>
      <c r="I32" s="82" t="s">
        <v>60</v>
      </c>
      <c r="J32" s="82" t="n">
        <v>7</v>
      </c>
      <c r="K32" s="83" t="s">
        <v>49</v>
      </c>
      <c r="L32" s="83" t="s">
        <v>50</v>
      </c>
      <c r="M32" s="84" t="s">
        <v>82</v>
      </c>
      <c r="N32" s="85" t="s">
        <v>52</v>
      </c>
      <c r="O32" s="85"/>
      <c r="P32" s="84" t="s">
        <v>52</v>
      </c>
      <c r="Q32" s="86" t="s">
        <v>53</v>
      </c>
      <c r="R32" s="87" t="n">
        <v>8119</v>
      </c>
      <c r="S32" s="87" t="n">
        <v>1099</v>
      </c>
      <c r="T32" s="86" t="s">
        <v>53</v>
      </c>
      <c r="U32" s="87" t="n">
        <v>8117</v>
      </c>
      <c r="V32" s="88" t="n">
        <v>1098</v>
      </c>
      <c r="W32" s="89" t="n">
        <v>0</v>
      </c>
      <c r="X32" s="90" t="n">
        <v>0</v>
      </c>
      <c r="Y32" s="86" t="s">
        <v>53</v>
      </c>
      <c r="Z32" s="91" t="n">
        <v>10.31</v>
      </c>
      <c r="AA32" s="92" t="n">
        <v>1395.2523</v>
      </c>
      <c r="AB32" s="86" t="s">
        <v>53</v>
      </c>
      <c r="AC32" s="91" t="n">
        <v>0.18</v>
      </c>
      <c r="AD32" s="91" t="n">
        <v>24.13</v>
      </c>
      <c r="AE32" s="93" t="s">
        <v>54</v>
      </c>
      <c r="AF32" s="92" t="n">
        <v>-1.3</v>
      </c>
      <c r="AG32" s="92" t="n">
        <v>-3</v>
      </c>
      <c r="AH32" s="92" t="n">
        <v>-4.7</v>
      </c>
      <c r="AI32" s="92" t="n">
        <v>12.5</v>
      </c>
      <c r="AJ32" s="92" t="n">
        <v>-3.6</v>
      </c>
      <c r="AK32" s="92" t="n">
        <v>19.5</v>
      </c>
      <c r="AL32" s="85" t="s">
        <v>63</v>
      </c>
      <c r="AM32" s="93" t="s">
        <v>88</v>
      </c>
      <c r="AN32" s="85" t="n">
        <v>202302</v>
      </c>
      <c r="AO32" s="94" t="s">
        <v>56</v>
      </c>
    </row>
    <row r="33" s="95" customFormat="true" ht="18" hidden="false" customHeight="true" outlineLevel="0" collapsed="false">
      <c r="A33" s="96" t="s">
        <v>57</v>
      </c>
      <c r="B33" s="114" t="n">
        <f aca="false">AN33</f>
        <v>202302</v>
      </c>
      <c r="C33" s="98" t="n">
        <v>2009</v>
      </c>
      <c r="D33" s="99" t="n">
        <v>554</v>
      </c>
      <c r="E33" s="99" t="n">
        <v>2</v>
      </c>
      <c r="F33" s="100" t="s">
        <v>87</v>
      </c>
      <c r="G33" s="98" t="n">
        <v>156</v>
      </c>
      <c r="H33" s="101" t="s">
        <v>47</v>
      </c>
      <c r="I33" s="100" t="s">
        <v>60</v>
      </c>
      <c r="J33" s="100" t="n">
        <v>7</v>
      </c>
      <c r="K33" s="101" t="s">
        <v>49</v>
      </c>
      <c r="L33" s="101" t="s">
        <v>50</v>
      </c>
      <c r="M33" s="102" t="s">
        <v>82</v>
      </c>
      <c r="N33" s="103" t="s">
        <v>52</v>
      </c>
      <c r="O33" s="103"/>
      <c r="P33" s="102" t="s">
        <v>52</v>
      </c>
      <c r="Q33" s="104" t="s">
        <v>53</v>
      </c>
      <c r="R33" s="105" t="n">
        <v>8909</v>
      </c>
      <c r="S33" s="105" t="n">
        <v>1206</v>
      </c>
      <c r="T33" s="104" t="s">
        <v>53</v>
      </c>
      <c r="U33" s="105" t="n">
        <v>8905</v>
      </c>
      <c r="V33" s="106" t="n">
        <v>1205</v>
      </c>
      <c r="W33" s="107" t="n">
        <v>0</v>
      </c>
      <c r="X33" s="108" t="n">
        <v>0</v>
      </c>
      <c r="Y33" s="104" t="s">
        <v>53</v>
      </c>
      <c r="Z33" s="109" t="n">
        <v>10.31</v>
      </c>
      <c r="AA33" s="110" t="n">
        <v>1395.2523</v>
      </c>
      <c r="AB33" s="104" t="s">
        <v>53</v>
      </c>
      <c r="AC33" s="109" t="n">
        <v>0.18</v>
      </c>
      <c r="AD33" s="109" t="n">
        <v>24.13</v>
      </c>
      <c r="AE33" s="111" t="s">
        <v>54</v>
      </c>
      <c r="AF33" s="110" t="n">
        <v>-1.3</v>
      </c>
      <c r="AG33" s="110" t="n">
        <v>-3</v>
      </c>
      <c r="AH33" s="110" t="n">
        <v>-4.7</v>
      </c>
      <c r="AI33" s="110" t="n">
        <v>12.5</v>
      </c>
      <c r="AJ33" s="110" t="n">
        <v>-3.6</v>
      </c>
      <c r="AK33" s="110" t="n">
        <v>19.5</v>
      </c>
      <c r="AL33" s="103" t="s">
        <v>63</v>
      </c>
      <c r="AM33" s="111" t="s">
        <v>88</v>
      </c>
      <c r="AN33" s="103" t="n">
        <v>202302</v>
      </c>
      <c r="AO33" s="112" t="s">
        <v>56</v>
      </c>
    </row>
    <row r="34" s="14" customFormat="true" ht="57.75" hidden="false" customHeight="true" outlineLevel="0" collapsed="false">
      <c r="A34" s="116" t="s">
        <v>89</v>
      </c>
      <c r="B34" s="116"/>
      <c r="C34" s="116"/>
      <c r="D34" s="116"/>
      <c r="E34" s="116"/>
      <c r="F34" s="116"/>
      <c r="G34" s="116"/>
      <c r="H34" s="116"/>
      <c r="I34" s="116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2"/>
      <c r="AA34" s="13"/>
      <c r="AB34" s="12"/>
      <c r="AL34" s="15"/>
    </row>
    <row r="35" s="36" customFormat="true" ht="15" hidden="false" customHeight="true" outlineLevel="0" collapsed="false">
      <c r="A35" s="16"/>
      <c r="B35" s="17"/>
      <c r="C35" s="17"/>
      <c r="D35" s="18"/>
      <c r="E35" s="19"/>
      <c r="F35" s="20"/>
      <c r="G35" s="21"/>
      <c r="H35" s="22"/>
      <c r="I35" s="20"/>
      <c r="J35" s="21"/>
      <c r="K35" s="22"/>
      <c r="L35" s="22"/>
      <c r="M35" s="17"/>
      <c r="N35" s="22"/>
      <c r="O35" s="17"/>
      <c r="P35" s="23"/>
      <c r="Q35" s="24"/>
      <c r="R35" s="25" t="s">
        <v>1</v>
      </c>
      <c r="S35" s="26"/>
      <c r="T35" s="27"/>
      <c r="U35" s="26"/>
      <c r="V35" s="28"/>
      <c r="W35" s="29" t="s">
        <v>2</v>
      </c>
      <c r="X35" s="29"/>
      <c r="Y35" s="30" t="s">
        <v>3</v>
      </c>
      <c r="Z35" s="30"/>
      <c r="AA35" s="30"/>
      <c r="AB35" s="31" t="s">
        <v>4</v>
      </c>
      <c r="AC35" s="31"/>
      <c r="AD35" s="31"/>
      <c r="AE35" s="32"/>
      <c r="AF35" s="30" t="s">
        <v>5</v>
      </c>
      <c r="AG35" s="30"/>
      <c r="AH35" s="30"/>
      <c r="AI35" s="30"/>
      <c r="AJ35" s="30"/>
      <c r="AK35" s="30"/>
      <c r="AL35" s="33" t="s">
        <v>6</v>
      </c>
      <c r="AM35" s="34"/>
      <c r="AN35" s="34"/>
      <c r="AO35" s="35" t="s">
        <v>7</v>
      </c>
    </row>
    <row r="36" s="36" customFormat="true" ht="15" hidden="false" customHeight="true" outlineLevel="0" collapsed="false">
      <c r="A36" s="16"/>
      <c r="B36" s="37" t="s">
        <v>8</v>
      </c>
      <c r="C36" s="37" t="s">
        <v>9</v>
      </c>
      <c r="D36" s="38" t="s">
        <v>10</v>
      </c>
      <c r="E36" s="39" t="s">
        <v>11</v>
      </c>
      <c r="F36" s="40" t="s">
        <v>12</v>
      </c>
      <c r="G36" s="41" t="s">
        <v>10</v>
      </c>
      <c r="H36" s="41" t="s">
        <v>13</v>
      </c>
      <c r="I36" s="40" t="s">
        <v>14</v>
      </c>
      <c r="J36" s="41" t="s">
        <v>10</v>
      </c>
      <c r="K36" s="41" t="s">
        <v>15</v>
      </c>
      <c r="L36" s="41" t="s">
        <v>16</v>
      </c>
      <c r="M36" s="37" t="s">
        <v>17</v>
      </c>
      <c r="N36" s="41" t="s">
        <v>18</v>
      </c>
      <c r="O36" s="37" t="s">
        <v>19</v>
      </c>
      <c r="P36" s="42" t="s">
        <v>20</v>
      </c>
      <c r="Q36" s="43"/>
      <c r="R36" s="44" t="s">
        <v>21</v>
      </c>
      <c r="S36" s="45"/>
      <c r="T36" s="43"/>
      <c r="U36" s="44" t="s">
        <v>22</v>
      </c>
      <c r="V36" s="46"/>
      <c r="W36" s="47" t="s">
        <v>23</v>
      </c>
      <c r="X36" s="48"/>
      <c r="Y36" s="43"/>
      <c r="Z36" s="44"/>
      <c r="AA36" s="49"/>
      <c r="AB36" s="43"/>
      <c r="AC36" s="44" t="s">
        <v>24</v>
      </c>
      <c r="AD36" s="46"/>
      <c r="AE36" s="50" t="s">
        <v>25</v>
      </c>
      <c r="AF36" s="51" t="s">
        <v>26</v>
      </c>
      <c r="AG36" s="51"/>
      <c r="AH36" s="51" t="s">
        <v>27</v>
      </c>
      <c r="AI36" s="51"/>
      <c r="AJ36" s="51" t="s">
        <v>28</v>
      </c>
      <c r="AK36" s="51"/>
      <c r="AL36" s="33"/>
      <c r="AM36" s="52" t="s">
        <v>29</v>
      </c>
      <c r="AN36" s="52" t="s">
        <v>30</v>
      </c>
      <c r="AO36" s="35"/>
    </row>
    <row r="37" s="36" customFormat="true" ht="15" hidden="false" customHeight="true" outlineLevel="0" collapsed="false">
      <c r="A37" s="16"/>
      <c r="B37" s="37"/>
      <c r="C37" s="37"/>
      <c r="D37" s="38"/>
      <c r="E37" s="39"/>
      <c r="F37" s="53"/>
      <c r="G37" s="53"/>
      <c r="H37" s="41" t="s">
        <v>31</v>
      </c>
      <c r="I37" s="54"/>
      <c r="J37" s="54"/>
      <c r="K37" s="40"/>
      <c r="L37" s="41"/>
      <c r="M37" s="42"/>
      <c r="N37" s="41" t="s">
        <v>32</v>
      </c>
      <c r="O37" s="37"/>
      <c r="P37" s="42"/>
      <c r="Q37" s="55"/>
      <c r="R37" s="56"/>
      <c r="S37" s="57" t="s">
        <v>33</v>
      </c>
      <c r="T37" s="55"/>
      <c r="U37" s="56"/>
      <c r="V37" s="57" t="s">
        <v>33</v>
      </c>
      <c r="W37" s="57" t="s">
        <v>34</v>
      </c>
      <c r="X37" s="57" t="s">
        <v>35</v>
      </c>
      <c r="Y37" s="55"/>
      <c r="Z37" s="56"/>
      <c r="AA37" s="58" t="s">
        <v>33</v>
      </c>
      <c r="AB37" s="55"/>
      <c r="AC37" s="59" t="s">
        <v>36</v>
      </c>
      <c r="AD37" s="57" t="s">
        <v>33</v>
      </c>
      <c r="AE37" s="50" t="s">
        <v>37</v>
      </c>
      <c r="AF37" s="37" t="s">
        <v>38</v>
      </c>
      <c r="AG37" s="37" t="s">
        <v>39</v>
      </c>
      <c r="AH37" s="37" t="s">
        <v>38</v>
      </c>
      <c r="AI37" s="37" t="s">
        <v>39</v>
      </c>
      <c r="AJ37" s="37" t="s">
        <v>38</v>
      </c>
      <c r="AK37" s="37" t="s">
        <v>39</v>
      </c>
      <c r="AL37" s="33"/>
      <c r="AM37" s="52"/>
      <c r="AN37" s="52"/>
      <c r="AO37" s="35"/>
    </row>
    <row r="38" s="77" customFormat="true" ht="23.25" hidden="false" customHeight="true" outlineLevel="0" collapsed="false">
      <c r="A38" s="16"/>
      <c r="B38" s="60"/>
      <c r="C38" s="60"/>
      <c r="D38" s="61"/>
      <c r="E38" s="62"/>
      <c r="F38" s="63"/>
      <c r="G38" s="53"/>
      <c r="H38" s="64"/>
      <c r="I38" s="65"/>
      <c r="J38" s="53"/>
      <c r="K38" s="66"/>
      <c r="L38" s="67"/>
      <c r="M38" s="60"/>
      <c r="N38" s="67"/>
      <c r="O38" s="60"/>
      <c r="P38" s="60"/>
      <c r="Q38" s="68"/>
      <c r="R38" s="69" t="s">
        <v>40</v>
      </c>
      <c r="S38" s="70" t="s">
        <v>41</v>
      </c>
      <c r="T38" s="68"/>
      <c r="U38" s="69" t="s">
        <v>40</v>
      </c>
      <c r="V38" s="71" t="s">
        <v>41</v>
      </c>
      <c r="W38" s="72" t="s">
        <v>42</v>
      </c>
      <c r="X38" s="72" t="s">
        <v>42</v>
      </c>
      <c r="Y38" s="68"/>
      <c r="Z38" s="69" t="s">
        <v>43</v>
      </c>
      <c r="AA38" s="73" t="s">
        <v>44</v>
      </c>
      <c r="AB38" s="68"/>
      <c r="AC38" s="69" t="s">
        <v>43</v>
      </c>
      <c r="AD38" s="71" t="s">
        <v>44</v>
      </c>
      <c r="AE38" s="71"/>
      <c r="AF38" s="74" t="s">
        <v>42</v>
      </c>
      <c r="AG38" s="75" t="s">
        <v>42</v>
      </c>
      <c r="AH38" s="75" t="s">
        <v>42</v>
      </c>
      <c r="AI38" s="75" t="s">
        <v>42</v>
      </c>
      <c r="AJ38" s="75" t="s">
        <v>42</v>
      </c>
      <c r="AK38" s="74" t="s">
        <v>42</v>
      </c>
      <c r="AL38" s="33"/>
      <c r="AM38" s="76"/>
      <c r="AN38" s="76"/>
      <c r="AO38" s="35"/>
    </row>
    <row r="39" s="95" customFormat="true" ht="18" hidden="false" customHeight="true" outlineLevel="0" collapsed="false">
      <c r="A39" s="78" t="s">
        <v>45</v>
      </c>
      <c r="B39" s="79" t="n">
        <f aca="false">AN39</f>
        <v>202302</v>
      </c>
      <c r="C39" s="80" t="n">
        <v>1990</v>
      </c>
      <c r="D39" s="81" t="n">
        <v>175</v>
      </c>
      <c r="E39" s="81" t="s">
        <v>90</v>
      </c>
      <c r="F39" s="82" t="s">
        <v>91</v>
      </c>
      <c r="G39" s="80" t="n">
        <v>156</v>
      </c>
      <c r="H39" s="83" t="s">
        <v>47</v>
      </c>
      <c r="I39" s="82" t="s">
        <v>78</v>
      </c>
      <c r="J39" s="82" t="n">
        <v>7</v>
      </c>
      <c r="K39" s="83" t="s">
        <v>49</v>
      </c>
      <c r="L39" s="83" t="s">
        <v>50</v>
      </c>
      <c r="M39" s="84" t="s">
        <v>92</v>
      </c>
      <c r="N39" s="85" t="s">
        <v>52</v>
      </c>
      <c r="O39" s="85"/>
      <c r="P39" s="84" t="s">
        <v>52</v>
      </c>
      <c r="Q39" s="86" t="s">
        <v>53</v>
      </c>
      <c r="R39" s="87" t="n">
        <v>199519</v>
      </c>
      <c r="S39" s="87" t="n">
        <v>27001</v>
      </c>
      <c r="T39" s="86" t="s">
        <v>53</v>
      </c>
      <c r="U39" s="87" t="n">
        <v>199512</v>
      </c>
      <c r="V39" s="88" t="n">
        <v>27000</v>
      </c>
      <c r="W39" s="89" t="n">
        <v>0</v>
      </c>
      <c r="X39" s="90" t="n">
        <v>0</v>
      </c>
      <c r="Y39" s="86" t="s">
        <v>53</v>
      </c>
      <c r="Z39" s="91" t="n">
        <v>1</v>
      </c>
      <c r="AA39" s="92" t="n">
        <v>135.33</v>
      </c>
      <c r="AB39" s="86" t="s">
        <v>53</v>
      </c>
      <c r="AC39" s="91"/>
      <c r="AD39" s="91"/>
      <c r="AE39" s="93"/>
      <c r="AF39" s="92" t="n">
        <v>4.157</v>
      </c>
      <c r="AG39" s="92"/>
      <c r="AH39" s="92"/>
      <c r="AI39" s="92"/>
      <c r="AJ39" s="92"/>
      <c r="AK39" s="92"/>
      <c r="AL39" s="85"/>
      <c r="AM39" s="93" t="s">
        <v>93</v>
      </c>
      <c r="AN39" s="85" t="n">
        <v>202302</v>
      </c>
      <c r="AO39" s="94" t="s">
        <v>94</v>
      </c>
    </row>
    <row r="40" s="95" customFormat="true" ht="18" hidden="false" customHeight="true" outlineLevel="0" collapsed="false">
      <c r="A40" s="96" t="s">
        <v>57</v>
      </c>
      <c r="B40" s="114" t="n">
        <f aca="false">AN40</f>
        <v>202302</v>
      </c>
      <c r="C40" s="98" t="n">
        <v>1990</v>
      </c>
      <c r="D40" s="99" t="n">
        <v>175</v>
      </c>
      <c r="E40" s="99" t="s">
        <v>90</v>
      </c>
      <c r="F40" s="100" t="s">
        <v>91</v>
      </c>
      <c r="G40" s="98" t="n">
        <v>156</v>
      </c>
      <c r="H40" s="101" t="s">
        <v>47</v>
      </c>
      <c r="I40" s="100" t="s">
        <v>78</v>
      </c>
      <c r="J40" s="100" t="n">
        <v>7</v>
      </c>
      <c r="K40" s="101" t="s">
        <v>49</v>
      </c>
      <c r="L40" s="101" t="s">
        <v>50</v>
      </c>
      <c r="M40" s="102" t="s">
        <v>92</v>
      </c>
      <c r="N40" s="103" t="s">
        <v>52</v>
      </c>
      <c r="O40" s="103"/>
      <c r="P40" s="102" t="s">
        <v>52</v>
      </c>
      <c r="Q40" s="104" t="s">
        <v>53</v>
      </c>
      <c r="R40" s="105" t="n">
        <v>482652</v>
      </c>
      <c r="S40" s="105" t="n">
        <v>65317</v>
      </c>
      <c r="T40" s="104" t="s">
        <v>53</v>
      </c>
      <c r="U40" s="105" t="n">
        <v>463892</v>
      </c>
      <c r="V40" s="106" t="n">
        <v>62779</v>
      </c>
      <c r="W40" s="107" t="n">
        <v>0</v>
      </c>
      <c r="X40" s="108" t="n">
        <v>0</v>
      </c>
      <c r="Y40" s="104" t="s">
        <v>53</v>
      </c>
      <c r="Z40" s="109" t="n">
        <v>1</v>
      </c>
      <c r="AA40" s="110" t="n">
        <v>135.33</v>
      </c>
      <c r="AB40" s="104" t="s">
        <v>53</v>
      </c>
      <c r="AC40" s="109"/>
      <c r="AD40" s="109"/>
      <c r="AE40" s="111"/>
      <c r="AF40" s="110" t="n">
        <v>4.157</v>
      </c>
      <c r="AG40" s="110"/>
      <c r="AH40" s="110"/>
      <c r="AI40" s="110"/>
      <c r="AJ40" s="110"/>
      <c r="AK40" s="110"/>
      <c r="AL40" s="103"/>
      <c r="AM40" s="111" t="s">
        <v>93</v>
      </c>
      <c r="AN40" s="103" t="n">
        <v>202302</v>
      </c>
      <c r="AO40" s="112" t="s">
        <v>94</v>
      </c>
    </row>
    <row r="41" s="95" customFormat="true" ht="18" hidden="false" customHeight="true" outlineLevel="0" collapsed="false">
      <c r="A41" s="78" t="s">
        <v>45</v>
      </c>
      <c r="B41" s="79" t="n">
        <f aca="false">AN41</f>
        <v>202302</v>
      </c>
      <c r="C41" s="80" t="n">
        <v>1990</v>
      </c>
      <c r="D41" s="81" t="n">
        <v>175</v>
      </c>
      <c r="E41" s="81" t="s">
        <v>95</v>
      </c>
      <c r="F41" s="82" t="s">
        <v>96</v>
      </c>
      <c r="G41" s="80" t="n">
        <v>156</v>
      </c>
      <c r="H41" s="83" t="s">
        <v>47</v>
      </c>
      <c r="I41" s="82" t="s">
        <v>78</v>
      </c>
      <c r="J41" s="82" t="n">
        <v>7</v>
      </c>
      <c r="K41" s="83" t="s">
        <v>49</v>
      </c>
      <c r="L41" s="83" t="s">
        <v>50</v>
      </c>
      <c r="M41" s="84" t="s">
        <v>92</v>
      </c>
      <c r="N41" s="85" t="s">
        <v>52</v>
      </c>
      <c r="O41" s="85"/>
      <c r="P41" s="84" t="s">
        <v>52</v>
      </c>
      <c r="Q41" s="86" t="s">
        <v>53</v>
      </c>
      <c r="R41" s="87" t="n">
        <v>482652</v>
      </c>
      <c r="S41" s="87" t="n">
        <v>65317</v>
      </c>
      <c r="T41" s="86" t="s">
        <v>53</v>
      </c>
      <c r="U41" s="87" t="n">
        <v>463892</v>
      </c>
      <c r="V41" s="88" t="n">
        <v>62779</v>
      </c>
      <c r="W41" s="89" t="n">
        <v>0</v>
      </c>
      <c r="X41" s="90" t="n">
        <v>13.1</v>
      </c>
      <c r="Y41" s="86" t="s">
        <v>53</v>
      </c>
      <c r="Z41" s="91" t="n">
        <v>1</v>
      </c>
      <c r="AA41" s="92" t="n">
        <v>135.33</v>
      </c>
      <c r="AB41" s="86" t="s">
        <v>53</v>
      </c>
      <c r="AC41" s="91"/>
      <c r="AD41" s="91"/>
      <c r="AE41" s="93"/>
      <c r="AF41" s="92" t="n">
        <v>4.107</v>
      </c>
      <c r="AG41" s="92"/>
      <c r="AH41" s="92"/>
      <c r="AI41" s="92"/>
      <c r="AJ41" s="92"/>
      <c r="AK41" s="92"/>
      <c r="AL41" s="85"/>
      <c r="AM41" s="93" t="s">
        <v>97</v>
      </c>
      <c r="AN41" s="85" t="n">
        <v>202302</v>
      </c>
      <c r="AO41" s="94" t="s">
        <v>94</v>
      </c>
    </row>
    <row r="42" s="95" customFormat="true" ht="18" hidden="false" customHeight="true" outlineLevel="0" collapsed="false">
      <c r="A42" s="96" t="s">
        <v>57</v>
      </c>
      <c r="B42" s="114" t="n">
        <f aca="false">AN42</f>
        <v>202302</v>
      </c>
      <c r="C42" s="98" t="n">
        <v>1990</v>
      </c>
      <c r="D42" s="99" t="n">
        <v>175</v>
      </c>
      <c r="E42" s="99" t="s">
        <v>95</v>
      </c>
      <c r="F42" s="100" t="s">
        <v>96</v>
      </c>
      <c r="G42" s="98" t="n">
        <v>156</v>
      </c>
      <c r="H42" s="101" t="s">
        <v>47</v>
      </c>
      <c r="I42" s="100" t="s">
        <v>78</v>
      </c>
      <c r="J42" s="100" t="n">
        <v>7</v>
      </c>
      <c r="K42" s="101" t="s">
        <v>49</v>
      </c>
      <c r="L42" s="101" t="s">
        <v>50</v>
      </c>
      <c r="M42" s="102" t="s">
        <v>92</v>
      </c>
      <c r="N42" s="103" t="s">
        <v>52</v>
      </c>
      <c r="O42" s="103"/>
      <c r="P42" s="102" t="s">
        <v>52</v>
      </c>
      <c r="Q42" s="104" t="s">
        <v>53</v>
      </c>
      <c r="R42" s="105" t="n">
        <v>1273415</v>
      </c>
      <c r="S42" s="105" t="n">
        <v>172331</v>
      </c>
      <c r="T42" s="104" t="s">
        <v>53</v>
      </c>
      <c r="U42" s="105" t="n">
        <v>1258019</v>
      </c>
      <c r="V42" s="106" t="n">
        <v>170248</v>
      </c>
      <c r="W42" s="107" t="n">
        <v>0</v>
      </c>
      <c r="X42" s="108" t="n">
        <v>13.1</v>
      </c>
      <c r="Y42" s="104" t="s">
        <v>53</v>
      </c>
      <c r="Z42" s="109" t="n">
        <v>1</v>
      </c>
      <c r="AA42" s="110" t="n">
        <v>135.33</v>
      </c>
      <c r="AB42" s="104" t="s">
        <v>53</v>
      </c>
      <c r="AC42" s="109"/>
      <c r="AD42" s="109"/>
      <c r="AE42" s="111"/>
      <c r="AF42" s="110" t="n">
        <v>4.107</v>
      </c>
      <c r="AG42" s="110"/>
      <c r="AH42" s="110"/>
      <c r="AI42" s="110"/>
      <c r="AJ42" s="110"/>
      <c r="AK42" s="110"/>
      <c r="AL42" s="103"/>
      <c r="AM42" s="111" t="s">
        <v>97</v>
      </c>
      <c r="AN42" s="103" t="n">
        <v>202302</v>
      </c>
      <c r="AO42" s="112" t="s">
        <v>94</v>
      </c>
    </row>
  </sheetData>
  <mergeCells count="44">
    <mergeCell ref="A1:I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  <mergeCell ref="A8:I8"/>
    <mergeCell ref="A9:A12"/>
    <mergeCell ref="W9:X9"/>
    <mergeCell ref="Y9:AA9"/>
    <mergeCell ref="AB9:AD9"/>
    <mergeCell ref="AF9:AK9"/>
    <mergeCell ref="AL9:AL12"/>
    <mergeCell ref="AO9:AO12"/>
    <mergeCell ref="AF10:AG10"/>
    <mergeCell ref="AH10:AI10"/>
    <mergeCell ref="AJ10:AK10"/>
    <mergeCell ref="A19:I19"/>
    <mergeCell ref="A20:A23"/>
    <mergeCell ref="W20:X20"/>
    <mergeCell ref="Y20:AA20"/>
    <mergeCell ref="AB20:AD20"/>
    <mergeCell ref="AF20:AK20"/>
    <mergeCell ref="AL20:AL23"/>
    <mergeCell ref="AO20:AO23"/>
    <mergeCell ref="AF21:AG21"/>
    <mergeCell ref="AH21:AI21"/>
    <mergeCell ref="AJ21:AK21"/>
    <mergeCell ref="A34:I34"/>
    <mergeCell ref="A35:A38"/>
    <mergeCell ref="W35:X35"/>
    <mergeCell ref="Y35:AA35"/>
    <mergeCell ref="AB35:AD35"/>
    <mergeCell ref="AF35:AK35"/>
    <mergeCell ref="AL35:AL38"/>
    <mergeCell ref="AO35:AO38"/>
    <mergeCell ref="AF36:AG36"/>
    <mergeCell ref="AH36:AI36"/>
    <mergeCell ref="AJ36:AK36"/>
  </mergeCells>
  <conditionalFormatting sqref="B25">
    <cfRule type="expression" priority="2" aboveAverage="0" equalAverage="0" bottom="0" percent="0" rank="0" text="" dxfId="0">
      <formula>B25&lt;&gt;B24</formula>
    </cfRule>
  </conditionalFormatting>
  <conditionalFormatting sqref="B24">
    <cfRule type="expression" priority="3" aboveAverage="0" equalAverage="0" bottom="0" percent="0" rank="0" text="" dxfId="1">
      <formula>B24&lt;&gt;B25</formula>
    </cfRule>
  </conditionalFormatting>
  <conditionalFormatting sqref="AC25:AO25">
    <cfRule type="expression" priority="4" aboveAverage="0" equalAverage="0" bottom="0" percent="0" rank="0" text="" dxfId="2">
      <formula>AC25&lt;&gt;AC24</formula>
    </cfRule>
  </conditionalFormatting>
  <conditionalFormatting sqref="AC24:AO24">
    <cfRule type="expression" priority="5" aboveAverage="0" equalAverage="0" bottom="0" percent="0" rank="0" text="" dxfId="3">
      <formula>AC24&lt;&gt;AC25</formula>
    </cfRule>
  </conditionalFormatting>
  <conditionalFormatting sqref="C25:P25 U25:AA25 R25:S25">
    <cfRule type="expression" priority="6" aboveAverage="0" equalAverage="0" bottom="0" percent="0" rank="0" text="" dxfId="4">
      <formula>C25&lt;&gt;C24</formula>
    </cfRule>
  </conditionalFormatting>
  <conditionalFormatting sqref="C24:P24 U24:AA24 R24:S24">
    <cfRule type="expression" priority="7" aboveAverage="0" equalAverage="0" bottom="0" percent="0" rank="0" text="" dxfId="5">
      <formula>C24&lt;&gt;C25</formula>
    </cfRule>
  </conditionalFormatting>
  <conditionalFormatting sqref="AB25">
    <cfRule type="expression" priority="8" aboveAverage="0" equalAverage="0" bottom="0" percent="0" rank="0" text="" dxfId="6">
      <formula>AB25&lt;&gt;AB24</formula>
    </cfRule>
  </conditionalFormatting>
  <conditionalFormatting sqref="AB24">
    <cfRule type="expression" priority="9" aboveAverage="0" equalAverage="0" bottom="0" percent="0" rank="0" text="" dxfId="7">
      <formula>AB24&lt;&gt;AB25</formula>
    </cfRule>
  </conditionalFormatting>
  <conditionalFormatting sqref="T25">
    <cfRule type="expression" priority="10" aboveAverage="0" equalAverage="0" bottom="0" percent="0" rank="0" text="" dxfId="8">
      <formula>T25&lt;&gt;T24</formula>
    </cfRule>
  </conditionalFormatting>
  <conditionalFormatting sqref="T24">
    <cfRule type="expression" priority="11" aboveAverage="0" equalAverage="0" bottom="0" percent="0" rank="0" text="" dxfId="9">
      <formula>T24&lt;&gt;T25</formula>
    </cfRule>
  </conditionalFormatting>
  <conditionalFormatting sqref="Q25">
    <cfRule type="expression" priority="12" aboveAverage="0" equalAverage="0" bottom="0" percent="0" rank="0" text="" dxfId="10">
      <formula>Q25&lt;&gt;Q24</formula>
    </cfRule>
  </conditionalFormatting>
  <conditionalFormatting sqref="Q24">
    <cfRule type="expression" priority="13" aboveAverage="0" equalAverage="0" bottom="0" percent="0" rank="0" text="" dxfId="11">
      <formula>Q24&lt;&gt;Q25</formula>
    </cfRule>
  </conditionalFormatting>
  <conditionalFormatting sqref="B27 B31 B33">
    <cfRule type="expression" priority="14" aboveAverage="0" equalAverage="0" bottom="0" percent="0" rank="0" text="" dxfId="12">
      <formula>B27&lt;&gt;B26</formula>
    </cfRule>
  </conditionalFormatting>
  <conditionalFormatting sqref="B26">
    <cfRule type="expression" priority="15" aboveAverage="0" equalAverage="0" bottom="0" percent="0" rank="0" text="" dxfId="13">
      <formula>B26&lt;&gt;B27</formula>
    </cfRule>
  </conditionalFormatting>
  <conditionalFormatting sqref="AC27:AO27 AC31:AO31 AC33:AO33">
    <cfRule type="expression" priority="16" aboveAverage="0" equalAverage="0" bottom="0" percent="0" rank="0" text="" dxfId="14">
      <formula>AC27&lt;&gt;AC26</formula>
    </cfRule>
  </conditionalFormatting>
  <conditionalFormatting sqref="AC26:AO26">
    <cfRule type="expression" priority="17" aboveAverage="0" equalAverage="0" bottom="0" percent="0" rank="0" text="" dxfId="15">
      <formula>AC26&lt;&gt;AC27</formula>
    </cfRule>
  </conditionalFormatting>
  <conditionalFormatting sqref="C27:P27 U27:AA27 R27:S27 C31:P31 U31:AA31 R31:S31 C33:P33 U33:AA33 R33:S33">
    <cfRule type="expression" priority="18" aboveAverage="0" equalAverage="0" bottom="0" percent="0" rank="0" text="" dxfId="16">
      <formula>C27&lt;&gt;C26</formula>
    </cfRule>
  </conditionalFormatting>
  <conditionalFormatting sqref="C26:P26 U26:AA26 R26:S26">
    <cfRule type="expression" priority="19" aboveAverage="0" equalAverage="0" bottom="0" percent="0" rank="0" text="" dxfId="17">
      <formula>C26&lt;&gt;C27</formula>
    </cfRule>
  </conditionalFormatting>
  <conditionalFormatting sqref="AB27 AB31 AB33">
    <cfRule type="expression" priority="20" aboveAverage="0" equalAverage="0" bottom="0" percent="0" rank="0" text="" dxfId="18">
      <formula>AB27&lt;&gt;AB26</formula>
    </cfRule>
  </conditionalFormatting>
  <conditionalFormatting sqref="AB26">
    <cfRule type="expression" priority="21" aboveAverage="0" equalAverage="0" bottom="0" percent="0" rank="0" text="" dxfId="19">
      <formula>AB26&lt;&gt;AB27</formula>
    </cfRule>
  </conditionalFormatting>
  <conditionalFormatting sqref="T27 T31 T33">
    <cfRule type="expression" priority="22" aboveAverage="0" equalAverage="0" bottom="0" percent="0" rank="0" text="" dxfId="20">
      <formula>T27&lt;&gt;T26</formula>
    </cfRule>
  </conditionalFormatting>
  <conditionalFormatting sqref="T26">
    <cfRule type="expression" priority="23" aboveAverage="0" equalAverage="0" bottom="0" percent="0" rank="0" text="" dxfId="21">
      <formula>T26&lt;&gt;T27</formula>
    </cfRule>
  </conditionalFormatting>
  <conditionalFormatting sqref="Q27 Q31 Q33">
    <cfRule type="expression" priority="24" aboveAverage="0" equalAverage="0" bottom="0" percent="0" rank="0" text="" dxfId="22">
      <formula>Q27&lt;&gt;Q26</formula>
    </cfRule>
  </conditionalFormatting>
  <conditionalFormatting sqref="Q26">
    <cfRule type="expression" priority="25" aboveAverage="0" equalAverage="0" bottom="0" percent="0" rank="0" text="" dxfId="23">
      <formula>Q26&lt;&gt;Q27</formula>
    </cfRule>
  </conditionalFormatting>
  <conditionalFormatting sqref="AC42:AO42">
    <cfRule type="expression" priority="26" aboveAverage="0" equalAverage="0" bottom="0" percent="0" rank="0" text="" dxfId="24">
      <formula>AC42&lt;&gt;AC41</formula>
    </cfRule>
  </conditionalFormatting>
  <conditionalFormatting sqref="AC41:AO41">
    <cfRule type="expression" priority="27" aboveAverage="0" equalAverage="0" bottom="0" percent="0" rank="0" text="" dxfId="25">
      <formula>AC41&lt;&gt;AC42</formula>
    </cfRule>
  </conditionalFormatting>
  <conditionalFormatting sqref="C42:P42 U42:AA42 R42:S42">
    <cfRule type="expression" priority="28" aboveAverage="0" equalAverage="0" bottom="0" percent="0" rank="0" text="" dxfId="26">
      <formula>C42&lt;&gt;C41</formula>
    </cfRule>
  </conditionalFormatting>
  <conditionalFormatting sqref="C41:P41 U41:AA41 R41:S41">
    <cfRule type="expression" priority="29" aboveAverage="0" equalAverage="0" bottom="0" percent="0" rank="0" text="" dxfId="27">
      <formula>C41&lt;&gt;C42</formula>
    </cfRule>
  </conditionalFormatting>
  <conditionalFormatting sqref="AB42">
    <cfRule type="expression" priority="30" aboveAverage="0" equalAverage="0" bottom="0" percent="0" rank="0" text="" dxfId="28">
      <formula>AB42&lt;&gt;AB41</formula>
    </cfRule>
  </conditionalFormatting>
  <conditionalFormatting sqref="AB41">
    <cfRule type="expression" priority="31" aboveAverage="0" equalAverage="0" bottom="0" percent="0" rank="0" text="" dxfId="29">
      <formula>AB41&lt;&gt;AB42</formula>
    </cfRule>
  </conditionalFormatting>
  <conditionalFormatting sqref="T42">
    <cfRule type="expression" priority="32" aboveAverage="0" equalAverage="0" bottom="0" percent="0" rank="0" text="" dxfId="30">
      <formula>T42&lt;&gt;T41</formula>
    </cfRule>
  </conditionalFormatting>
  <conditionalFormatting sqref="T41">
    <cfRule type="expression" priority="33" aboveAverage="0" equalAverage="0" bottom="0" percent="0" rank="0" text="" dxfId="31">
      <formula>T41&lt;&gt;T42</formula>
    </cfRule>
  </conditionalFormatting>
  <conditionalFormatting sqref="Q42">
    <cfRule type="expression" priority="34" aboveAverage="0" equalAverage="0" bottom="0" percent="0" rank="0" text="" dxfId="32">
      <formula>Q42&lt;&gt;Q41</formula>
    </cfRule>
  </conditionalFormatting>
  <conditionalFormatting sqref="Q41">
    <cfRule type="expression" priority="35" aboveAverage="0" equalAverage="0" bottom="0" percent="0" rank="0" text="" dxfId="33">
      <formula>Q41&lt;&gt;Q42</formula>
    </cfRule>
  </conditionalFormatting>
  <conditionalFormatting sqref="AC40:AO40">
    <cfRule type="expression" priority="36" aboveAverage="0" equalAverage="0" bottom="0" percent="0" rank="0" text="" dxfId="34">
      <formula>AC40&lt;&gt;AC39</formula>
    </cfRule>
  </conditionalFormatting>
  <conditionalFormatting sqref="AC39:AO39">
    <cfRule type="expression" priority="37" aboveAverage="0" equalAverage="0" bottom="0" percent="0" rank="0" text="" dxfId="35">
      <formula>AC39&lt;&gt;AC40</formula>
    </cfRule>
  </conditionalFormatting>
  <conditionalFormatting sqref="C40:P40 U40:AA40 R40:S40">
    <cfRule type="expression" priority="38" aboveAverage="0" equalAverage="0" bottom="0" percent="0" rank="0" text="" dxfId="36">
      <formula>C40&lt;&gt;C39</formula>
    </cfRule>
  </conditionalFormatting>
  <conditionalFormatting sqref="C39:P39 U39:AA39 R39:S39">
    <cfRule type="expression" priority="39" aboveAverage="0" equalAverage="0" bottom="0" percent="0" rank="0" text="" dxfId="37">
      <formula>C39&lt;&gt;C40</formula>
    </cfRule>
  </conditionalFormatting>
  <conditionalFormatting sqref="AB40">
    <cfRule type="expression" priority="40" aboveAverage="0" equalAverage="0" bottom="0" percent="0" rank="0" text="" dxfId="38">
      <formula>AB40&lt;&gt;AB39</formula>
    </cfRule>
  </conditionalFormatting>
  <conditionalFormatting sqref="AB39">
    <cfRule type="expression" priority="41" aboveAverage="0" equalAverage="0" bottom="0" percent="0" rank="0" text="" dxfId="39">
      <formula>AB39&lt;&gt;AB40</formula>
    </cfRule>
  </conditionalFormatting>
  <conditionalFormatting sqref="T40">
    <cfRule type="expression" priority="42" aboveAverage="0" equalAverage="0" bottom="0" percent="0" rank="0" text="" dxfId="40">
      <formula>T40&lt;&gt;T39</formula>
    </cfRule>
  </conditionalFormatting>
  <conditionalFormatting sqref="T39">
    <cfRule type="expression" priority="43" aboveAverage="0" equalAverage="0" bottom="0" percent="0" rank="0" text="" dxfId="41">
      <formula>T39&lt;&gt;T40</formula>
    </cfRule>
  </conditionalFormatting>
  <conditionalFormatting sqref="Q40">
    <cfRule type="expression" priority="44" aboveAverage="0" equalAverage="0" bottom="0" percent="0" rank="0" text="" dxfId="42">
      <formula>Q40&lt;&gt;Q39</formula>
    </cfRule>
  </conditionalFormatting>
  <conditionalFormatting sqref="Q39">
    <cfRule type="expression" priority="45" aboveAverage="0" equalAverage="0" bottom="0" percent="0" rank="0" text="" dxfId="43">
      <formula>Q39&lt;&gt;Q40</formula>
    </cfRule>
  </conditionalFormatting>
  <conditionalFormatting sqref="B14">
    <cfRule type="expression" priority="46" aboveAverage="0" equalAverage="0" bottom="0" percent="0" rank="0" text="" dxfId="44">
      <formula>B14&lt;&gt;B13</formula>
    </cfRule>
  </conditionalFormatting>
  <conditionalFormatting sqref="B13">
    <cfRule type="expression" priority="47" aboveAverage="0" equalAverage="0" bottom="0" percent="0" rank="0" text="" dxfId="45">
      <formula>B13&lt;&gt;B14</formula>
    </cfRule>
  </conditionalFormatting>
  <conditionalFormatting sqref="AC14:AO14">
    <cfRule type="expression" priority="48" aboveAverage="0" equalAverage="0" bottom="0" percent="0" rank="0" text="" dxfId="46">
      <formula>AC14&lt;&gt;AC13</formula>
    </cfRule>
  </conditionalFormatting>
  <conditionalFormatting sqref="AC13:AO13">
    <cfRule type="expression" priority="49" aboveAverage="0" equalAverage="0" bottom="0" percent="0" rank="0" text="" dxfId="47">
      <formula>AC13&lt;&gt;AC14</formula>
    </cfRule>
  </conditionalFormatting>
  <conditionalFormatting sqref="C14:P14 U14:AA14 R14:S14">
    <cfRule type="expression" priority="50" aboveAverage="0" equalAverage="0" bottom="0" percent="0" rank="0" text="" dxfId="48">
      <formula>C14&lt;&gt;C13</formula>
    </cfRule>
  </conditionalFormatting>
  <conditionalFormatting sqref="C13:P13 U13:AA13 R13:S13">
    <cfRule type="expression" priority="51" aboveAverage="0" equalAverage="0" bottom="0" percent="0" rank="0" text="" dxfId="49">
      <formula>C13&lt;&gt;C14</formula>
    </cfRule>
  </conditionalFormatting>
  <conditionalFormatting sqref="AB14">
    <cfRule type="expression" priority="52" aboveAverage="0" equalAverage="0" bottom="0" percent="0" rank="0" text="" dxfId="50">
      <formula>AB14&lt;&gt;AB13</formula>
    </cfRule>
  </conditionalFormatting>
  <conditionalFormatting sqref="AB13">
    <cfRule type="expression" priority="53" aboveAverage="0" equalAverage="0" bottom="0" percent="0" rank="0" text="" dxfId="51">
      <formula>AB13&lt;&gt;AB14</formula>
    </cfRule>
  </conditionalFormatting>
  <conditionalFormatting sqref="T14">
    <cfRule type="expression" priority="54" aboveAverage="0" equalAverage="0" bottom="0" percent="0" rank="0" text="" dxfId="52">
      <formula>T14&lt;&gt;T13</formula>
    </cfRule>
  </conditionalFormatting>
  <conditionalFormatting sqref="T13">
    <cfRule type="expression" priority="55" aboveAverage="0" equalAverage="0" bottom="0" percent="0" rank="0" text="" dxfId="53">
      <formula>T13&lt;&gt;T14</formula>
    </cfRule>
  </conditionalFormatting>
  <conditionalFormatting sqref="Q14">
    <cfRule type="expression" priority="56" aboveAverage="0" equalAverage="0" bottom="0" percent="0" rank="0" text="" dxfId="54">
      <formula>Q14&lt;&gt;Q13</formula>
    </cfRule>
  </conditionalFormatting>
  <conditionalFormatting sqref="Q13">
    <cfRule type="expression" priority="57" aboveAverage="0" equalAverage="0" bottom="0" percent="0" rank="0" text="" dxfId="55">
      <formula>Q13&lt;&gt;Q14</formula>
    </cfRule>
  </conditionalFormatting>
  <conditionalFormatting sqref="B16 B18">
    <cfRule type="expression" priority="58" aboveAverage="0" equalAverage="0" bottom="0" percent="0" rank="0" text="" dxfId="56">
      <formula>B16&lt;&gt;B15</formula>
    </cfRule>
  </conditionalFormatting>
  <conditionalFormatting sqref="B15">
    <cfRule type="expression" priority="59" aboveAverage="0" equalAverage="0" bottom="0" percent="0" rank="0" text="" dxfId="57">
      <formula>B15&lt;&gt;B16</formula>
    </cfRule>
  </conditionalFormatting>
  <conditionalFormatting sqref="AC16:AO16 AC18:AO18">
    <cfRule type="expression" priority="60" aboveAverage="0" equalAverage="0" bottom="0" percent="0" rank="0" text="" dxfId="58">
      <formula>AC16&lt;&gt;AC15</formula>
    </cfRule>
  </conditionalFormatting>
  <conditionalFormatting sqref="AC15:AO15">
    <cfRule type="expression" priority="61" aboveAverage="0" equalAverage="0" bottom="0" percent="0" rank="0" text="" dxfId="59">
      <formula>AC15&lt;&gt;AC16</formula>
    </cfRule>
  </conditionalFormatting>
  <conditionalFormatting sqref="C16:P16 U16:AA16 R16:S16 C18:P18 U18:AA18 R18:S18">
    <cfRule type="expression" priority="62" aboveAverage="0" equalAverage="0" bottom="0" percent="0" rank="0" text="" dxfId="60">
      <formula>C16&lt;&gt;C15</formula>
    </cfRule>
  </conditionalFormatting>
  <conditionalFormatting sqref="C15:P15 U15:AA15 R15:S15">
    <cfRule type="expression" priority="63" aboveAverage="0" equalAverage="0" bottom="0" percent="0" rank="0" text="" dxfId="61">
      <formula>C15&lt;&gt;C16</formula>
    </cfRule>
  </conditionalFormatting>
  <conditionalFormatting sqref="AB16 AB18">
    <cfRule type="expression" priority="64" aboveAverage="0" equalAverage="0" bottom="0" percent="0" rank="0" text="" dxfId="62">
      <formula>AB16&lt;&gt;AB15</formula>
    </cfRule>
  </conditionalFormatting>
  <conditionalFormatting sqref="AB15">
    <cfRule type="expression" priority="65" aboveAverage="0" equalAverage="0" bottom="0" percent="0" rank="0" text="" dxfId="63">
      <formula>AB15&lt;&gt;AB16</formula>
    </cfRule>
  </conditionalFormatting>
  <conditionalFormatting sqref="T16 T18">
    <cfRule type="expression" priority="66" aboveAverage="0" equalAverage="0" bottom="0" percent="0" rank="0" text="" dxfId="64">
      <formula>T16&lt;&gt;T15</formula>
    </cfRule>
  </conditionalFormatting>
  <conditionalFormatting sqref="T15">
    <cfRule type="expression" priority="67" aboveAverage="0" equalAverage="0" bottom="0" percent="0" rank="0" text="" dxfId="65">
      <formula>T15&lt;&gt;T16</formula>
    </cfRule>
  </conditionalFormatting>
  <conditionalFormatting sqref="Q16 Q18">
    <cfRule type="expression" priority="68" aboveAverage="0" equalAverage="0" bottom="0" percent="0" rank="0" text="" dxfId="66">
      <formula>Q16&lt;&gt;Q15</formula>
    </cfRule>
  </conditionalFormatting>
  <conditionalFormatting sqref="Q15">
    <cfRule type="expression" priority="69" aboveAverage="0" equalAverage="0" bottom="0" percent="0" rank="0" text="" dxfId="67">
      <formula>Q15&lt;&gt;Q16</formula>
    </cfRule>
  </conditionalFormatting>
  <conditionalFormatting sqref="B7">
    <cfRule type="expression" priority="70" aboveAverage="0" equalAverage="0" bottom="0" percent="0" rank="0" text="" dxfId="68">
      <formula>B7&lt;&gt;B6</formula>
    </cfRule>
  </conditionalFormatting>
  <conditionalFormatting sqref="B6">
    <cfRule type="expression" priority="71" aboveAverage="0" equalAverage="0" bottom="0" percent="0" rank="0" text="" dxfId="69">
      <formula>B6&lt;&gt;B7</formula>
    </cfRule>
  </conditionalFormatting>
  <conditionalFormatting sqref="AC7:AO7">
    <cfRule type="expression" priority="72" aboveAverage="0" equalAverage="0" bottom="0" percent="0" rank="0" text="" dxfId="70">
      <formula>AC7&lt;&gt;AC6</formula>
    </cfRule>
  </conditionalFormatting>
  <conditionalFormatting sqref="AC6:AO6">
    <cfRule type="expression" priority="73" aboveAverage="0" equalAverage="0" bottom="0" percent="0" rank="0" text="" dxfId="71">
      <formula>AC6&lt;&gt;AC7</formula>
    </cfRule>
  </conditionalFormatting>
  <conditionalFormatting sqref="C7:P7 U7:AA7 R7:S7">
    <cfRule type="expression" priority="74" aboveAverage="0" equalAverage="0" bottom="0" percent="0" rank="0" text="" dxfId="72">
      <formula>C7&lt;&gt;C6</formula>
    </cfRule>
  </conditionalFormatting>
  <conditionalFormatting sqref="C6:P6 U6:AA6 R6:S6">
    <cfRule type="expression" priority="75" aboveAverage="0" equalAverage="0" bottom="0" percent="0" rank="0" text="" dxfId="73">
      <formula>C6&lt;&gt;C7</formula>
    </cfRule>
  </conditionalFormatting>
  <conditionalFormatting sqref="AB7">
    <cfRule type="expression" priority="76" aboveAverage="0" equalAverage="0" bottom="0" percent="0" rank="0" text="" dxfId="74">
      <formula>AB7&lt;&gt;AB6</formula>
    </cfRule>
  </conditionalFormatting>
  <conditionalFormatting sqref="AB6">
    <cfRule type="expression" priority="77" aboveAverage="0" equalAverage="0" bottom="0" percent="0" rank="0" text="" dxfId="75">
      <formula>AB6&lt;&gt;AB7</formula>
    </cfRule>
  </conditionalFormatting>
  <conditionalFormatting sqref="T7">
    <cfRule type="expression" priority="78" aboveAverage="0" equalAverage="0" bottom="0" percent="0" rank="0" text="" dxfId="76">
      <formula>T7&lt;&gt;T6</formula>
    </cfRule>
  </conditionalFormatting>
  <conditionalFormatting sqref="T6">
    <cfRule type="expression" priority="79" aboveAverage="0" equalAverage="0" bottom="0" percent="0" rank="0" text="" dxfId="77">
      <formula>T6&lt;&gt;T7</formula>
    </cfRule>
  </conditionalFormatting>
  <conditionalFormatting sqref="Q7">
    <cfRule type="expression" priority="80" aboveAverage="0" equalAverage="0" bottom="0" percent="0" rank="0" text="" dxfId="78">
      <formula>Q7&lt;&gt;Q6</formula>
    </cfRule>
  </conditionalFormatting>
  <conditionalFormatting sqref="Q6">
    <cfRule type="expression" priority="81" aboveAverage="0" equalAverage="0" bottom="0" percent="0" rank="0" text="" dxfId="79">
      <formula>Q6&lt;&gt;Q7</formula>
    </cfRule>
  </conditionalFormatting>
  <conditionalFormatting sqref="B17">
    <cfRule type="expression" priority="82" aboveAverage="0" equalAverage="0" bottom="0" percent="0" rank="0" text="" dxfId="80">
      <formula>B17&lt;&gt;B18</formula>
    </cfRule>
  </conditionalFormatting>
  <conditionalFormatting sqref="AC17:AO17">
    <cfRule type="expression" priority="83" aboveAverage="0" equalAverage="0" bottom="0" percent="0" rank="0" text="" dxfId="81">
      <formula>AC17&lt;&gt;AC18</formula>
    </cfRule>
  </conditionalFormatting>
  <conditionalFormatting sqref="C17:P17 U17:AA17 R17:S17">
    <cfRule type="expression" priority="84" aboveAverage="0" equalAverage="0" bottom="0" percent="0" rank="0" text="" dxfId="82">
      <formula>C17&lt;&gt;C18</formula>
    </cfRule>
  </conditionalFormatting>
  <conditionalFormatting sqref="AB17">
    <cfRule type="expression" priority="85" aboveAverage="0" equalAverage="0" bottom="0" percent="0" rank="0" text="" dxfId="83">
      <formula>AB17&lt;&gt;AB18</formula>
    </cfRule>
  </conditionalFormatting>
  <conditionalFormatting sqref="T17">
    <cfRule type="expression" priority="86" aboveAverage="0" equalAverage="0" bottom="0" percent="0" rank="0" text="" dxfId="84">
      <formula>T17&lt;&gt;T18</formula>
    </cfRule>
  </conditionalFormatting>
  <conditionalFormatting sqref="Q17">
    <cfRule type="expression" priority="87" aboveAverage="0" equalAverage="0" bottom="0" percent="0" rank="0" text="" dxfId="85">
      <formula>Q17&lt;&gt;Q18</formula>
    </cfRule>
  </conditionalFormatting>
  <conditionalFormatting sqref="B29">
    <cfRule type="expression" priority="88" aboveAverage="0" equalAverage="0" bottom="0" percent="0" rank="0" text="" dxfId="86">
      <formula>B29&lt;&gt;B28</formula>
    </cfRule>
  </conditionalFormatting>
  <conditionalFormatting sqref="B28">
    <cfRule type="expression" priority="89" aboveAverage="0" equalAverage="0" bottom="0" percent="0" rank="0" text="" dxfId="87">
      <formula>B28&lt;&gt;B29</formula>
    </cfRule>
  </conditionalFormatting>
  <conditionalFormatting sqref="AC29:AO29">
    <cfRule type="expression" priority="90" aboveAverage="0" equalAverage="0" bottom="0" percent="0" rank="0" text="" dxfId="88">
      <formula>AC29&lt;&gt;AC28</formula>
    </cfRule>
  </conditionalFormatting>
  <conditionalFormatting sqref="AC28:AO28">
    <cfRule type="expression" priority="91" aboveAverage="0" equalAverage="0" bottom="0" percent="0" rank="0" text="" dxfId="89">
      <formula>AC28&lt;&gt;AC29</formula>
    </cfRule>
  </conditionalFormatting>
  <conditionalFormatting sqref="C29:P29 U29:AA29 R29:S29">
    <cfRule type="expression" priority="92" aboveAverage="0" equalAverage="0" bottom="0" percent="0" rank="0" text="" dxfId="90">
      <formula>C29&lt;&gt;C28</formula>
    </cfRule>
  </conditionalFormatting>
  <conditionalFormatting sqref="C28:P28 U28:AA28 R28:S28">
    <cfRule type="expression" priority="93" aboveAverage="0" equalAverage="0" bottom="0" percent="0" rank="0" text="" dxfId="91">
      <formula>C28&lt;&gt;C29</formula>
    </cfRule>
  </conditionalFormatting>
  <conditionalFormatting sqref="AB29">
    <cfRule type="expression" priority="94" aboveAverage="0" equalAverage="0" bottom="0" percent="0" rank="0" text="" dxfId="92">
      <formula>AB29&lt;&gt;AB28</formula>
    </cfRule>
  </conditionalFormatting>
  <conditionalFormatting sqref="AB28">
    <cfRule type="expression" priority="95" aboveAverage="0" equalAverage="0" bottom="0" percent="0" rank="0" text="" dxfId="93">
      <formula>AB28&lt;&gt;AB29</formula>
    </cfRule>
  </conditionalFormatting>
  <conditionalFormatting sqref="T29">
    <cfRule type="expression" priority="96" aboveAverage="0" equalAverage="0" bottom="0" percent="0" rank="0" text="" dxfId="94">
      <formula>T29&lt;&gt;T28</formula>
    </cfRule>
  </conditionalFormatting>
  <conditionalFormatting sqref="T28">
    <cfRule type="expression" priority="97" aboveAverage="0" equalAverage="0" bottom="0" percent="0" rank="0" text="" dxfId="95">
      <formula>T28&lt;&gt;T29</formula>
    </cfRule>
  </conditionalFormatting>
  <conditionalFormatting sqref="Q29">
    <cfRule type="expression" priority="98" aboveAverage="0" equalAverage="0" bottom="0" percent="0" rank="0" text="" dxfId="96">
      <formula>Q29&lt;&gt;Q28</formula>
    </cfRule>
  </conditionalFormatting>
  <conditionalFormatting sqref="Q28">
    <cfRule type="expression" priority="99" aboveAverage="0" equalAverage="0" bottom="0" percent="0" rank="0" text="" dxfId="97">
      <formula>Q28&lt;&gt;Q29</formula>
    </cfRule>
  </conditionalFormatting>
  <conditionalFormatting sqref="B30">
    <cfRule type="expression" priority="100" aboveAverage="0" equalAverage="0" bottom="0" percent="0" rank="0" text="" dxfId="98">
      <formula>B30&lt;&gt;B31</formula>
    </cfRule>
  </conditionalFormatting>
  <conditionalFormatting sqref="AC30:AO30">
    <cfRule type="expression" priority="101" aboveAverage="0" equalAverage="0" bottom="0" percent="0" rank="0" text="" dxfId="99">
      <formula>AC30&lt;&gt;AC31</formula>
    </cfRule>
  </conditionalFormatting>
  <conditionalFormatting sqref="C30:P30 U30:AA30 R30:S30">
    <cfRule type="expression" priority="102" aboveAverage="0" equalAverage="0" bottom="0" percent="0" rank="0" text="" dxfId="100">
      <formula>C30&lt;&gt;C31</formula>
    </cfRule>
  </conditionalFormatting>
  <conditionalFormatting sqref="AB30">
    <cfRule type="expression" priority="103" aboveAverage="0" equalAverage="0" bottom="0" percent="0" rank="0" text="" dxfId="101">
      <formula>AB30&lt;&gt;AB31</formula>
    </cfRule>
  </conditionalFormatting>
  <conditionalFormatting sqref="T30">
    <cfRule type="expression" priority="104" aboveAverage="0" equalAverage="0" bottom="0" percent="0" rank="0" text="" dxfId="102">
      <formula>T30&lt;&gt;T31</formula>
    </cfRule>
  </conditionalFormatting>
  <conditionalFormatting sqref="Q30">
    <cfRule type="expression" priority="105" aboveAverage="0" equalAverage="0" bottom="0" percent="0" rank="0" text="" dxfId="103">
      <formula>Q30&lt;&gt;Q31</formula>
    </cfRule>
  </conditionalFormatting>
  <conditionalFormatting sqref="B32">
    <cfRule type="expression" priority="106" aboveAverage="0" equalAverage="0" bottom="0" percent="0" rank="0" text="" dxfId="104">
      <formula>B32&lt;&gt;B33</formula>
    </cfRule>
  </conditionalFormatting>
  <conditionalFormatting sqref="AC32:AO32">
    <cfRule type="expression" priority="107" aboveAverage="0" equalAverage="0" bottom="0" percent="0" rank="0" text="" dxfId="105">
      <formula>AC32&lt;&gt;AC33</formula>
    </cfRule>
  </conditionalFormatting>
  <conditionalFormatting sqref="C32:P32 U32:AA32 R32:S32">
    <cfRule type="expression" priority="108" aboveAverage="0" equalAverage="0" bottom="0" percent="0" rank="0" text="" dxfId="106">
      <formula>C32&lt;&gt;C33</formula>
    </cfRule>
  </conditionalFormatting>
  <conditionalFormatting sqref="AB32">
    <cfRule type="expression" priority="109" aboveAverage="0" equalAverage="0" bottom="0" percent="0" rank="0" text="" dxfId="107">
      <formula>AB32&lt;&gt;AB33</formula>
    </cfRule>
  </conditionalFormatting>
  <conditionalFormatting sqref="T32">
    <cfRule type="expression" priority="110" aboveAverage="0" equalAverage="0" bottom="0" percent="0" rank="0" text="" dxfId="108">
      <formula>T32&lt;&gt;T33</formula>
    </cfRule>
  </conditionalFormatting>
  <conditionalFormatting sqref="Q32">
    <cfRule type="expression" priority="111" aboveAverage="0" equalAverage="0" bottom="0" percent="0" rank="0" text="" dxfId="109">
      <formula>Q32&lt;&gt;Q33</formula>
    </cfRule>
  </conditionalFormatting>
  <conditionalFormatting sqref="B40">
    <cfRule type="expression" priority="112" aboveAverage="0" equalAverage="0" bottom="0" percent="0" rank="0" text="" dxfId="110">
      <formula>B40&lt;&gt;B39</formula>
    </cfRule>
  </conditionalFormatting>
  <conditionalFormatting sqref="B39">
    <cfRule type="expression" priority="113" aboveAverage="0" equalAverage="0" bottom="0" percent="0" rank="0" text="" dxfId="111">
      <formula>B39&lt;&gt;B40</formula>
    </cfRule>
  </conditionalFormatting>
  <conditionalFormatting sqref="B42">
    <cfRule type="expression" priority="114" aboveAverage="0" equalAverage="0" bottom="0" percent="0" rank="0" text="" dxfId="112">
      <formula>B42&lt;&gt;B41</formula>
    </cfRule>
  </conditionalFormatting>
  <conditionalFormatting sqref="B41">
    <cfRule type="expression" priority="115" aboveAverage="0" equalAverage="0" bottom="0" percent="0" rank="0" text="" dxfId="113">
      <formula>B41&lt;&gt;B42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森下　仁美</cp:lastModifiedBy>
  <cp:lastPrinted>2023-03-30T00:37:02Z</cp:lastPrinted>
  <dcterms:modified xsi:type="dcterms:W3CDTF">2023-03-30T02:51:49Z</dcterms:modified>
  <cp:revision>0</cp:revision>
  <dc:subject/>
  <dc:title/>
</cp:coreProperties>
</file>