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代行協会員：ﾀﾜｰ投資顧問
商品分類：株式型－日本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202309</t>
  </si>
  <si>
    <r>
      <rPr>
        <sz val="8"/>
        <rFont val="Noto Sans"/>
        <family val="2"/>
      </rPr>
      <t xml:space="preserve">ﾀﾜｰ</t>
    </r>
    <r>
      <rPr>
        <sz val="8"/>
        <rFont val="ＭＳ Ｐゴシック"/>
        <family val="3"/>
        <charset val="128"/>
      </rPr>
      <t xml:space="preserve">K1J</t>
    </r>
    <r>
      <rPr>
        <sz val="8"/>
        <rFont val="Noto Sans"/>
        <family val="2"/>
      </rPr>
      <t xml:space="preserve">ﾌｧﾝﾄﾞ</t>
    </r>
  </si>
  <si>
    <t xml:space="preserve">ﾀﾜｰ投資顧問</t>
  </si>
  <si>
    <t xml:space="preserve">タワー投資顧問株式会社</t>
  </si>
  <si>
    <t xml:space="preserve">ｹｲﾏﾝ諸島</t>
  </si>
  <si>
    <t xml:space="preserve">契約型</t>
  </si>
  <si>
    <t xml:space="preserve">1999.03.30</t>
  </si>
  <si>
    <t xml:space="preserve">-</t>
  </si>
  <si>
    <t xml:space="preserve">×</t>
  </si>
  <si>
    <t xml:space="preserve">(USD)</t>
  </si>
  <si>
    <t xml:space="preserve">(JPY)</t>
  </si>
  <si>
    <t xml:space="preserve">06-488-1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yyyy"/>
    <numFmt numFmtId="172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65" customFormat="true" ht="23.25" hidden="false" customHeight="true" outlineLevel="0" collapsed="false">
      <c r="A5" s="17"/>
      <c r="B5" s="38"/>
      <c r="C5" s="38"/>
      <c r="D5" s="39"/>
      <c r="E5" s="40"/>
      <c r="F5" s="54"/>
      <c r="G5" s="54"/>
      <c r="H5" s="42"/>
      <c r="I5" s="55"/>
      <c r="J5" s="54"/>
      <c r="K5" s="42"/>
      <c r="L5" s="41"/>
      <c r="M5" s="38"/>
      <c r="N5" s="41"/>
      <c r="O5" s="38"/>
      <c r="P5" s="38"/>
      <c r="Q5" s="56"/>
      <c r="R5" s="61" t="s">
        <v>40</v>
      </c>
      <c r="S5" s="62" t="s">
        <v>41</v>
      </c>
      <c r="T5" s="56"/>
      <c r="U5" s="61" t="s">
        <v>40</v>
      </c>
      <c r="V5" s="63" t="s">
        <v>41</v>
      </c>
      <c r="W5" s="51" t="s">
        <v>42</v>
      </c>
      <c r="X5" s="51" t="s">
        <v>42</v>
      </c>
      <c r="Y5" s="56"/>
      <c r="Z5" s="61" t="s">
        <v>43</v>
      </c>
      <c r="AA5" s="64" t="s">
        <v>44</v>
      </c>
      <c r="AB5" s="56"/>
      <c r="AC5" s="61" t="s">
        <v>43</v>
      </c>
      <c r="AD5" s="63" t="s">
        <v>44</v>
      </c>
      <c r="AE5" s="63"/>
      <c r="AF5" s="43" t="s">
        <v>42</v>
      </c>
      <c r="AG5" s="38" t="s">
        <v>42</v>
      </c>
      <c r="AH5" s="38" t="s">
        <v>42</v>
      </c>
      <c r="AI5" s="38" t="s">
        <v>42</v>
      </c>
      <c r="AJ5" s="38" t="s">
        <v>42</v>
      </c>
      <c r="AK5" s="43" t="s">
        <v>42</v>
      </c>
      <c r="AL5" s="34"/>
      <c r="AM5" s="53"/>
      <c r="AN5" s="53"/>
      <c r="AO5" s="36"/>
    </row>
    <row r="6" s="90" customFormat="true" ht="20.1" hidden="false" customHeight="true" outlineLevel="0" collapsed="false">
      <c r="A6" s="66" t="s">
        <v>45</v>
      </c>
      <c r="B6" s="67" t="s">
        <v>46</v>
      </c>
      <c r="C6" s="68" t="n">
        <v>36161</v>
      </c>
      <c r="D6" s="69" t="n">
        <v>488</v>
      </c>
      <c r="E6" s="69" t="n">
        <v>1</v>
      </c>
      <c r="F6" s="70" t="s">
        <v>47</v>
      </c>
      <c r="G6" s="71" t="n">
        <v>510</v>
      </c>
      <c r="H6" s="72" t="s">
        <v>48</v>
      </c>
      <c r="I6" s="70" t="s">
        <v>49</v>
      </c>
      <c r="J6" s="71" t="n">
        <v>9</v>
      </c>
      <c r="K6" s="72" t="s">
        <v>50</v>
      </c>
      <c r="L6" s="72" t="s">
        <v>51</v>
      </c>
      <c r="M6" s="73" t="s">
        <v>52</v>
      </c>
      <c r="N6" s="74" t="s">
        <v>53</v>
      </c>
      <c r="O6" s="75" t="s">
        <v>54</v>
      </c>
      <c r="P6" s="75" t="s">
        <v>53</v>
      </c>
      <c r="Q6" s="76" t="s">
        <v>55</v>
      </c>
      <c r="R6" s="77" t="n">
        <v>11613</v>
      </c>
      <c r="S6" s="78" t="n">
        <v>12</v>
      </c>
      <c r="T6" s="79" t="s">
        <v>56</v>
      </c>
      <c r="U6" s="80" t="n">
        <v>0</v>
      </c>
      <c r="V6" s="81" t="n">
        <v>0</v>
      </c>
      <c r="W6" s="82" t="n">
        <v>100</v>
      </c>
      <c r="X6" s="82" t="n">
        <v>0</v>
      </c>
      <c r="Y6" s="79" t="s">
        <v>56</v>
      </c>
      <c r="Z6" s="83" t="n">
        <v>282714</v>
      </c>
      <c r="AA6" s="84" t="n">
        <v>282714</v>
      </c>
      <c r="AB6" s="79" t="s">
        <v>56</v>
      </c>
      <c r="AC6" s="83"/>
      <c r="AD6" s="84"/>
      <c r="AE6" s="85" t="s">
        <v>53</v>
      </c>
      <c r="AF6" s="82" t="n">
        <v>0.78894549</v>
      </c>
      <c r="AG6" s="82" t="n">
        <v>0.78894549</v>
      </c>
      <c r="AH6" s="82" t="n">
        <v>16.50286195</v>
      </c>
      <c r="AI6" s="82" t="n">
        <v>16.50286195</v>
      </c>
      <c r="AJ6" s="82" t="n">
        <v>40.04339297</v>
      </c>
      <c r="AK6" s="82" t="n">
        <v>40.04339297</v>
      </c>
      <c r="AL6" s="86"/>
      <c r="AM6" s="87" t="s">
        <v>57</v>
      </c>
      <c r="AN6" s="88" t="s">
        <v>46</v>
      </c>
      <c r="AO6" s="89" t="s">
        <v>58</v>
      </c>
    </row>
    <row r="7" s="90" customFormat="true" ht="20.1" hidden="false" customHeight="true" outlineLevel="0" collapsed="false">
      <c r="A7" s="91" t="s">
        <v>59</v>
      </c>
      <c r="B7" s="92" t="s">
        <v>46</v>
      </c>
      <c r="C7" s="93" t="n">
        <v>36161</v>
      </c>
      <c r="D7" s="94" t="n">
        <v>488</v>
      </c>
      <c r="E7" s="94" t="n">
        <v>1</v>
      </c>
      <c r="F7" s="95" t="s">
        <v>47</v>
      </c>
      <c r="G7" s="96" t="n">
        <v>510</v>
      </c>
      <c r="H7" s="97" t="s">
        <v>48</v>
      </c>
      <c r="I7" s="95" t="s">
        <v>49</v>
      </c>
      <c r="J7" s="96" t="n">
        <v>9</v>
      </c>
      <c r="K7" s="97" t="s">
        <v>50</v>
      </c>
      <c r="L7" s="97" t="s">
        <v>51</v>
      </c>
      <c r="M7" s="98" t="s">
        <v>52</v>
      </c>
      <c r="N7" s="99" t="s">
        <v>53</v>
      </c>
      <c r="O7" s="100" t="s">
        <v>54</v>
      </c>
      <c r="P7" s="100" t="s">
        <v>53</v>
      </c>
      <c r="Q7" s="101" t="s">
        <v>55</v>
      </c>
      <c r="R7" s="102" t="n">
        <v>11613612</v>
      </c>
      <c r="S7" s="103" t="n">
        <v>11614</v>
      </c>
      <c r="T7" s="104" t="s">
        <v>56</v>
      </c>
      <c r="U7" s="105" t="n">
        <v>0</v>
      </c>
      <c r="V7" s="106" t="n">
        <v>0</v>
      </c>
      <c r="W7" s="107" t="n">
        <v>100</v>
      </c>
      <c r="X7" s="107" t="n">
        <v>0</v>
      </c>
      <c r="Y7" s="104" t="s">
        <v>56</v>
      </c>
      <c r="Z7" s="108" t="n">
        <v>282714</v>
      </c>
      <c r="AA7" s="109" t="n">
        <v>282714</v>
      </c>
      <c r="AB7" s="104" t="s">
        <v>56</v>
      </c>
      <c r="AC7" s="108"/>
      <c r="AD7" s="109"/>
      <c r="AE7" s="110" t="s">
        <v>53</v>
      </c>
      <c r="AF7" s="107" t="n">
        <v>0.78894549</v>
      </c>
      <c r="AG7" s="107" t="n">
        <v>0.78894549</v>
      </c>
      <c r="AH7" s="107" t="n">
        <v>16.50286195</v>
      </c>
      <c r="AI7" s="107" t="n">
        <v>16.50286195</v>
      </c>
      <c r="AJ7" s="107" t="n">
        <v>40.04339297</v>
      </c>
      <c r="AK7" s="107" t="n">
        <v>40.04339297</v>
      </c>
      <c r="AL7" s="111"/>
      <c r="AM7" s="112" t="s">
        <v>57</v>
      </c>
      <c r="AN7" s="113" t="s">
        <v>46</v>
      </c>
      <c r="AO7" s="114" t="s">
        <v>58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AC7:AO7">
    <cfRule type="expression" priority="2" aboveAverage="0" equalAverage="0" bottom="0" percent="0" rank="0" text="" dxfId="0">
      <formula>AC7&lt;&gt;AC6</formula>
    </cfRule>
  </conditionalFormatting>
  <conditionalFormatting sqref="AC6:AO6">
    <cfRule type="expression" priority="3" aboveAverage="0" equalAverage="0" bottom="0" percent="0" rank="0" text="" dxfId="1">
      <formula>AC6&lt;&gt;AC7</formula>
    </cfRule>
  </conditionalFormatting>
  <conditionalFormatting sqref="C7:P7 U7:AA7 R7:S7">
    <cfRule type="expression" priority="4" aboveAverage="0" equalAverage="0" bottom="0" percent="0" rank="0" text="" dxfId="2">
      <formula>C7&lt;&gt;C6</formula>
    </cfRule>
  </conditionalFormatting>
  <conditionalFormatting sqref="C6:P6 U6:AA6 R6:S6">
    <cfRule type="expression" priority="5" aboveAverage="0" equalAverage="0" bottom="0" percent="0" rank="0" text="" dxfId="3">
      <formula>C6&lt;&gt;C7</formula>
    </cfRule>
  </conditionalFormatting>
  <conditionalFormatting sqref="AB7">
    <cfRule type="expression" priority="6" aboveAverage="0" equalAverage="0" bottom="0" percent="0" rank="0" text="" dxfId="4">
      <formula>AB7&lt;&gt;AB6</formula>
    </cfRule>
  </conditionalFormatting>
  <conditionalFormatting sqref="AB6">
    <cfRule type="expression" priority="7" aboveAverage="0" equalAverage="0" bottom="0" percent="0" rank="0" text="" dxfId="5">
      <formula>AB6&lt;&gt;AB7</formula>
    </cfRule>
  </conditionalFormatting>
  <conditionalFormatting sqref="T7">
    <cfRule type="expression" priority="8" aboveAverage="0" equalAverage="0" bottom="0" percent="0" rank="0" text="" dxfId="6">
      <formula>T7&lt;&gt;T6</formula>
    </cfRule>
  </conditionalFormatting>
  <conditionalFormatting sqref="T6">
    <cfRule type="expression" priority="9" aboveAverage="0" equalAverage="0" bottom="0" percent="0" rank="0" text="" dxfId="7">
      <formula>T6&lt;&gt;T7</formula>
    </cfRule>
  </conditionalFormatting>
  <conditionalFormatting sqref="Q7">
    <cfRule type="expression" priority="10" aboveAverage="0" equalAverage="0" bottom="0" percent="0" rank="0" text="" dxfId="8">
      <formula>Q7&lt;&gt;Q6</formula>
    </cfRule>
  </conditionalFormatting>
  <conditionalFormatting sqref="Q6">
    <cfRule type="expression" priority="11" aboveAverage="0" equalAverage="0" bottom="0" percent="0" rank="0" text="" dxfId="9">
      <formula>Q6&lt;&gt;Q7</formula>
    </cfRule>
  </conditionalFormatting>
  <conditionalFormatting sqref="B7">
    <cfRule type="expression" priority="12" aboveAverage="0" equalAverage="0" bottom="0" percent="0" rank="0" text="" dxfId="10">
      <formula>B7&lt;&gt;B6</formula>
    </cfRule>
  </conditionalFormatting>
  <conditionalFormatting sqref="B6">
    <cfRule type="expression" priority="13" aboveAverage="0" equalAverage="0" bottom="0" percent="0" rank="0" text="" dxfId="11">
      <formula>B6&lt;&gt;B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森下　仁美 (市場統計業務室)</cp:lastModifiedBy>
  <cp:lastPrinted>2023-10-16T04:58:32Z</cp:lastPrinted>
  <dcterms:modified xsi:type="dcterms:W3CDTF">2023-11-09T00:46:34Z</dcterms:modified>
  <cp:revision>0</cp:revision>
  <dc:subject/>
  <dc:title/>
</cp:coreProperties>
</file>