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13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9">
  <si>
    <t xml:space="preserve">代行協会員：ゴールドマン・サックス・アセット・マネジメント
商品分類：債券型－債券通常型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MUGC GS</t>
    </r>
    <r>
      <rPr>
        <sz val="8"/>
        <rFont val="Noto Sans"/>
        <family val="2"/>
      </rPr>
      <t xml:space="preserve">ｹｲﾏﾝ･ﾌｧﾝﾄﾞ </t>
    </r>
    <r>
      <rPr>
        <sz val="8"/>
        <rFont val="ＭＳ Ｐゴシック"/>
        <family val="3"/>
        <charset val="128"/>
      </rPr>
      <t xml:space="preserve">- GS </t>
    </r>
    <r>
      <rPr>
        <sz val="8"/>
        <rFont val="Noto Sans"/>
        <family val="2"/>
      </rPr>
      <t xml:space="preserve">ｵｰｽﾄﾗﾘｱ･ﾊｲﾌﾞﾘｯﾄﾞ証券ﾌｧﾝﾄﾞ 円ｸﾗｽ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為替ﾍｯｼﾞあり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GS</t>
    </r>
    <r>
      <rPr>
        <sz val="8"/>
        <rFont val="Noto Sans"/>
        <family val="2"/>
      </rPr>
      <t xml:space="preserve">ｱｾｯﾄ･ﾏﾈｼﾞﾒﾝﾄ</t>
    </r>
  </si>
  <si>
    <t xml:space="preserve">ｺﾞｰﾙﾄﾞﾏﾝ･ｻｯｸｽ･ｱｾｯﾄ･ﾏﾈｼﾞﾒﾝﾄ･ｲﾝﾀｰﾅｼｮﾅﾙ</t>
  </si>
  <si>
    <t xml:space="preserve">ｹｲﾏﾝ諸島</t>
  </si>
  <si>
    <t xml:space="preserve">契約型</t>
  </si>
  <si>
    <t xml:space="preserve">2012.09.26</t>
  </si>
  <si>
    <t xml:space="preserve">-</t>
  </si>
  <si>
    <t xml:space="preserve">2027.09.30</t>
  </si>
  <si>
    <t xml:space="preserve">(JPY)</t>
  </si>
  <si>
    <t xml:space="preserve">12</t>
  </si>
  <si>
    <t xml:space="preserve">F</t>
  </si>
  <si>
    <t xml:space="preserve">07-719-52</t>
  </si>
  <si>
    <t xml:space="preserve">株</t>
  </si>
  <si>
    <t xml:space="preserve">訂正後</t>
  </si>
  <si>
    <r>
      <rPr>
        <sz val="8"/>
        <rFont val="ＭＳ Ｐゴシック"/>
        <family val="3"/>
        <charset val="128"/>
      </rPr>
      <t xml:space="preserve">MUGC GS</t>
    </r>
    <r>
      <rPr>
        <sz val="8"/>
        <rFont val="Noto Sans"/>
        <family val="2"/>
      </rPr>
      <t xml:space="preserve">ｹｲﾏﾝ･ﾌｧﾝﾄﾞ </t>
    </r>
    <r>
      <rPr>
        <sz val="8"/>
        <rFont val="ＭＳ Ｐゴシック"/>
        <family val="3"/>
        <charset val="128"/>
      </rPr>
      <t xml:space="preserve">- GS </t>
    </r>
    <r>
      <rPr>
        <sz val="8"/>
        <rFont val="Noto Sans"/>
        <family val="2"/>
      </rPr>
      <t xml:space="preserve">ｵｰｽﾄﾗﾘｱ･ﾊｲﾌﾞﾘｯﾄﾞ証券ﾌｧﾝﾄﾞ 豪ﾄﾞﾙｸﾗｽ</t>
    </r>
  </si>
  <si>
    <t xml:space="preserve">(AUD)</t>
  </si>
  <si>
    <t xml:space="preserve">07-719-51</t>
  </si>
  <si>
    <r>
      <rPr>
        <sz val="8"/>
        <rFont val="ＭＳ Ｐゴシック"/>
        <family val="3"/>
        <charset val="128"/>
      </rPr>
      <t xml:space="preserve">MUGC GS</t>
    </r>
    <r>
      <rPr>
        <sz val="8"/>
        <rFont val="Noto Sans"/>
        <family val="2"/>
      </rPr>
      <t xml:space="preserve">ｹｲﾏﾝ･ﾌｧﾝﾄﾞ </t>
    </r>
    <r>
      <rPr>
        <sz val="8"/>
        <rFont val="ＭＳ Ｐゴシック"/>
        <family val="3"/>
        <charset val="128"/>
      </rPr>
      <t xml:space="preserve">- GS </t>
    </r>
    <r>
      <rPr>
        <sz val="8"/>
        <rFont val="Noto Sans"/>
        <family val="2"/>
      </rPr>
      <t xml:space="preserve">ｵｰｽﾄﾗﾘｱ･ﾊｲﾌﾞﾘｯﾄﾞ証券ﾌｧﾝﾄﾞ 米ﾄﾞﾙｸﾗｽ</t>
    </r>
  </si>
  <si>
    <t xml:space="preserve">(USD)</t>
  </si>
  <si>
    <t xml:space="preserve">07-719-50</t>
  </si>
  <si>
    <r>
      <rPr>
        <sz val="8"/>
        <rFont val="ＭＳ Ｐゴシック"/>
        <family val="3"/>
        <charset val="128"/>
      </rPr>
      <t xml:space="preserve">MUGC GS</t>
    </r>
    <r>
      <rPr>
        <sz val="8"/>
        <rFont val="Noto Sans"/>
        <family val="2"/>
      </rPr>
      <t xml:space="preserve">ｹｲﾏﾝ･ﾌｧﾝﾄﾞ </t>
    </r>
    <r>
      <rPr>
        <sz val="8"/>
        <rFont val="ＭＳ Ｐゴシック"/>
        <family val="3"/>
        <charset val="128"/>
      </rPr>
      <t xml:space="preserve">- GS </t>
    </r>
    <r>
      <rPr>
        <sz val="8"/>
        <rFont val="Noto Sans"/>
        <family val="2"/>
      </rPr>
      <t xml:space="preserve">ｵｰｽﾄﾗﾘｱ･ﾊｲﾌﾞﾘｯﾄﾞ証券ﾌｧﾝﾄﾞ 米ﾄﾞﾙｸﾗｽ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為替ﾍｯｼﾞあり</t>
    </r>
    <r>
      <rPr>
        <sz val="8"/>
        <rFont val="ＭＳ Ｐゴシック"/>
        <family val="3"/>
        <charset val="128"/>
      </rPr>
      <t xml:space="preserve">)</t>
    </r>
  </si>
  <si>
    <t xml:space="preserve">2018.03.28</t>
  </si>
  <si>
    <t xml:space="preserve">07-719-5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  <numFmt numFmtId="173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36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7" customFormat="true" ht="18" hidden="false" customHeight="true" outlineLevel="0" collapsed="false">
      <c r="A6" s="79" t="s">
        <v>45</v>
      </c>
      <c r="B6" s="80" t="n">
        <f aca="false">AN6</f>
        <v>202402</v>
      </c>
      <c r="C6" s="81" t="n">
        <v>2012</v>
      </c>
      <c r="D6" s="82" t="n">
        <v>719</v>
      </c>
      <c r="E6" s="82" t="n">
        <v>52</v>
      </c>
      <c r="F6" s="83" t="s">
        <v>46</v>
      </c>
      <c r="G6" s="81" t="n">
        <v>502</v>
      </c>
      <c r="H6" s="84" t="s">
        <v>47</v>
      </c>
      <c r="I6" s="85" t="s">
        <v>48</v>
      </c>
      <c r="J6" s="83" t="n">
        <v>9</v>
      </c>
      <c r="K6" s="86" t="s">
        <v>49</v>
      </c>
      <c r="L6" s="86" t="s">
        <v>50</v>
      </c>
      <c r="M6" s="87" t="s">
        <v>51</v>
      </c>
      <c r="N6" s="84" t="s">
        <v>52</v>
      </c>
      <c r="O6" s="84"/>
      <c r="P6" s="87" t="s">
        <v>53</v>
      </c>
      <c r="Q6" s="88" t="s">
        <v>54</v>
      </c>
      <c r="R6" s="89" t="n">
        <v>3801481</v>
      </c>
      <c r="S6" s="89" t="n">
        <v>3801</v>
      </c>
      <c r="T6" s="88" t="s">
        <v>54</v>
      </c>
      <c r="U6" s="89" t="n">
        <v>3801481</v>
      </c>
      <c r="V6" s="90" t="n">
        <v>3801</v>
      </c>
      <c r="W6" s="91" t="n">
        <v>38</v>
      </c>
      <c r="X6" s="92" t="n">
        <v>98.8</v>
      </c>
      <c r="Y6" s="88" t="s">
        <v>54</v>
      </c>
      <c r="Z6" s="93" t="n">
        <v>8272</v>
      </c>
      <c r="AA6" s="94" t="n">
        <v>8272</v>
      </c>
      <c r="AB6" s="88" t="s">
        <v>54</v>
      </c>
      <c r="AC6" s="93" t="n">
        <v>240</v>
      </c>
      <c r="AD6" s="93" t="n">
        <v>240</v>
      </c>
      <c r="AE6" s="95" t="s">
        <v>55</v>
      </c>
      <c r="AF6" s="94" t="n">
        <v>1.8</v>
      </c>
      <c r="AG6" s="94" t="n">
        <v>1.8</v>
      </c>
      <c r="AH6" s="94" t="n">
        <v>1.9</v>
      </c>
      <c r="AI6" s="94" t="n">
        <v>1.9</v>
      </c>
      <c r="AJ6" s="94" t="n">
        <v>1.9</v>
      </c>
      <c r="AK6" s="94" t="n">
        <v>1.9</v>
      </c>
      <c r="AL6" s="84" t="s">
        <v>56</v>
      </c>
      <c r="AM6" s="95" t="s">
        <v>57</v>
      </c>
      <c r="AN6" s="84" t="n">
        <v>202402</v>
      </c>
      <c r="AO6" s="96" t="s">
        <v>58</v>
      </c>
    </row>
    <row r="7" s="97" customFormat="true" ht="18" hidden="false" customHeight="true" outlineLevel="0" collapsed="false">
      <c r="A7" s="98" t="s">
        <v>59</v>
      </c>
      <c r="B7" s="99" t="n">
        <f aca="false">AN7</f>
        <v>202402</v>
      </c>
      <c r="C7" s="100" t="n">
        <v>2012</v>
      </c>
      <c r="D7" s="101" t="n">
        <v>719</v>
      </c>
      <c r="E7" s="101" t="n">
        <v>52</v>
      </c>
      <c r="F7" s="102" t="s">
        <v>46</v>
      </c>
      <c r="G7" s="100" t="n">
        <v>502</v>
      </c>
      <c r="H7" s="103" t="s">
        <v>47</v>
      </c>
      <c r="I7" s="104" t="s">
        <v>48</v>
      </c>
      <c r="J7" s="102" t="n">
        <v>9</v>
      </c>
      <c r="K7" s="105" t="s">
        <v>49</v>
      </c>
      <c r="L7" s="105" t="s">
        <v>50</v>
      </c>
      <c r="M7" s="106" t="s">
        <v>51</v>
      </c>
      <c r="N7" s="103" t="s">
        <v>52</v>
      </c>
      <c r="O7" s="103"/>
      <c r="P7" s="106" t="s">
        <v>53</v>
      </c>
      <c r="Q7" s="107" t="s">
        <v>54</v>
      </c>
      <c r="R7" s="108" t="n">
        <v>3801481</v>
      </c>
      <c r="S7" s="108" t="n">
        <v>3801</v>
      </c>
      <c r="T7" s="107" t="s">
        <v>54</v>
      </c>
      <c r="U7" s="108" t="n">
        <v>3801481</v>
      </c>
      <c r="V7" s="109" t="n">
        <v>3801</v>
      </c>
      <c r="W7" s="110" t="n">
        <v>0.4</v>
      </c>
      <c r="X7" s="111" t="n">
        <v>98.8</v>
      </c>
      <c r="Y7" s="107" t="s">
        <v>54</v>
      </c>
      <c r="Z7" s="112" t="n">
        <v>8272</v>
      </c>
      <c r="AA7" s="113" t="n">
        <v>8272</v>
      </c>
      <c r="AB7" s="107" t="s">
        <v>54</v>
      </c>
      <c r="AC7" s="112" t="n">
        <v>240</v>
      </c>
      <c r="AD7" s="112" t="n">
        <v>240</v>
      </c>
      <c r="AE7" s="114" t="s">
        <v>55</v>
      </c>
      <c r="AF7" s="113" t="n">
        <v>1.8</v>
      </c>
      <c r="AG7" s="113" t="n">
        <v>1.8</v>
      </c>
      <c r="AH7" s="113" t="n">
        <v>1.9</v>
      </c>
      <c r="AI7" s="113" t="n">
        <v>1.9</v>
      </c>
      <c r="AJ7" s="113" t="n">
        <v>1.9</v>
      </c>
      <c r="AK7" s="113" t="n">
        <v>1.9</v>
      </c>
      <c r="AL7" s="103" t="s">
        <v>56</v>
      </c>
      <c r="AM7" s="114" t="s">
        <v>57</v>
      </c>
      <c r="AN7" s="103" t="n">
        <v>202402</v>
      </c>
      <c r="AO7" s="115" t="s">
        <v>58</v>
      </c>
    </row>
    <row r="8" s="97" customFormat="true" ht="18" hidden="false" customHeight="true" outlineLevel="0" collapsed="false">
      <c r="A8" s="79" t="s">
        <v>45</v>
      </c>
      <c r="B8" s="80" t="n">
        <f aca="false">AN8</f>
        <v>202402</v>
      </c>
      <c r="C8" s="81" t="n">
        <v>2012</v>
      </c>
      <c r="D8" s="82" t="n">
        <v>719</v>
      </c>
      <c r="E8" s="82" t="n">
        <v>51</v>
      </c>
      <c r="F8" s="83" t="s">
        <v>60</v>
      </c>
      <c r="G8" s="81" t="n">
        <v>502</v>
      </c>
      <c r="H8" s="84" t="s">
        <v>47</v>
      </c>
      <c r="I8" s="85" t="s">
        <v>48</v>
      </c>
      <c r="J8" s="83" t="n">
        <v>9</v>
      </c>
      <c r="K8" s="86" t="s">
        <v>49</v>
      </c>
      <c r="L8" s="86" t="s">
        <v>50</v>
      </c>
      <c r="M8" s="87" t="s">
        <v>51</v>
      </c>
      <c r="N8" s="84" t="s">
        <v>52</v>
      </c>
      <c r="O8" s="84"/>
      <c r="P8" s="87" t="s">
        <v>53</v>
      </c>
      <c r="Q8" s="88" t="s">
        <v>61</v>
      </c>
      <c r="R8" s="89" t="n">
        <v>303950</v>
      </c>
      <c r="S8" s="89" t="n">
        <v>29143</v>
      </c>
      <c r="T8" s="88" t="s">
        <v>61</v>
      </c>
      <c r="U8" s="89" t="n">
        <v>303950</v>
      </c>
      <c r="V8" s="90" t="n">
        <v>29143</v>
      </c>
      <c r="W8" s="91" t="n">
        <v>38</v>
      </c>
      <c r="X8" s="92" t="n">
        <v>98.8</v>
      </c>
      <c r="Y8" s="88" t="s">
        <v>61</v>
      </c>
      <c r="Z8" s="93" t="n">
        <v>7.98</v>
      </c>
      <c r="AA8" s="94" t="n">
        <v>765.1224</v>
      </c>
      <c r="AB8" s="88" t="s">
        <v>61</v>
      </c>
      <c r="AC8" s="93" t="n">
        <v>0.24</v>
      </c>
      <c r="AD8" s="93" t="n">
        <v>22.201</v>
      </c>
      <c r="AE8" s="95" t="s">
        <v>55</v>
      </c>
      <c r="AF8" s="94" t="n">
        <v>4</v>
      </c>
      <c r="AG8" s="94" t="n">
        <v>7.4</v>
      </c>
      <c r="AH8" s="94" t="n">
        <v>6.3</v>
      </c>
      <c r="AI8" s="94" t="n">
        <v>13.3</v>
      </c>
      <c r="AJ8" s="94" t="n">
        <v>8.4</v>
      </c>
      <c r="AK8" s="94" t="n">
        <v>26.5</v>
      </c>
      <c r="AL8" s="84" t="s">
        <v>56</v>
      </c>
      <c r="AM8" s="95" t="s">
        <v>62</v>
      </c>
      <c r="AN8" s="84" t="n">
        <v>202402</v>
      </c>
      <c r="AO8" s="96" t="s">
        <v>58</v>
      </c>
    </row>
    <row r="9" s="97" customFormat="true" ht="18" hidden="false" customHeight="true" outlineLevel="0" collapsed="false">
      <c r="A9" s="98" t="s">
        <v>59</v>
      </c>
      <c r="B9" s="99" t="n">
        <f aca="false">AN9</f>
        <v>202402</v>
      </c>
      <c r="C9" s="100" t="n">
        <v>2012</v>
      </c>
      <c r="D9" s="101" t="n">
        <v>719</v>
      </c>
      <c r="E9" s="101" t="n">
        <v>51</v>
      </c>
      <c r="F9" s="102" t="s">
        <v>60</v>
      </c>
      <c r="G9" s="100" t="n">
        <v>502</v>
      </c>
      <c r="H9" s="103" t="s">
        <v>47</v>
      </c>
      <c r="I9" s="104" t="s">
        <v>48</v>
      </c>
      <c r="J9" s="102" t="n">
        <v>9</v>
      </c>
      <c r="K9" s="105" t="s">
        <v>49</v>
      </c>
      <c r="L9" s="105" t="s">
        <v>50</v>
      </c>
      <c r="M9" s="106" t="s">
        <v>51</v>
      </c>
      <c r="N9" s="103" t="s">
        <v>52</v>
      </c>
      <c r="O9" s="103"/>
      <c r="P9" s="106" t="s">
        <v>53</v>
      </c>
      <c r="Q9" s="107" t="s">
        <v>61</v>
      </c>
      <c r="R9" s="108" t="n">
        <v>303950</v>
      </c>
      <c r="S9" s="108" t="n">
        <v>29143</v>
      </c>
      <c r="T9" s="107" t="s">
        <v>61</v>
      </c>
      <c r="U9" s="108" t="n">
        <v>303950</v>
      </c>
      <c r="V9" s="109" t="n">
        <v>29143</v>
      </c>
      <c r="W9" s="110" t="n">
        <v>0.4</v>
      </c>
      <c r="X9" s="111" t="n">
        <v>98.8</v>
      </c>
      <c r="Y9" s="107" t="s">
        <v>61</v>
      </c>
      <c r="Z9" s="112" t="n">
        <v>7.98</v>
      </c>
      <c r="AA9" s="113" t="n">
        <v>765.1224</v>
      </c>
      <c r="AB9" s="107" t="s">
        <v>61</v>
      </c>
      <c r="AC9" s="112" t="n">
        <v>0.24</v>
      </c>
      <c r="AD9" s="112" t="n">
        <v>22.201</v>
      </c>
      <c r="AE9" s="114" t="s">
        <v>55</v>
      </c>
      <c r="AF9" s="113" t="n">
        <v>4</v>
      </c>
      <c r="AG9" s="113" t="n">
        <v>7.4</v>
      </c>
      <c r="AH9" s="113" t="n">
        <v>6.3</v>
      </c>
      <c r="AI9" s="113" t="n">
        <v>13.3</v>
      </c>
      <c r="AJ9" s="113" t="n">
        <v>8.4</v>
      </c>
      <c r="AK9" s="113" t="n">
        <v>26.5</v>
      </c>
      <c r="AL9" s="103" t="s">
        <v>56</v>
      </c>
      <c r="AM9" s="114" t="s">
        <v>62</v>
      </c>
      <c r="AN9" s="103" t="n">
        <v>202402</v>
      </c>
      <c r="AO9" s="115" t="s">
        <v>58</v>
      </c>
    </row>
    <row r="10" s="97" customFormat="true" ht="18" hidden="false" customHeight="true" outlineLevel="0" collapsed="false">
      <c r="A10" s="79" t="s">
        <v>45</v>
      </c>
      <c r="B10" s="80" t="n">
        <f aca="false">AN10</f>
        <v>202402</v>
      </c>
      <c r="C10" s="81" t="n">
        <v>2012</v>
      </c>
      <c r="D10" s="82" t="n">
        <v>719</v>
      </c>
      <c r="E10" s="82" t="n">
        <v>50</v>
      </c>
      <c r="F10" s="83" t="s">
        <v>63</v>
      </c>
      <c r="G10" s="81" t="n">
        <v>502</v>
      </c>
      <c r="H10" s="84" t="s">
        <v>47</v>
      </c>
      <c r="I10" s="85" t="s">
        <v>48</v>
      </c>
      <c r="J10" s="83" t="n">
        <v>9</v>
      </c>
      <c r="K10" s="86" t="s">
        <v>49</v>
      </c>
      <c r="L10" s="86" t="s">
        <v>50</v>
      </c>
      <c r="M10" s="87" t="s">
        <v>51</v>
      </c>
      <c r="N10" s="84" t="s">
        <v>52</v>
      </c>
      <c r="O10" s="84"/>
      <c r="P10" s="87" t="s">
        <v>53</v>
      </c>
      <c r="Q10" s="88" t="s">
        <v>64</v>
      </c>
      <c r="R10" s="89" t="n">
        <v>36546</v>
      </c>
      <c r="S10" s="89" t="n">
        <v>5470</v>
      </c>
      <c r="T10" s="88" t="s">
        <v>64</v>
      </c>
      <c r="U10" s="89" t="n">
        <v>36546</v>
      </c>
      <c r="V10" s="90" t="n">
        <v>5470</v>
      </c>
      <c r="W10" s="91" t="n">
        <v>38</v>
      </c>
      <c r="X10" s="92" t="n">
        <v>98.8</v>
      </c>
      <c r="Y10" s="88" t="s">
        <v>64</v>
      </c>
      <c r="Z10" s="93" t="n">
        <v>4.83</v>
      </c>
      <c r="AA10" s="94" t="n">
        <v>722.9061</v>
      </c>
      <c r="AB10" s="88" t="s">
        <v>64</v>
      </c>
      <c r="AC10" s="93" t="n">
        <v>0.18</v>
      </c>
      <c r="AD10" s="93" t="n">
        <v>25.62645</v>
      </c>
      <c r="AE10" s="95" t="s">
        <v>55</v>
      </c>
      <c r="AF10" s="94" t="n">
        <v>4.7</v>
      </c>
      <c r="AG10" s="94" t="n">
        <v>7.9</v>
      </c>
      <c r="AH10" s="94" t="n">
        <v>2.7</v>
      </c>
      <c r="AI10" s="94" t="n">
        <v>13.3</v>
      </c>
      <c r="AJ10" s="94" t="n">
        <v>-8</v>
      </c>
      <c r="AK10" s="94" t="n">
        <v>28.7</v>
      </c>
      <c r="AL10" s="84" t="s">
        <v>56</v>
      </c>
      <c r="AM10" s="95" t="s">
        <v>65</v>
      </c>
      <c r="AN10" s="84" t="n">
        <v>202402</v>
      </c>
      <c r="AO10" s="96" t="s">
        <v>58</v>
      </c>
    </row>
    <row r="11" s="97" customFormat="true" ht="18" hidden="false" customHeight="true" outlineLevel="0" collapsed="false">
      <c r="A11" s="98" t="s">
        <v>59</v>
      </c>
      <c r="B11" s="99" t="n">
        <f aca="false">AN11</f>
        <v>202402</v>
      </c>
      <c r="C11" s="100" t="n">
        <v>2012</v>
      </c>
      <c r="D11" s="101" t="n">
        <v>719</v>
      </c>
      <c r="E11" s="101" t="n">
        <v>50</v>
      </c>
      <c r="F11" s="102" t="s">
        <v>63</v>
      </c>
      <c r="G11" s="100" t="n">
        <v>502</v>
      </c>
      <c r="H11" s="103" t="s">
        <v>47</v>
      </c>
      <c r="I11" s="104" t="s">
        <v>48</v>
      </c>
      <c r="J11" s="102" t="n">
        <v>9</v>
      </c>
      <c r="K11" s="105" t="s">
        <v>49</v>
      </c>
      <c r="L11" s="105" t="s">
        <v>50</v>
      </c>
      <c r="M11" s="106" t="s">
        <v>51</v>
      </c>
      <c r="N11" s="103" t="s">
        <v>52</v>
      </c>
      <c r="O11" s="103"/>
      <c r="P11" s="106" t="s">
        <v>53</v>
      </c>
      <c r="Q11" s="107" t="s">
        <v>64</v>
      </c>
      <c r="R11" s="108" t="n">
        <v>36546</v>
      </c>
      <c r="S11" s="108" t="n">
        <v>5470</v>
      </c>
      <c r="T11" s="107" t="s">
        <v>64</v>
      </c>
      <c r="U11" s="108" t="n">
        <v>36546</v>
      </c>
      <c r="V11" s="109" t="n">
        <v>5470</v>
      </c>
      <c r="W11" s="110" t="n">
        <v>0.4</v>
      </c>
      <c r="X11" s="111" t="n">
        <v>98.8</v>
      </c>
      <c r="Y11" s="107" t="s">
        <v>64</v>
      </c>
      <c r="Z11" s="112" t="n">
        <v>4.83</v>
      </c>
      <c r="AA11" s="113" t="n">
        <v>722.9061</v>
      </c>
      <c r="AB11" s="107" t="s">
        <v>64</v>
      </c>
      <c r="AC11" s="112" t="n">
        <v>0.18</v>
      </c>
      <c r="AD11" s="112" t="n">
        <v>25.62645</v>
      </c>
      <c r="AE11" s="114" t="s">
        <v>55</v>
      </c>
      <c r="AF11" s="113" t="n">
        <v>4.7</v>
      </c>
      <c r="AG11" s="113" t="n">
        <v>7.9</v>
      </c>
      <c r="AH11" s="113" t="n">
        <v>2.7</v>
      </c>
      <c r="AI11" s="113" t="n">
        <v>13.3</v>
      </c>
      <c r="AJ11" s="113" t="n">
        <v>-8</v>
      </c>
      <c r="AK11" s="113" t="n">
        <v>28.7</v>
      </c>
      <c r="AL11" s="103" t="s">
        <v>56</v>
      </c>
      <c r="AM11" s="114" t="s">
        <v>65</v>
      </c>
      <c r="AN11" s="103" t="n">
        <v>202402</v>
      </c>
      <c r="AO11" s="115" t="s">
        <v>58</v>
      </c>
    </row>
    <row r="12" s="97" customFormat="true" ht="18" hidden="false" customHeight="true" outlineLevel="0" collapsed="false">
      <c r="A12" s="79" t="s">
        <v>45</v>
      </c>
      <c r="B12" s="80" t="n">
        <f aca="false">AN12</f>
        <v>202402</v>
      </c>
      <c r="C12" s="81" t="n">
        <v>2018</v>
      </c>
      <c r="D12" s="82" t="n">
        <v>719</v>
      </c>
      <c r="E12" s="82" t="n">
        <v>53</v>
      </c>
      <c r="F12" s="83" t="s">
        <v>66</v>
      </c>
      <c r="G12" s="81" t="n">
        <v>502</v>
      </c>
      <c r="H12" s="84" t="s">
        <v>47</v>
      </c>
      <c r="I12" s="85" t="s">
        <v>48</v>
      </c>
      <c r="J12" s="83" t="n">
        <v>9</v>
      </c>
      <c r="K12" s="86" t="s">
        <v>49</v>
      </c>
      <c r="L12" s="86" t="s">
        <v>50</v>
      </c>
      <c r="M12" s="87" t="s">
        <v>67</v>
      </c>
      <c r="N12" s="84" t="s">
        <v>52</v>
      </c>
      <c r="O12" s="84"/>
      <c r="P12" s="87" t="s">
        <v>53</v>
      </c>
      <c r="Q12" s="88" t="s">
        <v>64</v>
      </c>
      <c r="R12" s="89" t="n">
        <v>157083</v>
      </c>
      <c r="S12" s="89" t="n">
        <v>23511</v>
      </c>
      <c r="T12" s="88" t="s">
        <v>64</v>
      </c>
      <c r="U12" s="89" t="n">
        <v>157083</v>
      </c>
      <c r="V12" s="90" t="n">
        <v>23511</v>
      </c>
      <c r="W12" s="91" t="n">
        <v>38</v>
      </c>
      <c r="X12" s="92" t="n">
        <v>98.8</v>
      </c>
      <c r="Y12" s="88" t="s">
        <v>64</v>
      </c>
      <c r="Z12" s="93" t="n">
        <v>1.06</v>
      </c>
      <c r="AA12" s="94" t="n">
        <v>158.6502</v>
      </c>
      <c r="AB12" s="88" t="s">
        <v>64</v>
      </c>
      <c r="AC12" s="93" t="n">
        <v>0.3</v>
      </c>
      <c r="AD12" s="93" t="n">
        <v>42.71075</v>
      </c>
      <c r="AE12" s="95" t="s">
        <v>55</v>
      </c>
      <c r="AF12" s="94" t="n">
        <v>-87.6</v>
      </c>
      <c r="AG12" s="94" t="n">
        <v>-87.2</v>
      </c>
      <c r="AH12" s="94" t="n">
        <v>-85.9</v>
      </c>
      <c r="AI12" s="94" t="n">
        <v>-84.5</v>
      </c>
      <c r="AJ12" s="94" t="n">
        <v>-79.8</v>
      </c>
      <c r="AK12" s="94" t="n">
        <v>-73.2</v>
      </c>
      <c r="AL12" s="84"/>
      <c r="AM12" s="95" t="s">
        <v>68</v>
      </c>
      <c r="AN12" s="84" t="n">
        <v>202402</v>
      </c>
      <c r="AO12" s="96" t="s">
        <v>58</v>
      </c>
    </row>
    <row r="13" s="97" customFormat="true" ht="18" hidden="false" customHeight="true" outlineLevel="0" collapsed="false">
      <c r="A13" s="98" t="s">
        <v>59</v>
      </c>
      <c r="B13" s="116" t="n">
        <f aca="false">AN13</f>
        <v>202402</v>
      </c>
      <c r="C13" s="100" t="n">
        <v>2018</v>
      </c>
      <c r="D13" s="101" t="n">
        <v>719</v>
      </c>
      <c r="E13" s="101" t="n">
        <v>53</v>
      </c>
      <c r="F13" s="102" t="s">
        <v>66</v>
      </c>
      <c r="G13" s="100" t="n">
        <v>502</v>
      </c>
      <c r="H13" s="103" t="s">
        <v>47</v>
      </c>
      <c r="I13" s="104" t="s">
        <v>48</v>
      </c>
      <c r="J13" s="102" t="n">
        <v>9</v>
      </c>
      <c r="K13" s="105" t="s">
        <v>49</v>
      </c>
      <c r="L13" s="105" t="s">
        <v>50</v>
      </c>
      <c r="M13" s="106" t="s">
        <v>67</v>
      </c>
      <c r="N13" s="103" t="s">
        <v>52</v>
      </c>
      <c r="O13" s="103"/>
      <c r="P13" s="106" t="s">
        <v>53</v>
      </c>
      <c r="Q13" s="107" t="s">
        <v>64</v>
      </c>
      <c r="R13" s="108" t="n">
        <v>157083</v>
      </c>
      <c r="S13" s="108" t="n">
        <v>23511</v>
      </c>
      <c r="T13" s="107" t="s">
        <v>64</v>
      </c>
      <c r="U13" s="108" t="n">
        <v>157083</v>
      </c>
      <c r="V13" s="109" t="n">
        <v>23511</v>
      </c>
      <c r="W13" s="110" t="n">
        <v>0.4</v>
      </c>
      <c r="X13" s="111" t="n">
        <v>98.8</v>
      </c>
      <c r="Y13" s="107" t="s">
        <v>64</v>
      </c>
      <c r="Z13" s="112" t="n">
        <v>10.06</v>
      </c>
      <c r="AA13" s="113" t="n">
        <v>1505.6802</v>
      </c>
      <c r="AB13" s="107" t="s">
        <v>64</v>
      </c>
      <c r="AC13" s="112" t="n">
        <v>0.3</v>
      </c>
      <c r="AD13" s="112" t="n">
        <v>42.71075</v>
      </c>
      <c r="AE13" s="114" t="s">
        <v>55</v>
      </c>
      <c r="AF13" s="113" t="n">
        <v>4.7</v>
      </c>
      <c r="AG13" s="113" t="n">
        <v>7.9</v>
      </c>
      <c r="AH13" s="113" t="n">
        <v>7.6</v>
      </c>
      <c r="AI13" s="113" t="n">
        <v>18.8</v>
      </c>
      <c r="AJ13" s="113" t="n">
        <v>10.7</v>
      </c>
      <c r="AK13" s="113" t="n">
        <v>55.4</v>
      </c>
      <c r="AL13" s="103"/>
      <c r="AM13" s="114" t="s">
        <v>68</v>
      </c>
      <c r="AN13" s="103" t="n">
        <v>202402</v>
      </c>
      <c r="AO13" s="115" t="s">
        <v>58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 B9 B11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 AC9:AO9 AC11:AO11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 C9:P9 U9:AA9 R9:S9 C11:P11 U11:AA11 R11:S11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 AB9 AB11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 T9 T11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 Q9 Q11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B13">
    <cfRule type="expression" priority="14" aboveAverage="0" equalAverage="0" bottom="0" percent="0" rank="0" text="" dxfId="12">
      <formula>B13&lt;&gt;B12</formula>
    </cfRule>
  </conditionalFormatting>
  <conditionalFormatting sqref="B12">
    <cfRule type="expression" priority="15" aboveAverage="0" equalAverage="0" bottom="0" percent="0" rank="0" text="" dxfId="13">
      <formula>B12&lt;&gt;B13</formula>
    </cfRule>
  </conditionalFormatting>
  <conditionalFormatting sqref="AC13:AO13">
    <cfRule type="expression" priority="16" aboveAverage="0" equalAverage="0" bottom="0" percent="0" rank="0" text="" dxfId="14">
      <formula>AC13&lt;&gt;AC12</formula>
    </cfRule>
  </conditionalFormatting>
  <conditionalFormatting sqref="AC12:AO12">
    <cfRule type="expression" priority="17" aboveAverage="0" equalAverage="0" bottom="0" percent="0" rank="0" text="" dxfId="15">
      <formula>AC12&lt;&gt;AC13</formula>
    </cfRule>
  </conditionalFormatting>
  <conditionalFormatting sqref="C13:P13 U13:AA13 R13:S13">
    <cfRule type="expression" priority="18" aboveAverage="0" equalAverage="0" bottom="0" percent="0" rank="0" text="" dxfId="16">
      <formula>C13&lt;&gt;C12</formula>
    </cfRule>
  </conditionalFormatting>
  <conditionalFormatting sqref="C12:P12 U12:AA12 R12:S12">
    <cfRule type="expression" priority="19" aboveAverage="0" equalAverage="0" bottom="0" percent="0" rank="0" text="" dxfId="17">
      <formula>C12&lt;&gt;C13</formula>
    </cfRule>
  </conditionalFormatting>
  <conditionalFormatting sqref="AB13">
    <cfRule type="expression" priority="20" aboveAverage="0" equalAverage="0" bottom="0" percent="0" rank="0" text="" dxfId="18">
      <formula>AB13&lt;&gt;AB12</formula>
    </cfRule>
  </conditionalFormatting>
  <conditionalFormatting sqref="AB12">
    <cfRule type="expression" priority="21" aboveAverage="0" equalAverage="0" bottom="0" percent="0" rank="0" text="" dxfId="19">
      <formula>AB12&lt;&gt;AB13</formula>
    </cfRule>
  </conditionalFormatting>
  <conditionalFormatting sqref="T13">
    <cfRule type="expression" priority="22" aboveAverage="0" equalAverage="0" bottom="0" percent="0" rank="0" text="" dxfId="20">
      <formula>T13&lt;&gt;T12</formula>
    </cfRule>
  </conditionalFormatting>
  <conditionalFormatting sqref="T12">
    <cfRule type="expression" priority="23" aboveAverage="0" equalAverage="0" bottom="0" percent="0" rank="0" text="" dxfId="21">
      <formula>T12&lt;&gt;T13</formula>
    </cfRule>
  </conditionalFormatting>
  <conditionalFormatting sqref="Q13">
    <cfRule type="expression" priority="24" aboveAverage="0" equalAverage="0" bottom="0" percent="0" rank="0" text="" dxfId="22">
      <formula>Q13&lt;&gt;Q12</formula>
    </cfRule>
  </conditionalFormatting>
  <conditionalFormatting sqref="Q12">
    <cfRule type="expression" priority="25" aboveAverage="0" equalAverage="0" bottom="0" percent="0" rank="0" text="" dxfId="23">
      <formula>Q12&lt;&gt;Q13</formula>
    </cfRule>
  </conditionalFormatting>
  <conditionalFormatting sqref="B8">
    <cfRule type="expression" priority="26" aboveAverage="0" equalAverage="0" bottom="0" percent="0" rank="0" text="" dxfId="24">
      <formula>B8&lt;&gt;B9</formula>
    </cfRule>
  </conditionalFormatting>
  <conditionalFormatting sqref="AC8:AO8">
    <cfRule type="expression" priority="27" aboveAverage="0" equalAverage="0" bottom="0" percent="0" rank="0" text="" dxfId="25">
      <formula>AC8&lt;&gt;AC9</formula>
    </cfRule>
  </conditionalFormatting>
  <conditionalFormatting sqref="C8:P8 U8:AA8 R8:S8">
    <cfRule type="expression" priority="28" aboveAverage="0" equalAverage="0" bottom="0" percent="0" rank="0" text="" dxfId="26">
      <formula>C8&lt;&gt;C9</formula>
    </cfRule>
  </conditionalFormatting>
  <conditionalFormatting sqref="AB8">
    <cfRule type="expression" priority="29" aboveAverage="0" equalAverage="0" bottom="0" percent="0" rank="0" text="" dxfId="27">
      <formula>AB8&lt;&gt;AB9</formula>
    </cfRule>
  </conditionalFormatting>
  <conditionalFormatting sqref="T8">
    <cfRule type="expression" priority="30" aboveAverage="0" equalAverage="0" bottom="0" percent="0" rank="0" text="" dxfId="28">
      <formula>T8&lt;&gt;T9</formula>
    </cfRule>
  </conditionalFormatting>
  <conditionalFormatting sqref="Q8">
    <cfRule type="expression" priority="31" aboveAverage="0" equalAverage="0" bottom="0" percent="0" rank="0" text="" dxfId="29">
      <formula>Q8&lt;&gt;Q9</formula>
    </cfRule>
  </conditionalFormatting>
  <conditionalFormatting sqref="B10">
    <cfRule type="expression" priority="32" aboveAverage="0" equalAverage="0" bottom="0" percent="0" rank="0" text="" dxfId="30">
      <formula>B10&lt;&gt;B11</formula>
    </cfRule>
  </conditionalFormatting>
  <conditionalFormatting sqref="AC10:AO10">
    <cfRule type="expression" priority="33" aboveAverage="0" equalAverage="0" bottom="0" percent="0" rank="0" text="" dxfId="31">
      <formula>AC10&lt;&gt;AC11</formula>
    </cfRule>
  </conditionalFormatting>
  <conditionalFormatting sqref="C10:P10 U10:AA10 R10:S10">
    <cfRule type="expression" priority="34" aboveAverage="0" equalAverage="0" bottom="0" percent="0" rank="0" text="" dxfId="32">
      <formula>C10&lt;&gt;C11</formula>
    </cfRule>
  </conditionalFormatting>
  <conditionalFormatting sqref="AB10">
    <cfRule type="expression" priority="35" aboveAverage="0" equalAverage="0" bottom="0" percent="0" rank="0" text="" dxfId="33">
      <formula>AB10&lt;&gt;AB11</formula>
    </cfRule>
  </conditionalFormatting>
  <conditionalFormatting sqref="T10">
    <cfRule type="expression" priority="36" aboveAverage="0" equalAverage="0" bottom="0" percent="0" rank="0" text="" dxfId="34">
      <formula>T10&lt;&gt;T11</formula>
    </cfRule>
  </conditionalFormatting>
  <conditionalFormatting sqref="Q10">
    <cfRule type="expression" priority="37" aboveAverage="0" equalAverage="0" bottom="0" percent="0" rank="0" text="" dxfId="35">
      <formula>Q10&lt;&gt;Q11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乾　素子 (市場統計業務室)</cp:lastModifiedBy>
  <cp:lastPrinted>2024-04-08T02:32:21Z</cp:lastPrinted>
  <dcterms:modified xsi:type="dcterms:W3CDTF">2024-04-08T02:33:42Z</dcterms:modified>
  <cp:revision>0</cp:revision>
  <dc:subject/>
  <dc:title/>
</cp:coreProperties>
</file>