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58.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sheet47.xml" ContentType="application/vnd.openxmlformats-officedocument.spreadsheetml.worksheet+xml"/>
  <Override PartName="/xl/worksheets/sheet49.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55.xml" ContentType="application/vnd.openxmlformats-officedocument.spreadsheetml.worksheet+xml"/>
  <Override PartName="/xl/worksheets/sheet43.xml" ContentType="application/vnd.openxmlformats-officedocument.spreadsheetml.worksheet+xml"/>
  <Override PartName="/xl/worksheets/sheet54.xml" ContentType="application/vnd.openxmlformats-officedocument.spreadsheetml.worksheet+xml"/>
  <Override PartName="/xl/worksheets/sheet42.xml" ContentType="application/vnd.openxmlformats-officedocument.spreadsheetml.worksheet+xml"/>
  <Override PartName="/xl/worksheets/sheet53.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2.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51.xml" ContentType="application/vnd.openxmlformats-officedocument.spreadsheetml.worksheet+xml"/>
  <Override PartName="/xl/worksheets/sheet48.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5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28.xml" ContentType="application/vnd.openxmlformats-officedocument.spreadsheetml.worksheet+xml"/>
  <Override PartName="/xl/worksheets/sheet2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55.xml" ContentType="application/vnd.openxmlformats-officedocument.drawing+xml"/>
  <Override PartName="/xl/drawings/drawing56.xml" ContentType="application/vnd.openxmlformats-officedocument.drawing+xml"/>
  <Override PartName="/xl/drawings/drawing36.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49.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7.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16(1ページ)" sheetId="3" state="visible" r:id="rId4"/>
    <sheet name="11007(1ページ)" sheetId="4" state="visible" r:id="rId5"/>
    <sheet name="11128(1ページ)" sheetId="5" state="visible" r:id="rId6"/>
    <sheet name="11168(1ページ)" sheetId="6" state="visible" r:id="rId7"/>
    <sheet name="11448(1ページ)" sheetId="7" state="visible" r:id="rId8"/>
    <sheet name="11212(1ページ)" sheetId="8" state="visible" r:id="rId9"/>
    <sheet name="11256(1ページ)" sheetId="9" state="visible" r:id="rId10"/>
    <sheet name="12328(1ページ)" sheetId="10" state="visible" r:id="rId11"/>
    <sheet name="12776(1ページ)" sheetId="11" state="visible" r:id="rId12"/>
    <sheet name="11264(1ページ)" sheetId="12" state="visible" r:id="rId13"/>
    <sheet name="11272(1ページ)" sheetId="13" state="visible" r:id="rId14"/>
    <sheet name="11276(1ページ)" sheetId="14" state="visible" r:id="rId15"/>
    <sheet name="11060(1ページ)" sheetId="15" state="visible" r:id="rId16"/>
    <sheet name="11424(1ページ)" sheetId="16" state="visible" r:id="rId17"/>
    <sheet name="11464(1ページ)" sheetId="17" state="visible" r:id="rId18"/>
    <sheet name="11456(1ページ)" sheetId="18" state="visible" r:id="rId19"/>
    <sheet name="11552(1ページ)" sheetId="19" state="visible" r:id="rId20"/>
    <sheet name="11584(1ページ)" sheetId="20" state="visible" r:id="rId21"/>
    <sheet name="11608(1ページ)" sheetId="21" state="visible" r:id="rId22"/>
    <sheet name="11616(1ページ)" sheetId="22" state="visible" r:id="rId23"/>
    <sheet name="11640(1ページ)" sheetId="23" state="visible" r:id="rId24"/>
    <sheet name="11642(1ページ)" sheetId="24" state="visible" r:id="rId25"/>
    <sheet name="12368(1ページ)" sheetId="25" state="visible" r:id="rId26"/>
    <sheet name="11664(1ページ)" sheetId="26" state="visible" r:id="rId27"/>
    <sheet name="11736(1ページ)" sheetId="27" state="visible" r:id="rId28"/>
    <sheet name="11824(1ページ)" sheetId="28" state="visible" r:id="rId29"/>
    <sheet name="11840(1ページ)" sheetId="29" state="visible" r:id="rId30"/>
    <sheet name="12000(1ページ)" sheetId="30" state="visible" r:id="rId31"/>
    <sheet name="12016(1ページ)" sheetId="31" state="visible" r:id="rId32"/>
    <sheet name="12072(1ページ)" sheetId="32" state="visible" r:id="rId33"/>
    <sheet name="12136(1ページ)" sheetId="33" state="visible" r:id="rId34"/>
    <sheet name="12152(1ページ)" sheetId="34" state="visible" r:id="rId35"/>
    <sheet name="12168(1ページ)" sheetId="35" state="visible" r:id="rId36"/>
    <sheet name="11296(1ページ)" sheetId="36" state="visible" r:id="rId37"/>
    <sheet name="12294(1ページ)" sheetId="37" state="visible" r:id="rId38"/>
    <sheet name="12336(1ページ)" sheetId="38" state="visible" r:id="rId39"/>
    <sheet name="11368(1ページ)" sheetId="39" state="visible" r:id="rId40"/>
    <sheet name="12400(1ページ)" sheetId="40" state="visible" r:id="rId41"/>
    <sheet name="12409(1ページ)" sheetId="41" state="visible" r:id="rId42"/>
    <sheet name="12432(1ページ)" sheetId="42" state="visible" r:id="rId43"/>
    <sheet name="12460(1ページ)" sheetId="43" state="visible" r:id="rId44"/>
    <sheet name="12464(1ページ)" sheetId="44" state="visible" r:id="rId45"/>
    <sheet name="12496(1ページ)" sheetId="45" state="visible" r:id="rId46"/>
    <sheet name="12517(1ページ)" sheetId="46" state="visible" r:id="rId47"/>
    <sheet name="12330(1ページ)" sheetId="47" state="visible" r:id="rId48"/>
    <sheet name="12616(1ページ)" sheetId="48" state="visible" r:id="rId49"/>
    <sheet name="12656(1ページ)" sheetId="49" state="visible" r:id="rId50"/>
    <sheet name="11696(1ページ)" sheetId="50" state="visible" r:id="rId51"/>
    <sheet name="11520(1ページ)" sheetId="51" state="visible" r:id="rId52"/>
    <sheet name="12728(1ページ)" sheetId="52" state="visible" r:id="rId53"/>
    <sheet name="12024(1ページ)" sheetId="53" state="visible" r:id="rId54"/>
    <sheet name="12784(1ページ)" sheetId="54" state="visible" r:id="rId55"/>
    <sheet name="12808(1ページ)" sheetId="55" state="visible" r:id="rId56"/>
    <sheet name="12848(1ページ)" sheetId="56" state="visible" r:id="rId57"/>
    <sheet name="12864(1ページ)" sheetId="57" state="visible" r:id="rId58"/>
    <sheet name="12057(1ページ)" sheetId="58" state="visible" r:id="rId59"/>
    <sheet name="11152(1ページ)" sheetId="59" state="visible" r:id="rId60"/>
  </sheets>
  <externalReferences>
    <externalReference r:id="rId61"/>
    <externalReference r:id="rId62"/>
  </externalReferences>
  <definedNames>
    <definedName function="false" hidden="false" localSheetId="39" name="_xlnm.Print_Area" vbProcedure="false">'12400(1ページ)'!$A$1:$S$30</definedName>
    <definedName function="false" hidden="false" localSheetId="51" name="_xlnm.Print_Area" vbProcedure="false">'12728(1ページ)'!$A$1:$S$30</definedName>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3" uniqueCount="254">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藍澤證券（株）</t>
  </si>
  <si>
    <t xml:space="preserve">し</t>
  </si>
  <si>
    <t xml:space="preserve">上光証券（株）</t>
  </si>
  <si>
    <t xml:space="preserve">ア－ツ証券（株）</t>
  </si>
  <si>
    <t xml:space="preserve">た</t>
  </si>
  <si>
    <t xml:space="preserve">高木証券（株）</t>
  </si>
  <si>
    <t xml:space="preserve">い</t>
  </si>
  <si>
    <t xml:space="preserve">いちよし証券（株）</t>
  </si>
  <si>
    <t xml:space="preserve">立花証券（株）</t>
  </si>
  <si>
    <t xml:space="preserve">今村証券（株）</t>
  </si>
  <si>
    <t xml:space="preserve">大和証券（株）</t>
  </si>
  <si>
    <t xml:space="preserve">え</t>
  </si>
  <si>
    <t xml:space="preserve">エイチ・エス証券（株）</t>
  </si>
  <si>
    <t xml:space="preserve">ち</t>
  </si>
  <si>
    <t xml:space="preserve">ちばぎん証券（株）</t>
  </si>
  <si>
    <t xml:space="preserve">エース証券（株）</t>
  </si>
  <si>
    <t xml:space="preserve">と</t>
  </si>
  <si>
    <t xml:space="preserve">東海東京証券（株）</t>
  </si>
  <si>
    <t xml:space="preserve">（株）ＳＢＩ証券</t>
  </si>
  <si>
    <t xml:space="preserve">東洋証券（株）</t>
  </si>
  <si>
    <t xml:space="preserve">ＳＭＢＣ日興証券（株）</t>
  </si>
  <si>
    <t xml:space="preserve">徳島合同証券（株）</t>
  </si>
  <si>
    <t xml:space="preserve">ＳＭＢＣフレンド証券（株）</t>
  </si>
  <si>
    <t xml:space="preserve">富岡証券（株）</t>
  </si>
  <si>
    <t xml:space="preserve">お</t>
  </si>
  <si>
    <t xml:space="preserve">岡安証券（株）</t>
  </si>
  <si>
    <t xml:space="preserve">な</t>
  </si>
  <si>
    <t xml:space="preserve">長野證券（株）</t>
  </si>
  <si>
    <t xml:space="preserve">岡三証券（株）</t>
  </si>
  <si>
    <t xml:space="preserve">に</t>
  </si>
  <si>
    <t xml:space="preserve">西日本シティTT証券（株）</t>
  </si>
  <si>
    <t xml:space="preserve">岡三オンライン証券（株）</t>
  </si>
  <si>
    <t xml:space="preserve">日産センチュリー証券（株）</t>
  </si>
  <si>
    <t xml:space="preserve">か</t>
  </si>
  <si>
    <t xml:space="preserve">カブドットコム証券（株）</t>
  </si>
  <si>
    <t xml:space="preserve">日本アジア証券（株）</t>
  </si>
  <si>
    <t xml:space="preserve">き</t>
  </si>
  <si>
    <t xml:space="preserve">木村証券（株）</t>
  </si>
  <si>
    <t xml:space="preserve">の</t>
  </si>
  <si>
    <t xml:space="preserve">野村證券（株）</t>
  </si>
  <si>
    <t xml:space="preserve">極東証券（株）</t>
  </si>
  <si>
    <t xml:space="preserve">は</t>
  </si>
  <si>
    <t xml:space="preserve">浜銀ＴＴ証券（株）</t>
  </si>
  <si>
    <t xml:space="preserve">共和証券（株）</t>
  </si>
  <si>
    <t xml:space="preserve">ひ</t>
  </si>
  <si>
    <t xml:space="preserve">光証券（株）</t>
  </si>
  <si>
    <t xml:space="preserve">こ</t>
  </si>
  <si>
    <t xml:space="preserve">寿証券（株）</t>
  </si>
  <si>
    <t xml:space="preserve">ひろぎんウツミ屋証券（株）</t>
  </si>
  <si>
    <t xml:space="preserve">さ</t>
  </si>
  <si>
    <t xml:space="preserve">坂本北陸証券（株）</t>
  </si>
  <si>
    <t xml:space="preserve">廣田証券（株）</t>
  </si>
  <si>
    <t xml:space="preserve">三栄証券（株）</t>
  </si>
  <si>
    <t xml:space="preserve">ふ</t>
  </si>
  <si>
    <t xml:space="preserve">二浪証券（株）</t>
  </si>
  <si>
    <t xml:space="preserve">三京証券（株）</t>
  </si>
  <si>
    <t xml:space="preserve">プレミア証券（株）</t>
  </si>
  <si>
    <t xml:space="preserve">静岡東海証券（株）</t>
  </si>
  <si>
    <t xml:space="preserve">ま</t>
  </si>
  <si>
    <t xml:space="preserve">マネックス証券（株）</t>
  </si>
  <si>
    <t xml:space="preserve">静銀ティーエム証券（株）</t>
  </si>
  <si>
    <t xml:space="preserve">丸国証券（株）</t>
  </si>
  <si>
    <t xml:space="preserve">（株）証券ジャパン</t>
  </si>
  <si>
    <t xml:space="preserve">丸近証券（株）</t>
  </si>
  <si>
    <t xml:space="preserve">荘内証券（株）</t>
  </si>
  <si>
    <t xml:space="preserve">み</t>
  </si>
  <si>
    <t xml:space="preserve">みずほ証券（株）</t>
  </si>
  <si>
    <t xml:space="preserve">三菱UFJモルガン・スタンレー証券（株）</t>
  </si>
  <si>
    <t xml:space="preserve">水戸証券（株）</t>
  </si>
  <si>
    <t xml:space="preserve">む</t>
  </si>
  <si>
    <t xml:space="preserve">むさし証券（株）</t>
  </si>
  <si>
    <t xml:space="preserve">め</t>
  </si>
  <si>
    <t xml:space="preserve">明和証券（株）</t>
  </si>
  <si>
    <t xml:space="preserve">や</t>
  </si>
  <si>
    <t xml:space="preserve">八幡証券（株）</t>
  </si>
  <si>
    <t xml:space="preserve">ヤマゲン証券（株）</t>
  </si>
  <si>
    <t xml:space="preserve">山二証券（株）</t>
  </si>
  <si>
    <t xml:space="preserve">ら</t>
  </si>
  <si>
    <t xml:space="preserve">楽天証券（株）</t>
  </si>
  <si>
    <t xml:space="preserve">り</t>
  </si>
  <si>
    <t xml:space="preserve">リーディング証券（株）</t>
  </si>
  <si>
    <t xml:space="preserve">新規公開に際して行う個人投資家への株券の配分状況について</t>
  </si>
  <si>
    <t xml:space="preserve">報 告 対 象 月</t>
  </si>
  <si>
    <t xml:space="preserve">取扱件数</t>
  </si>
  <si>
    <t xml:space="preserve">1 / 1</t>
  </si>
  <si>
    <t xml:space="preserve">藍澤證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ジャパンディスプレイ</t>
  </si>
  <si>
    <t xml:space="preserve">◆配分状況の特徴等</t>
  </si>
  <si>
    <t xml:space="preserve">　㈱ジャパンディスプレイについては、以下の通り。</t>
  </si>
  <si>
    <t xml:space="preserve">　①有効需要件数が当社の販売分担株数を上回らなかったため、各営業部店における、社内規則（「募集等の取扱等にかかる株券等の顧客への配分基準」第６条（２））に基づいて配分。</t>
  </si>
  <si>
    <t xml:space="preserve">　　「募集等の取扱等にかかる株券等の顧客への配分基準」（営業部店における配分）第６条</t>
  </si>
  <si>
    <t xml:space="preserve">　　（２）各営業部店への配分数量（最低単元ベース）が、各営業部店における有効需要件数を上回る場合は、有効需要を申告したすべての需要申告顧客に最低単元数を配分しなければならない。</t>
  </si>
  <si>
    <r>
      <rPr>
        <sz val="15"/>
        <rFont val="Noto Sans"/>
        <family val="2"/>
      </rPr>
      <t xml:space="preserve">②有効需要申告顧客全員に</t>
    </r>
    <r>
      <rPr>
        <sz val="15"/>
        <rFont val="ＭＳ Ｐゴシック"/>
        <family val="3"/>
        <charset val="128"/>
      </rPr>
      <t xml:space="preserve">1</t>
    </r>
    <r>
      <rPr>
        <sz val="15"/>
        <rFont val="Noto Sans"/>
        <family val="2"/>
      </rPr>
      <t xml:space="preserve">単元ずつ配分、残りは、有効需要株数で営業部店に比例配分。</t>
    </r>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ア－ツ証券株式会社</t>
  </si>
  <si>
    <r>
      <rPr>
        <sz val="15"/>
        <rFont val="Noto Sans"/>
        <family val="2"/>
      </rPr>
      <t xml:space="preserve">株式会社エンバイオ・ホ</t>
    </r>
    <r>
      <rPr>
        <sz val="15"/>
        <rFont val="ＭＳ Ｐゴシック"/>
        <family val="3"/>
        <charset val="128"/>
      </rPr>
      <t xml:space="preserve">-</t>
    </r>
    <r>
      <rPr>
        <sz val="15"/>
        <rFont val="Noto Sans"/>
        <family val="2"/>
      </rPr>
      <t xml:space="preserve">ルディングス</t>
    </r>
  </si>
  <si>
    <t xml:space="preserve">いちよし証券株式会社</t>
  </si>
  <si>
    <t xml:space="preserve">株式会社サイバーリンクス</t>
  </si>
  <si>
    <t xml:space="preserve">日本ＢＳ放送株式会社</t>
  </si>
  <si>
    <t xml:space="preserve">株式会社ジャパンディスプレイ</t>
  </si>
  <si>
    <t xml:space="preserve">株式会社みんなのウェディング</t>
  </si>
  <si>
    <t xml:space="preserve">株式会社ディー・エル・イー</t>
  </si>
  <si>
    <r>
      <rPr>
        <sz val="15"/>
        <rFont val="ＭＳ Ｐゴシック"/>
        <family val="3"/>
        <charset val="128"/>
      </rPr>
      <t xml:space="preserve">CYBERDYNE</t>
    </r>
    <r>
      <rPr>
        <sz val="15"/>
        <rFont val="Noto Sans"/>
        <family val="2"/>
      </rPr>
      <t xml:space="preserve">株式会社</t>
    </r>
  </si>
  <si>
    <r>
      <rPr>
        <sz val="15"/>
        <rFont val="Noto Sans"/>
        <family val="2"/>
      </rPr>
      <t xml:space="preserve">株式会社サイバーリンクスは、アドバイザー本部（営業部支店）・ダイレクト部及び法人営業本部への配分数量合計が</t>
    </r>
    <r>
      <rPr>
        <sz val="15"/>
        <rFont val="ＭＳ Ｐゴシック"/>
        <family val="3"/>
        <charset val="128"/>
      </rPr>
      <t xml:space="preserve">35</t>
    </r>
    <r>
      <rPr>
        <sz val="15"/>
        <rFont val="Noto Sans"/>
        <family val="2"/>
      </rPr>
      <t xml:space="preserve">単元未満となったため、社内規則により、一般抽選（規則に基づく抽選配分）以外の方法による配分とした。</t>
    </r>
  </si>
  <si>
    <t xml:space="preserve">今村証券</t>
  </si>
  <si>
    <t xml:space="preserve">ホットマン</t>
  </si>
  <si>
    <t xml:space="preserve">エイチ・エス証券</t>
  </si>
  <si>
    <t xml:space="preserve">㈱エンバイオ・ホールディングス</t>
  </si>
  <si>
    <t xml:space="preserve">エース証券㈱</t>
  </si>
  <si>
    <t xml:space="preserve">㈱ディー・エル・イー</t>
  </si>
  <si>
    <r>
      <rPr>
        <sz val="15"/>
        <rFont val="Noto Sans"/>
        <family val="2"/>
      </rPr>
      <t xml:space="preserve">㈱ディー・エル・イー：当初の販売予定株数と実際の販売分担株数の差により、抽選対象となった株数は</t>
    </r>
    <r>
      <rPr>
        <sz val="15"/>
        <rFont val="ＭＳ Ｐゴシック"/>
        <family val="3"/>
        <charset val="128"/>
      </rPr>
      <t xml:space="preserve">9.1</t>
    </r>
    <r>
      <rPr>
        <sz val="15"/>
        <rFont val="Noto Sans"/>
        <family val="2"/>
      </rPr>
      <t xml:space="preserve">％となりました。</t>
    </r>
  </si>
  <si>
    <t xml:space="preserve">株式会社ＳＢＩ証券</t>
  </si>
  <si>
    <r>
      <rPr>
        <sz val="14"/>
        <rFont val="ＭＳ Ｐゴシック"/>
        <family val="3"/>
        <charset val="128"/>
      </rPr>
      <t xml:space="preserve">500</t>
    </r>
    <r>
      <rPr>
        <sz val="14"/>
        <rFont val="Noto Sans"/>
        <family val="2"/>
      </rPr>
      <t xml:space="preserve">～</t>
    </r>
  </si>
  <si>
    <t xml:space="preserve">日本ＢＳ放送㈱</t>
  </si>
  <si>
    <t xml:space="preserve">ダイキョーニシカワ㈱</t>
  </si>
  <si>
    <t xml:space="preserve">日立マクセル㈱</t>
  </si>
  <si>
    <t xml:space="preserve">㈱ホットマン</t>
  </si>
  <si>
    <t xml:space="preserve">㈱みんなのウェディング</t>
  </si>
  <si>
    <t xml:space="preserve">ＣＹＢＥＲＤＹＮＥ㈱</t>
  </si>
  <si>
    <t xml:space="preserve">㈱エスクロー・エージェント・ジャパン</t>
  </si>
  <si>
    <t xml:space="preserve">ＳＭＢＣ日興証券株式会社</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t xml:space="preserve">サイバーリンクス</t>
  </si>
  <si>
    <t xml:space="preserve">エンバイオ・ホールディングス</t>
  </si>
  <si>
    <t xml:space="preserve">日本ＢＳ放送</t>
  </si>
  <si>
    <t xml:space="preserve">ダイキョーニシカワ</t>
  </si>
  <si>
    <t xml:space="preserve">ジャパンディスプレイ</t>
  </si>
  <si>
    <t xml:space="preserve">日立マクセル</t>
  </si>
  <si>
    <t xml:space="preserve">みんなのウェディング</t>
  </si>
  <si>
    <t xml:space="preserve">ＣＹＢＥＲＤＹＮＥ</t>
  </si>
  <si>
    <r>
      <rPr>
        <sz val="11"/>
        <rFont val="Noto Sans"/>
        <family val="2"/>
      </rPr>
      <t xml:space="preserve">「</t>
    </r>
    <r>
      <rPr>
        <sz val="11"/>
        <rFont val="ＭＳ ゴシック"/>
        <family val="3"/>
        <charset val="128"/>
      </rPr>
      <t xml:space="preserve">(</t>
    </r>
    <r>
      <rPr>
        <sz val="11"/>
        <rFont val="Noto Sans"/>
        <family val="2"/>
      </rPr>
      <t xml:space="preserve">株</t>
    </r>
    <r>
      <rPr>
        <sz val="11"/>
        <rFont val="ＭＳ ゴシック"/>
        <family val="3"/>
        <charset val="128"/>
      </rPr>
      <t xml:space="preserve">)</t>
    </r>
    <r>
      <rPr>
        <sz val="11"/>
        <rFont val="Noto Sans"/>
        <family val="2"/>
      </rPr>
      <t xml:space="preserve">ジャパンディスプレイ」については、抽選予定単元数に対して十分な抽選申込みがなかったことから、当社規定の手続きにより抽選単元数を変更しております。</t>
    </r>
  </si>
  <si>
    <r>
      <rPr>
        <sz val="11"/>
        <rFont val="Noto Sans"/>
        <family val="2"/>
      </rPr>
      <t xml:space="preserve">「日立マクセル</t>
    </r>
    <r>
      <rPr>
        <sz val="11"/>
        <rFont val="ＭＳ ゴシック"/>
        <family val="3"/>
        <charset val="128"/>
      </rPr>
      <t xml:space="preserve">(</t>
    </r>
    <r>
      <rPr>
        <sz val="11"/>
        <rFont val="Noto Sans"/>
        <family val="2"/>
      </rPr>
      <t xml:space="preserve">株</t>
    </r>
    <r>
      <rPr>
        <sz val="11"/>
        <rFont val="ＭＳ ゴシック"/>
        <family val="3"/>
        <charset val="128"/>
      </rPr>
      <t xml:space="preserve">)</t>
    </r>
    <r>
      <rPr>
        <sz val="11"/>
        <rFont val="Noto Sans"/>
        <family val="2"/>
      </rPr>
      <t xml:space="preserve">」については、抽選予定単元数に対して十分な抽選申込みがなかったことから、当社規定の手続きにより抽選単元数を変更しております。</t>
    </r>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t xml:space="preserve">ＳＭＢＣフレンド証券株式会社</t>
  </si>
  <si>
    <t xml:space="preserve">岡安証券株式会社</t>
  </si>
  <si>
    <t xml:space="preserve">株式会社エンバイオ・ホールディングス</t>
  </si>
  <si>
    <t xml:space="preserve">岡三証券株式会社</t>
  </si>
  <si>
    <t xml:space="preserve">（株）サイバーリンクス</t>
  </si>
  <si>
    <r>
      <rPr>
        <sz val="15"/>
        <rFont val="Noto Sans"/>
        <family val="2"/>
      </rPr>
      <t xml:space="preserve">日本</t>
    </r>
    <r>
      <rPr>
        <sz val="15"/>
        <rFont val="ＭＳ Ｐゴシック"/>
        <family val="3"/>
        <charset val="128"/>
      </rPr>
      <t xml:space="preserve">BS</t>
    </r>
    <r>
      <rPr>
        <sz val="15"/>
        <rFont val="Noto Sans"/>
        <family val="2"/>
      </rPr>
      <t xml:space="preserve">放送（株）</t>
    </r>
  </si>
  <si>
    <t xml:space="preserve">（株）ジャパンディスプレイ</t>
  </si>
  <si>
    <t xml:space="preserve">日立マクセル（株）</t>
  </si>
  <si>
    <t xml:space="preserve">（株）ホットマン</t>
  </si>
  <si>
    <t xml:space="preserve">ＣＹＢＥＲＤＹＮＥ（株）</t>
  </si>
  <si>
    <t xml:space="preserve">岡三オンライン証券株式会社</t>
  </si>
  <si>
    <t xml:space="preserve">カブドットコム証券株式会社</t>
  </si>
  <si>
    <t xml:space="preserve"> </t>
  </si>
  <si>
    <t xml:space="preserve">株式会社ジャパンディスプレイ </t>
  </si>
  <si>
    <t xml:space="preserve">株式会社ディー・エル・イー </t>
  </si>
  <si>
    <t xml:space="preserve">木村証券株式会社</t>
  </si>
  <si>
    <r>
      <rPr>
        <sz val="15"/>
        <rFont val="Noto Sans"/>
        <family val="2"/>
      </rPr>
      <t xml:space="preserve">日本</t>
    </r>
    <r>
      <rPr>
        <sz val="15"/>
        <rFont val="ＭＳ Ｐゴシック"/>
        <family val="3"/>
        <charset val="128"/>
      </rPr>
      <t xml:space="preserve">BS</t>
    </r>
    <r>
      <rPr>
        <sz val="15"/>
        <rFont val="Noto Sans"/>
        <family val="2"/>
      </rPr>
      <t xml:space="preserve">放送株式会社</t>
    </r>
  </si>
  <si>
    <t xml:space="preserve">株式会社エスクロー・エージェント・ジャパン</t>
  </si>
  <si>
    <t xml:space="preserve">申込参加者を対象に全て抽選により配分先を決定しました。</t>
  </si>
  <si>
    <t xml:space="preserve">極東証券株式会社</t>
  </si>
  <si>
    <t xml:space="preserve">寿証券㈱</t>
  </si>
  <si>
    <t xml:space="preserve">三栄証券株式会社</t>
  </si>
  <si>
    <t xml:space="preserve">三京証券株式会社</t>
  </si>
  <si>
    <t xml:space="preserve">ジャパンディスプレイのみの取り扱いでした。委託販売による取り扱いで、抽選に至るまでの申込が無く配分が行われました。</t>
  </si>
  <si>
    <t xml:space="preserve">静岡東海証券株式会社</t>
  </si>
  <si>
    <t xml:space="preserve">ダイキョーニシカワ株式会社</t>
  </si>
  <si>
    <t xml:space="preserve">委託販売団のＩＰＯの配分に関しては、当社の個人顧客への配分数量が１単位から１０単位迄の間の場合は、以下のように抽選を行い、１０％抽選を行ったものとしております。</t>
  </si>
  <si>
    <t xml:space="preserve">○配分数量が１単位の場合は１単位を抽選</t>
  </si>
  <si>
    <t xml:space="preserve">○配分数量が２単位以上５単位以下の場合は２単位を抽選</t>
  </si>
  <si>
    <t xml:space="preserve">○配分数量が６単位以上８単位以下の場合は３単位を抽選</t>
  </si>
  <si>
    <t xml:space="preserve">○配分数量が９単位以上１０単位以下の場合は４単位を抽選</t>
  </si>
  <si>
    <t xml:space="preserve">抽選によらない配分については、支店において１０％抽選以外の抽選によらないで配分できる顧客は、当社規程では原則として前回配分から２ヶ月以上経過と、年間５回未満の配分であること。</t>
  </si>
  <si>
    <t xml:space="preserve">かつ投資経験３年以上、当社において過去２年間に５回以上の取引をおこなっていることとなっている。</t>
  </si>
  <si>
    <t xml:space="preserve">以上の当社規程の条件を満たした申込顧客が２名だった為、当該２名の顧客に配分を行ったものであります。</t>
  </si>
  <si>
    <t xml:space="preserve">上光証券株式会社</t>
  </si>
  <si>
    <r>
      <rPr>
        <sz val="11"/>
        <rFont val="Noto Sans"/>
        <family val="2"/>
      </rPr>
      <t xml:space="preserve">日立マクセル</t>
    </r>
    <r>
      <rPr>
        <sz val="11"/>
        <rFont val="ＭＳ Ｐゴシック"/>
        <family val="3"/>
        <charset val="128"/>
      </rPr>
      <t xml:space="preserve">(</t>
    </r>
    <r>
      <rPr>
        <sz val="11"/>
        <rFont val="Noto Sans"/>
        <family val="2"/>
      </rPr>
      <t xml:space="preserve">株）</t>
    </r>
  </si>
  <si>
    <t xml:space="preserve">高木証券株式会社</t>
  </si>
  <si>
    <r>
      <rPr>
        <sz val="15"/>
        <rFont val="Noto Sans"/>
        <family val="2"/>
      </rPr>
      <t xml:space="preserve">日本</t>
    </r>
    <r>
      <rPr>
        <sz val="15"/>
        <rFont val="ＭＳ Ｐゴシック"/>
        <family val="3"/>
        <charset val="128"/>
      </rPr>
      <t xml:space="preserve">BS</t>
    </r>
    <r>
      <rPr>
        <sz val="15"/>
        <rFont val="Noto Sans"/>
        <family val="2"/>
      </rPr>
      <t xml:space="preserve">放送</t>
    </r>
  </si>
  <si>
    <t xml:space="preserve">立花証券㈱</t>
  </si>
  <si>
    <t xml:space="preserve">大和証券株式会社</t>
  </si>
  <si>
    <t xml:space="preserve">日立マクセル株式会社</t>
  </si>
  <si>
    <t xml:space="preserve">ＣＹＢＥＲＤＹＮＥ株式会社</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ジャパンディスプレイにつきましては、抽選へのお申込数量が個人のお客様への販売予定数量未満であった為、抽選配分は上記のとおりとなっております。</t>
    </r>
  </si>
  <si>
    <t xml:space="preserve">ちばぎん証券㈱</t>
  </si>
  <si>
    <t xml:space="preserve">東海東京証券株式会社</t>
  </si>
  <si>
    <t xml:space="preserve">（株）エスクロー・エージェント・ジャパン</t>
  </si>
  <si>
    <t xml:space="preserve">東洋証券</t>
  </si>
  <si>
    <t xml:space="preserve">徳島合同証券株式会社</t>
  </si>
  <si>
    <t xml:space="preserve">富岡証券株式会社</t>
  </si>
  <si>
    <t xml:space="preserve">日本ＢＳ放送（株）</t>
  </si>
  <si>
    <t xml:space="preserve">長野證券㈱</t>
  </si>
  <si>
    <r>
      <rPr>
        <sz val="15"/>
        <rFont val="Noto Sans"/>
        <family val="2"/>
      </rPr>
      <t xml:space="preserve">西日本シティ</t>
    </r>
    <r>
      <rPr>
        <sz val="15"/>
        <rFont val="ＭＳ ゴシック"/>
        <family val="3"/>
        <charset val="128"/>
      </rPr>
      <t xml:space="preserve">TT</t>
    </r>
    <r>
      <rPr>
        <sz val="15"/>
        <rFont val="Noto Sans"/>
        <family val="2"/>
      </rPr>
      <t xml:space="preserve">証券株式会社</t>
    </r>
  </si>
  <si>
    <t xml:space="preserve">株式会社ホットマン</t>
  </si>
  <si>
    <t xml:space="preserve">「規則に基づく抽選配分」による配分者と「抽選によらない配分」による配分者に重複あり。</t>
  </si>
  <si>
    <t xml:space="preserve">日産センチュリー証券㈱</t>
  </si>
  <si>
    <t xml:space="preserve">ダイキョ－ニシカワ㈱</t>
  </si>
  <si>
    <t xml:space="preserve">当社で委託販売団による新規公開株式を配分する場合は、市場部引受募集担当が各部店からの割当希望顧客件数、数量の状況を集計し、同部にて部店配分数量を抽選により決定しておりますが、割当部店での顧客名は特定しておりません。</t>
  </si>
  <si>
    <r>
      <rPr>
        <sz val="15"/>
        <rFont val="Noto Sans"/>
        <family val="2"/>
      </rPr>
      <t xml:space="preserve">当社への割当単位と申込部店が同数の場合は各</t>
    </r>
    <r>
      <rPr>
        <sz val="15"/>
        <rFont val="ＭＳ Ｐゴシック"/>
        <family val="3"/>
        <charset val="128"/>
      </rPr>
      <t xml:space="preserve">1</t>
    </r>
    <r>
      <rPr>
        <sz val="15"/>
        <rFont val="Noto Sans"/>
        <family val="2"/>
      </rPr>
      <t xml:space="preserve">単位を割当てています。</t>
    </r>
  </si>
  <si>
    <t xml:space="preserve">割当部店では、申込多数の場合はくじ引き等で抽選により配分することがあります。</t>
  </si>
  <si>
    <t xml:space="preserve">日本アジア証券株式会社</t>
  </si>
  <si>
    <r>
      <rPr>
        <sz val="15"/>
        <rFont val="Noto Sans"/>
        <family val="2"/>
      </rPr>
      <t xml:space="preserve">株式会社ジャパンディスプレイは引受での参加で、当社の販売分担株数の</t>
    </r>
    <r>
      <rPr>
        <sz val="15"/>
        <rFont val="ＭＳ Ｐゴシック"/>
        <family val="3"/>
        <charset val="128"/>
      </rPr>
      <t xml:space="preserve">10%</t>
    </r>
    <r>
      <rPr>
        <sz val="15"/>
        <rFont val="Noto Sans"/>
        <family val="2"/>
      </rPr>
      <t xml:space="preserve">以上を抽選による配分の対象としましたが、抽選による当選者のうち</t>
    </r>
    <r>
      <rPr>
        <sz val="15"/>
        <rFont val="ＭＳ Ｐゴシック"/>
        <family val="3"/>
        <charset val="128"/>
      </rPr>
      <t xml:space="preserve">76</t>
    </r>
    <r>
      <rPr>
        <sz val="15"/>
        <rFont val="Noto Sans"/>
        <family val="2"/>
      </rPr>
      <t xml:space="preserve">名、</t>
    </r>
    <r>
      <rPr>
        <sz val="15"/>
        <rFont val="ＭＳ Ｐゴシック"/>
        <family val="3"/>
        <charset val="128"/>
      </rPr>
      <t xml:space="preserve">76</t>
    </r>
    <r>
      <rPr>
        <sz val="15"/>
        <rFont val="Noto Sans"/>
        <family val="2"/>
      </rPr>
      <t xml:space="preserve">単元分の配分のキャンセルがあったため、キャンセル分の株式は抽選によらない配分を行いました。</t>
    </r>
  </si>
  <si>
    <r>
      <rPr>
        <sz val="15"/>
        <rFont val="ＭＳ Ｐゴシック"/>
        <family val="3"/>
        <charset val="128"/>
      </rPr>
      <t xml:space="preserve">CYBERDYNE</t>
    </r>
    <r>
      <rPr>
        <sz val="15"/>
        <rFont val="Noto Sans"/>
        <family val="2"/>
      </rPr>
      <t xml:space="preserve">株式会社は委託販売団への参加で、個人投資家への配分は全て抽選によって行いました。</t>
    </r>
  </si>
  <si>
    <t xml:space="preserve">野村證券株式会社</t>
  </si>
  <si>
    <t xml:space="preserve">㈱サイバーリンクス</t>
  </si>
  <si>
    <r>
      <rPr>
        <sz val="11"/>
        <rFont val="Noto Sans"/>
        <family val="2"/>
      </rPr>
      <t xml:space="preserve">日本</t>
    </r>
    <r>
      <rPr>
        <sz val="11"/>
        <rFont val="ＭＳ Ｐゴシック"/>
        <family val="3"/>
        <charset val="128"/>
      </rPr>
      <t xml:space="preserve">BS</t>
    </r>
    <r>
      <rPr>
        <sz val="11"/>
        <rFont val="Noto Sans"/>
        <family val="2"/>
      </rPr>
      <t xml:space="preserve">放送㈱</t>
    </r>
  </si>
  <si>
    <r>
      <rPr>
        <sz val="11"/>
        <rFont val="ＭＳ Ｐゴシック"/>
        <family val="3"/>
        <charset val="128"/>
      </rPr>
      <t xml:space="preserve">CYBERDYNE</t>
    </r>
    <r>
      <rPr>
        <sz val="11"/>
        <rFont val="Noto Sans"/>
        <family val="2"/>
      </rPr>
      <t xml:space="preserve">㈱</t>
    </r>
  </si>
  <si>
    <r>
      <rPr>
        <sz val="10"/>
        <rFont val="Noto Sans"/>
        <family val="2"/>
      </rPr>
      <t xml:space="preserve">当社においては抽選に付する数量を、当社の販売数量（オーバーアロットメント（以下ＯＡ）分を除きます）のうち、個人投資家への販売を予定している数量の</t>
    </r>
    <r>
      <rPr>
        <sz val="10"/>
        <rFont val="ＭＳ Ｐゴシック"/>
        <family val="3"/>
        <charset val="128"/>
      </rPr>
      <t xml:space="preserve">1</t>
    </r>
    <r>
      <rPr>
        <sz val="10"/>
        <color rgb="FF000000"/>
        <rFont val="游ゴシック"/>
        <family val="3"/>
        <charset val="128"/>
      </rPr>
      <t xml:space="preserve">0</t>
    </r>
    <r>
      <rPr>
        <sz val="10"/>
        <rFont val="Noto Sans"/>
        <family val="2"/>
      </rPr>
      <t xml:space="preserve">％以上としております。</t>
    </r>
  </si>
  <si>
    <r>
      <rPr>
        <sz val="10"/>
        <color rgb="FF000000"/>
        <rFont val="Noto Sans"/>
        <family val="2"/>
      </rPr>
      <t xml:space="preserve">㈱サイバーリンクス、日本</t>
    </r>
    <r>
      <rPr>
        <sz val="10"/>
        <color rgb="FF000000"/>
        <rFont val="游ゴシック"/>
        <family val="3"/>
        <charset val="128"/>
      </rPr>
      <t xml:space="preserve">BS</t>
    </r>
    <r>
      <rPr>
        <sz val="10"/>
        <color rgb="FF000000"/>
        <rFont val="Noto Sans"/>
        <family val="2"/>
      </rPr>
      <t xml:space="preserve">放送㈱、ダイキョーニシカワ㈱、日立マクセル㈱、㈱ジャパンディスプレイ、㈱みんなのウェディング、㈱ホットマン、㈱ディー・エル・イー、</t>
    </r>
    <r>
      <rPr>
        <sz val="10"/>
        <color rgb="FF000000"/>
        <rFont val="游ゴシック"/>
        <family val="3"/>
        <charset val="128"/>
      </rPr>
      <t xml:space="preserve">CYBERDYNE</t>
    </r>
    <r>
      <rPr>
        <sz val="10"/>
        <color rgb="FF000000"/>
        <rFont val="Noto Sans"/>
        <family val="2"/>
      </rPr>
      <t xml:space="preserve">㈱については</t>
    </r>
    <r>
      <rPr>
        <sz val="10"/>
        <color rgb="FF000000"/>
        <rFont val="游ゴシック"/>
        <family val="3"/>
        <charset val="128"/>
      </rPr>
      <t xml:space="preserve">OA</t>
    </r>
    <r>
      <rPr>
        <sz val="10"/>
        <color rgb="FF000000"/>
        <rFont val="Noto Sans"/>
        <family val="2"/>
      </rPr>
      <t xml:space="preserve">が実施されました。</t>
    </r>
  </si>
  <si>
    <r>
      <rPr>
        <sz val="10"/>
        <color rgb="FF000000"/>
        <rFont val="Noto Sans"/>
        <family val="2"/>
      </rPr>
      <t xml:space="preserve">「ＯＡ分を除いた個人投資家への配分総単元数」（便宜上、下記（※）の計算式によります）をもとにした「抽選割合」は㈱サイバーリンクス</t>
    </r>
    <r>
      <rPr>
        <sz val="10"/>
        <color rgb="FF000000"/>
        <rFont val="游ゴシック"/>
        <family val="3"/>
        <charset val="128"/>
      </rPr>
      <t xml:space="preserve">11.7%</t>
    </r>
    <r>
      <rPr>
        <sz val="10"/>
        <color rgb="FF000000"/>
        <rFont val="Noto Sans"/>
        <family val="2"/>
      </rPr>
      <t xml:space="preserve">、日本</t>
    </r>
    <r>
      <rPr>
        <sz val="10"/>
        <color rgb="FF000000"/>
        <rFont val="游ゴシック"/>
        <family val="3"/>
        <charset val="128"/>
      </rPr>
      <t xml:space="preserve">BS</t>
    </r>
    <r>
      <rPr>
        <sz val="10"/>
        <color rgb="FF000000"/>
        <rFont val="Noto Sans"/>
        <family val="2"/>
      </rPr>
      <t xml:space="preserve">放送㈱</t>
    </r>
    <r>
      <rPr>
        <sz val="10"/>
        <color rgb="FF000000"/>
        <rFont val="游ゴシック"/>
        <family val="3"/>
        <charset val="128"/>
      </rPr>
      <t xml:space="preserve">10.6%</t>
    </r>
    <r>
      <rPr>
        <sz val="10"/>
        <color rgb="FF000000"/>
        <rFont val="Noto Sans"/>
        <family val="2"/>
      </rPr>
      <t xml:space="preserve">、ダイキョーニシカワ㈱</t>
    </r>
    <r>
      <rPr>
        <sz val="10"/>
        <color rgb="FF000000"/>
        <rFont val="游ゴシック"/>
        <family val="3"/>
        <charset val="128"/>
      </rPr>
      <t xml:space="preserve">11%</t>
    </r>
    <r>
      <rPr>
        <sz val="10"/>
        <color rgb="FF000000"/>
        <rFont val="Noto Sans"/>
        <family val="2"/>
      </rPr>
      <t xml:space="preserve">、日立マクセル㈱</t>
    </r>
    <r>
      <rPr>
        <sz val="10"/>
        <color rgb="FF000000"/>
        <rFont val="游ゴシック"/>
        <family val="3"/>
        <charset val="128"/>
      </rPr>
      <t xml:space="preserve">9.6%</t>
    </r>
    <r>
      <rPr>
        <sz val="10"/>
        <color rgb="FF000000"/>
        <rFont val="Noto Sans"/>
        <family val="2"/>
      </rPr>
      <t xml:space="preserve">、㈱ジャパンディスプレイ</t>
    </r>
    <r>
      <rPr>
        <sz val="10"/>
        <color rgb="FF000000"/>
        <rFont val="游ゴシック"/>
        <family val="3"/>
        <charset val="128"/>
      </rPr>
      <t xml:space="preserve">0.3%</t>
    </r>
    <r>
      <rPr>
        <sz val="10"/>
        <color rgb="FF000000"/>
        <rFont val="Noto Sans"/>
        <family val="2"/>
      </rPr>
      <t xml:space="preserve">、㈱みんなのウェディング</t>
    </r>
    <r>
      <rPr>
        <sz val="10"/>
        <color rgb="FF000000"/>
        <rFont val="游ゴシック"/>
        <family val="3"/>
        <charset val="128"/>
      </rPr>
      <t xml:space="preserve">10.8%</t>
    </r>
    <r>
      <rPr>
        <sz val="10"/>
        <color rgb="FF000000"/>
        <rFont val="Noto Sans"/>
        <family val="2"/>
      </rPr>
      <t xml:space="preserve">、㈱ホットマン</t>
    </r>
    <r>
      <rPr>
        <sz val="10"/>
        <color rgb="FF000000"/>
        <rFont val="游ゴシック"/>
        <family val="3"/>
        <charset val="128"/>
      </rPr>
      <t xml:space="preserve">11.5%</t>
    </r>
    <r>
      <rPr>
        <sz val="10"/>
        <color rgb="FF000000"/>
        <rFont val="Noto Sans"/>
        <family val="2"/>
      </rPr>
      <t xml:space="preserve">、㈱ディー・エル・イー</t>
    </r>
    <r>
      <rPr>
        <sz val="10"/>
        <color rgb="FF000000"/>
        <rFont val="游ゴシック"/>
        <family val="3"/>
        <charset val="128"/>
      </rPr>
      <t xml:space="preserve">10.4%</t>
    </r>
    <r>
      <rPr>
        <sz val="10"/>
        <color rgb="FF000000"/>
        <rFont val="Noto Sans"/>
        <family val="2"/>
      </rPr>
      <t xml:space="preserve">、</t>
    </r>
    <r>
      <rPr>
        <sz val="10"/>
        <color rgb="FF000000"/>
        <rFont val="游ゴシック"/>
        <family val="3"/>
        <charset val="128"/>
      </rPr>
      <t xml:space="preserve">CYBERDYNE</t>
    </r>
    <r>
      <rPr>
        <sz val="10"/>
        <color rgb="FF000000"/>
        <rFont val="Noto Sans"/>
        <family val="2"/>
      </rPr>
      <t xml:space="preserve">㈱</t>
    </r>
    <r>
      <rPr>
        <sz val="10"/>
        <color rgb="FF000000"/>
        <rFont val="游ゴシック"/>
        <family val="3"/>
        <charset val="128"/>
      </rPr>
      <t xml:space="preserve">10.5%</t>
    </r>
  </si>
  <si>
    <t xml:space="preserve">となっております。</t>
  </si>
  <si>
    <t xml:space="preserve">日立マクセル㈱、㈱ジャパンディスプレイについては、抽選に付する予定数量を上記の通り設定致しましたが、抽選に対する申込数量が少なかったため、抽選に付する数量を通常より減少させました。よって、結果的に「抽選割合」は上記の通りとなっております。</t>
  </si>
  <si>
    <r>
      <rPr>
        <sz val="10"/>
        <rFont val="Noto Sans"/>
        <family val="2"/>
      </rPr>
      <t xml:space="preserve">（※）「ＯＡ分を除いた個人投資家への配分総単元数」：「個人投資家への配分総単元数」</t>
    </r>
    <r>
      <rPr>
        <sz val="10"/>
        <rFont val="ＭＳ Ｐゴシック"/>
        <family val="3"/>
        <charset val="128"/>
      </rPr>
      <t xml:space="preserve">×</t>
    </r>
    <r>
      <rPr>
        <sz val="10"/>
        <rFont val="Noto Sans"/>
        <family val="2"/>
      </rPr>
      <t xml:space="preserve">ＯＡ分を含めない販売予定数量</t>
    </r>
    <r>
      <rPr>
        <sz val="10"/>
        <rFont val="ＭＳ Ｐゴシック"/>
        <family val="3"/>
        <charset val="128"/>
      </rPr>
      <t xml:space="preserve">/</t>
    </r>
    <r>
      <rPr>
        <sz val="10"/>
        <rFont val="Noto Sans"/>
        <family val="2"/>
      </rPr>
      <t xml:space="preserve">ＯＡ分も含めた販売予定数量</t>
    </r>
  </si>
  <si>
    <t xml:space="preserve">浜銀ＴＴ証券</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ジャパンディスプレイ</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ホットマン</t>
    </r>
  </si>
  <si>
    <t xml:space="preserve">ひろぎんウツミ屋証券株式会社</t>
  </si>
  <si>
    <r>
      <rPr>
        <sz val="11"/>
        <rFont val="Noto Sans"/>
        <family val="2"/>
      </rPr>
      <t xml:space="preserve">ダイキョーニシカワ</t>
    </r>
    <r>
      <rPr>
        <sz val="11"/>
        <rFont val="ＭＳ Ｐゴシック"/>
        <family val="3"/>
        <charset val="128"/>
      </rPr>
      <t xml:space="preserve">(</t>
    </r>
    <r>
      <rPr>
        <sz val="11"/>
        <rFont val="Noto Sans"/>
        <family val="2"/>
      </rPr>
      <t xml:space="preserve">株）</t>
    </r>
  </si>
  <si>
    <t xml:space="preserve">二浪証券株式会社</t>
  </si>
  <si>
    <t xml:space="preserve">プレミア証券株式会社</t>
  </si>
  <si>
    <t xml:space="preserve">マネックス証券㈱</t>
  </si>
  <si>
    <t xml:space="preserve">丸国証券株式会社</t>
  </si>
  <si>
    <t xml:space="preserve">丸近証券株式会社</t>
  </si>
  <si>
    <t xml:space="preserve">みずほ証券株式会社</t>
  </si>
  <si>
    <r>
      <rPr>
        <sz val="15"/>
        <rFont val="Noto Sans"/>
        <family val="2"/>
      </rPr>
      <t xml:space="preserve">株式会社ジャパンディスプレイについては、抽選配分予定単元数に対して十分な抽選申込みがなかったことから、抽選に付する数量を通常より減少させたため、結果として抽選割合が</t>
    </r>
    <r>
      <rPr>
        <sz val="15"/>
        <rFont val="ＭＳ Ｐゴシック"/>
        <family val="3"/>
        <charset val="128"/>
      </rPr>
      <t xml:space="preserve">10</t>
    </r>
    <r>
      <rPr>
        <sz val="15"/>
        <rFont val="Noto Sans"/>
        <family val="2"/>
      </rPr>
      <t xml:space="preserve">％を下回った。</t>
    </r>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t>
    </r>
  </si>
  <si>
    <r>
      <rPr>
        <sz val="15"/>
        <rFont val="Noto Sans"/>
        <family val="2"/>
      </rPr>
      <t xml:space="preserve">株式会社ジャパンディスプレイについては、抽選配分予定単元数に対して十分な抽選申込みがなかったことから、結果として抽選割合が</t>
    </r>
    <r>
      <rPr>
        <sz val="15"/>
        <rFont val="ＭＳ Ｐゴシック"/>
        <family val="3"/>
        <charset val="128"/>
      </rPr>
      <t xml:space="preserve">10</t>
    </r>
    <r>
      <rPr>
        <sz val="15"/>
        <rFont val="Noto Sans"/>
        <family val="2"/>
      </rPr>
      <t xml:space="preserve">％を下回っております。</t>
    </r>
  </si>
  <si>
    <r>
      <rPr>
        <sz val="15"/>
        <rFont val="Noto Sans"/>
        <family val="2"/>
      </rPr>
      <t xml:space="preserve">日立マクセル株式会社については、抽選配分予定単元数に対して十分な抽選申込みがなかったことから、結果として抽選割合が</t>
    </r>
    <r>
      <rPr>
        <sz val="15"/>
        <rFont val="ＭＳ Ｐゴシック"/>
        <family val="3"/>
        <charset val="128"/>
      </rPr>
      <t xml:space="preserve">10</t>
    </r>
    <r>
      <rPr>
        <sz val="15"/>
        <rFont val="Noto Sans"/>
        <family val="2"/>
      </rPr>
      <t xml:space="preserve">％を下回っております。</t>
    </r>
  </si>
  <si>
    <t xml:space="preserve">水戸証券株式会社</t>
  </si>
  <si>
    <r>
      <rPr>
        <sz val="15"/>
        <rFont val="Noto Sans"/>
        <family val="2"/>
      </rPr>
      <t xml:space="preserve">今回の配分に当たり</t>
    </r>
    <r>
      <rPr>
        <sz val="15"/>
        <rFont val="ＭＳ Ｐゴシック"/>
        <family val="3"/>
        <charset val="128"/>
      </rPr>
      <t xml:space="preserve">,</t>
    </r>
    <r>
      <rPr>
        <sz val="15"/>
        <rFont val="Noto Sans"/>
        <family val="2"/>
      </rPr>
      <t xml:space="preserve">日立マクセル</t>
    </r>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t>
    </r>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ジャパンディスプレイにつきましては、ブックビルディングによる需要が積みあがらなかったため抽選を行いませんでした。</t>
    </r>
  </si>
  <si>
    <t xml:space="preserve">（株）エンバイオ・ホールディングス</t>
  </si>
  <si>
    <t xml:space="preserve">八幡証券株式会社</t>
  </si>
  <si>
    <t xml:space="preserve">ヤマゲン証券㈱</t>
  </si>
  <si>
    <t xml:space="preserve">山二証券株式会社</t>
  </si>
  <si>
    <t xml:space="preserve">楽天証券株式会社</t>
  </si>
  <si>
    <t xml:space="preserve">リーディング証券株式会社</t>
  </si>
</sst>
</file>

<file path=xl/styles.xml><?xml version="1.0" encoding="utf-8"?>
<styleSheet xmlns="http://schemas.openxmlformats.org/spreadsheetml/2006/main">
  <numFmts count="10">
    <numFmt numFmtId="164" formatCode="General"/>
    <numFmt numFmtId="165" formatCode="@"/>
    <numFmt numFmtId="166" formatCode="[$-1030411]ggge\年m&quot;月分&quot;"/>
    <numFmt numFmtId="167" formatCode="m/d"/>
    <numFmt numFmtId="168" formatCode="#,##0"/>
    <numFmt numFmtId="169" formatCode="General"/>
    <numFmt numFmtId="170" formatCode="0.0"/>
    <numFmt numFmtId="171" formatCode="#,##0&quot;  &quot;"/>
    <numFmt numFmtId="172" formatCode="General&quot;  &quot;"/>
    <numFmt numFmtId="173" formatCode="0.0&quot;  &quot;"/>
  </numFmts>
  <fonts count="37">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b val="true"/>
      <sz val="22"/>
      <name val="Noto Sans"/>
      <family val="2"/>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1"/>
      <name val="ＭＳ ゴシック"/>
      <family val="3"/>
      <charset val="128"/>
    </font>
    <font>
      <sz val="10"/>
      <color rgb="FF000000"/>
      <name val="DejaVu Sans"/>
      <family val="2"/>
    </font>
    <font>
      <sz val="11"/>
      <color rgb="FF000000"/>
      <name val="Noto Sans"/>
      <family val="2"/>
    </font>
    <font>
      <sz val="10"/>
      <name val="Noto Sans"/>
      <family val="2"/>
    </font>
    <font>
      <sz val="10"/>
      <color rgb="FF000000"/>
      <name val="游ゴシック"/>
      <family val="3"/>
      <charset val="128"/>
    </font>
    <font>
      <sz val="10"/>
      <color rgb="FF000000"/>
      <name val="Noto Sans"/>
      <family val="2"/>
    </font>
    <font>
      <sz val="16"/>
      <name val="Noto Sans"/>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97">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medium"/>
      <right/>
      <top/>
      <bottom/>
      <diagonal/>
    </border>
    <border diagonalUp="false" diagonalDown="false">
      <left style="thick"/>
      <right/>
      <top/>
      <bottom style="dotted"/>
      <diagonal/>
    </border>
    <border diagonalUp="false" diagonalDown="false">
      <left style="thick"/>
      <right/>
      <top style="dotted"/>
      <bottom style="dotted"/>
      <diagonal/>
    </border>
    <border diagonalUp="false" diagonalDown="false">
      <left style="thick"/>
      <right/>
      <top style="dotted"/>
      <bottom style="thick"/>
      <diagonal/>
    </border>
    <border diagonalUp="false" diagonalDown="false">
      <left style="double"/>
      <right/>
      <top/>
      <bottom/>
      <diagonal/>
    </border>
    <border diagonalUp="false" diagonalDown="false">
      <left style="double"/>
      <right style="double"/>
      <top/>
      <bottom/>
      <diagonal/>
    </border>
    <border diagonalUp="false" diagonalDown="false">
      <left/>
      <right style="double"/>
      <top/>
      <bottom/>
      <diagonal/>
    </border>
    <border diagonalUp="false" diagonalDown="false">
      <left style="thin"/>
      <right style="hair"/>
      <top/>
      <bottom/>
      <diagonal/>
    </border>
    <border diagonalUp="false" diagonalDown="false">
      <left style="hair"/>
      <right style="thick"/>
      <top/>
      <bottom/>
      <diagonal/>
    </border>
    <border diagonalUp="false" diagonalDown="false">
      <left style="hair"/>
      <right/>
      <top/>
      <bottom style="thin"/>
      <diagonal/>
    </border>
    <border diagonalUp="false" diagonalDown="false">
      <left/>
      <right/>
      <top/>
      <bottom style="dotted"/>
      <diagonal/>
    </border>
    <border diagonalUp="false" diagonalDown="false">
      <left/>
      <right style="thick"/>
      <top/>
      <bottom style="dotted"/>
      <diagonal/>
    </border>
    <border diagonalUp="false" diagonalDown="false">
      <left/>
      <right/>
      <top style="dotted"/>
      <bottom style="dotted"/>
      <diagonal/>
    </border>
    <border diagonalUp="false" diagonalDown="false">
      <left/>
      <right style="thick"/>
      <top style="dotted"/>
      <bottom style="dotted"/>
      <diagonal/>
    </border>
    <border diagonalUp="false" diagonalDown="false">
      <left/>
      <right/>
      <top style="dotted"/>
      <bottom style="thick"/>
      <diagonal/>
    </border>
    <border diagonalUp="false" diagonalDown="false">
      <left/>
      <right style="thick"/>
      <top style="dotted"/>
      <bottom style="thick"/>
      <diagonal/>
    </border>
    <border diagonalUp="false" diagonalDown="false">
      <left style="thick"/>
      <right/>
      <top/>
      <bottom style="dashed"/>
      <diagonal/>
    </border>
    <border diagonalUp="false" diagonalDown="false">
      <left/>
      <right/>
      <top/>
      <bottom style="dashed"/>
      <diagonal/>
    </border>
    <border diagonalUp="false" diagonalDown="false">
      <left style="thick"/>
      <right style="double"/>
      <top style="thick"/>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6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9"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9" fillId="0" borderId="6" xfId="21" applyFont="true" applyBorder="true" applyAlignment="true" applyProtection="fals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11" fillId="3" borderId="8" xfId="20" applyFont="true" applyBorder="true" applyAlignment="true" applyProtection="true">
      <alignment horizontal="left" vertical="center" textRotation="0" wrapText="true" indent="0" shrinkToFit="false"/>
      <protection locked="true" hidden="false"/>
    </xf>
    <xf numFmtId="164" fontId="9" fillId="0" borderId="8" xfId="21" applyFont="true" applyBorder="true" applyAlignment="true" applyProtection="false">
      <alignment horizontal="left" vertical="center" textRotation="0" wrapText="tru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4" fillId="2" borderId="14" xfId="21" applyFont="true" applyBorder="true" applyAlignment="true" applyProtection="true">
      <alignment horizontal="center" vertical="center" textRotation="0" wrapText="false" indent="0" shrinkToFit="false"/>
      <protection locked="true" hidden="false"/>
    </xf>
    <xf numFmtId="164" fontId="14" fillId="2" borderId="15" xfId="21" applyFont="true" applyBorder="true" applyAlignment="true" applyProtection="true">
      <alignment horizontal="center" vertical="center" textRotation="0" wrapText="false" indent="0" shrinkToFit="false"/>
      <protection locked="true" hidden="false"/>
    </xf>
    <xf numFmtId="164" fontId="14" fillId="2" borderId="16" xfId="21" applyFont="true" applyBorder="true" applyAlignment="true" applyProtection="true">
      <alignment horizontal="center" vertical="center" textRotation="0" wrapText="false" indent="0" shrinkToFit="false"/>
      <protection locked="true" hidden="false"/>
    </xf>
    <xf numFmtId="165" fontId="15" fillId="0" borderId="17" xfId="21" applyFont="true" applyBorder="true" applyAlignment="true" applyProtection="true">
      <alignment horizontal="center" vertical="center" textRotation="0" wrapText="false" indent="0" shrinkToFit="false"/>
      <protection locked="true" hidden="false"/>
    </xf>
    <xf numFmtId="164" fontId="16" fillId="0" borderId="18" xfId="21" applyFont="true" applyBorder="true" applyAlignment="true" applyProtection="true">
      <alignment horizontal="general" vertical="bottom" textRotation="0" wrapText="true" indent="0" shrinkToFit="false"/>
      <protection locked="true" hidden="false"/>
    </xf>
    <xf numFmtId="164" fontId="17" fillId="0" borderId="19" xfId="21" applyFont="true" applyBorder="true" applyAlignment="false" applyProtection="true">
      <alignment horizontal="general" vertical="bottom" textRotation="0" wrapText="false" indent="0" shrinkToFit="false"/>
      <protection locked="true" hidden="false"/>
    </xf>
    <xf numFmtId="164" fontId="17" fillId="0" borderId="20" xfId="21" applyFont="true" applyBorder="true" applyAlignment="false" applyProtection="true">
      <alignment horizontal="general" vertical="bottom" textRotation="0" wrapText="false" indent="0" shrinkToFit="false"/>
      <protection locked="true" hidden="false"/>
    </xf>
    <xf numFmtId="164" fontId="17" fillId="0" borderId="21" xfId="21" applyFont="true" applyBorder="true" applyAlignment="false" applyProtection="true">
      <alignment horizontal="general" vertical="bottom" textRotation="0" wrapText="false" indent="0" shrinkToFit="false"/>
      <protection locked="true" hidden="false"/>
    </xf>
    <xf numFmtId="164" fontId="18" fillId="0" borderId="22" xfId="21" applyFont="true" applyBorder="true" applyAlignment="true" applyProtection="true">
      <alignment horizontal="right" vertical="bottom" textRotation="0" wrapText="false" indent="0" shrinkToFit="false"/>
      <protection locked="true" hidden="false"/>
    </xf>
    <xf numFmtId="166" fontId="17" fillId="0" borderId="23" xfId="21" applyFont="true" applyBorder="true" applyAlignment="true" applyProtection="true">
      <alignment horizontal="center" vertical="center" textRotation="0" wrapText="false" indent="0" shrinkToFit="false"/>
      <protection locked="true" hidden="false"/>
    </xf>
    <xf numFmtId="164" fontId="17" fillId="0" borderId="24" xfId="21" applyFont="true" applyBorder="true" applyAlignment="true" applyProtection="true">
      <alignment horizontal="center" vertical="center" textRotation="0" wrapText="false" indent="0" shrinkToFit="false"/>
      <protection locked="true" hidden="false"/>
    </xf>
    <xf numFmtId="164" fontId="19" fillId="0" borderId="25" xfId="21" applyFont="true" applyBorder="true" applyAlignment="true" applyProtection="true">
      <alignment horizontal="center" vertical="top" textRotation="0" wrapText="true" indent="0" shrinkToFit="false"/>
      <protection locked="true" hidden="false"/>
    </xf>
    <xf numFmtId="164" fontId="17" fillId="0" borderId="26" xfId="21" applyFont="true" applyBorder="true" applyAlignment="false" applyProtection="true">
      <alignment horizontal="general" vertical="bottom" textRotation="0" wrapText="false" indent="0" shrinkToFit="false"/>
      <protection locked="true" hidden="false"/>
    </xf>
    <xf numFmtId="164" fontId="17" fillId="0" borderId="27" xfId="21" applyFont="true" applyBorder="true" applyAlignment="false" applyProtection="true">
      <alignment horizontal="general" vertical="bottom" textRotation="0" wrapText="false" indent="0" shrinkToFit="false"/>
      <protection locked="true" hidden="false"/>
    </xf>
    <xf numFmtId="164" fontId="17" fillId="0" borderId="28" xfId="21" applyFont="true" applyBorder="true" applyAlignment="false" applyProtection="true">
      <alignment horizontal="general" vertical="bottom" textRotation="0" wrapText="false" indent="0" shrinkToFit="false"/>
      <protection locked="true" hidden="false"/>
    </xf>
    <xf numFmtId="164" fontId="17" fillId="0" borderId="29" xfId="21" applyFont="true" applyBorder="true" applyAlignment="false" applyProtection="true">
      <alignment horizontal="general" vertical="bottom" textRotation="0" wrapText="false" indent="0" shrinkToFit="false"/>
      <protection locked="true" hidden="false"/>
    </xf>
    <xf numFmtId="164" fontId="14" fillId="2" borderId="30" xfId="21" applyFont="true" applyBorder="true" applyAlignment="true" applyProtection="false">
      <alignment horizontal="center" vertical="center" textRotation="0" wrapText="false" indent="0" shrinkToFit="false"/>
      <protection locked="true" hidden="false"/>
    </xf>
    <xf numFmtId="164" fontId="14" fillId="2" borderId="31" xfId="21" applyFont="true" applyBorder="true" applyAlignment="true" applyProtection="false">
      <alignment horizontal="center" vertical="center" textRotation="0" wrapText="false" indent="0" shrinkToFit="false"/>
      <protection locked="true" hidden="false"/>
    </xf>
    <xf numFmtId="164" fontId="14" fillId="2" borderId="32" xfId="21" applyFont="true" applyBorder="true" applyAlignment="true" applyProtection="false">
      <alignment horizontal="center" vertical="center" textRotation="0" wrapText="false" indent="0" shrinkToFit="false"/>
      <protection locked="true" hidden="false"/>
    </xf>
    <xf numFmtId="165" fontId="20" fillId="2" borderId="33" xfId="21" applyFont="true" applyBorder="true" applyAlignment="true" applyProtection="false">
      <alignment horizontal="center" vertical="center" textRotation="0" wrapText="true" indent="0" shrinkToFit="false"/>
      <protection locked="true" hidden="false"/>
    </xf>
    <xf numFmtId="164" fontId="21" fillId="2" borderId="34" xfId="21" applyFont="true" applyBorder="true" applyAlignment="true" applyProtection="false">
      <alignment horizontal="general" vertical="center" textRotation="0" wrapText="false" indent="0" shrinkToFit="false"/>
      <protection locked="true" hidden="false"/>
    </xf>
    <xf numFmtId="164" fontId="21" fillId="2" borderId="35"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14" fillId="2" borderId="36" xfId="21" applyFont="true" applyBorder="true" applyAlignment="true" applyProtection="false">
      <alignment horizontal="center" vertical="center" textRotation="0" wrapText="false" indent="0" shrinkToFit="false"/>
      <protection locked="true" hidden="false"/>
    </xf>
    <xf numFmtId="164" fontId="14" fillId="2" borderId="37" xfId="21" applyFont="true" applyBorder="true" applyAlignment="true" applyProtection="false">
      <alignment horizontal="center" vertical="center" textRotation="0" wrapText="false" indent="0" shrinkToFit="false"/>
      <protection locked="true" hidden="false"/>
    </xf>
    <xf numFmtId="164" fontId="14" fillId="2" borderId="38"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4" fontId="14" fillId="2" borderId="39" xfId="21" applyFont="true" applyBorder="true" applyAlignment="true" applyProtection="false">
      <alignment horizontal="center" vertical="center" textRotation="0" wrapText="false" indent="0" shrinkToFit="false"/>
      <protection locked="true" hidden="false"/>
    </xf>
    <xf numFmtId="164" fontId="14" fillId="2" borderId="40"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true" indent="0" shrinkToFit="false"/>
      <protection locked="true" hidden="false"/>
    </xf>
    <xf numFmtId="164" fontId="14" fillId="2" borderId="41" xfId="21" applyFont="true" applyBorder="true" applyAlignment="true" applyProtection="false">
      <alignment horizontal="center" vertical="center" textRotation="0" wrapText="false" indent="0" shrinkToFit="false"/>
      <protection locked="true" hidden="false"/>
    </xf>
    <xf numFmtId="164" fontId="14" fillId="2" borderId="42" xfId="21" applyFont="true" applyBorder="true" applyAlignment="true" applyProtection="false">
      <alignment horizontal="center" vertical="center" textRotation="0" wrapText="false" indent="0" shrinkToFit="false"/>
      <protection locked="true" hidden="false"/>
    </xf>
    <xf numFmtId="164" fontId="20" fillId="2" borderId="43" xfId="21" applyFont="true" applyBorder="true" applyAlignment="true" applyProtection="false">
      <alignment horizontal="center" vertical="center" textRotation="0" wrapText="true" indent="0" shrinkToFit="false"/>
      <protection locked="true" hidden="false"/>
    </xf>
    <xf numFmtId="164" fontId="21" fillId="2" borderId="40" xfId="21" applyFont="true" applyBorder="true" applyAlignment="true" applyProtection="false">
      <alignment horizontal="center" vertical="center" textRotation="0" wrapText="false" indent="0" shrinkToFit="false"/>
      <protection locked="true" hidden="false"/>
    </xf>
    <xf numFmtId="164" fontId="21" fillId="2" borderId="44" xfId="21" applyFont="true" applyBorder="true" applyAlignment="true" applyProtection="false">
      <alignment horizontal="center" vertical="center" textRotation="0" wrapText="false" indent="0" shrinkToFit="false"/>
      <protection locked="true" hidden="false"/>
    </xf>
    <xf numFmtId="164" fontId="16" fillId="0" borderId="45" xfId="21" applyFont="true" applyBorder="true" applyAlignment="true" applyProtection="true">
      <alignment horizontal="left" vertical="center" textRotation="0" wrapText="true" indent="0" shrinkToFit="false"/>
      <protection locked="false" hidden="false"/>
    </xf>
    <xf numFmtId="164" fontId="17" fillId="0" borderId="46" xfId="21" applyFont="true" applyBorder="true" applyAlignment="true" applyProtection="true">
      <alignment horizontal="center" vertical="center" textRotation="0" wrapText="false" indent="0" shrinkToFit="false"/>
      <protection locked="false" hidden="false"/>
    </xf>
    <xf numFmtId="167" fontId="17" fillId="0" borderId="47" xfId="21" applyFont="true" applyBorder="true" applyAlignment="true" applyProtection="true">
      <alignment horizontal="center" vertical="center" textRotation="0" wrapText="false" indent="0" shrinkToFit="false"/>
      <protection locked="false" hidden="false"/>
    </xf>
    <xf numFmtId="168" fontId="17" fillId="0" borderId="48" xfId="21" applyFont="true" applyBorder="true" applyAlignment="true" applyProtection="true">
      <alignment horizontal="right" vertical="center" textRotation="0" wrapText="false" indent="0" shrinkToFit="true"/>
      <protection locked="false" hidden="false"/>
    </xf>
    <xf numFmtId="168" fontId="17" fillId="0" borderId="49" xfId="21" applyFont="true" applyBorder="true" applyAlignment="true" applyProtection="true">
      <alignment horizontal="right" vertical="center" textRotation="0" wrapText="false" indent="0" shrinkToFit="true"/>
      <protection locked="false" hidden="false"/>
    </xf>
    <xf numFmtId="168" fontId="17" fillId="0" borderId="50" xfId="21" applyFont="true" applyBorder="true" applyAlignment="true" applyProtection="true">
      <alignment horizontal="right" vertical="center" textRotation="0" wrapText="false" indent="0" shrinkToFit="true"/>
      <protection locked="false" hidden="false"/>
    </xf>
    <xf numFmtId="169" fontId="17" fillId="0" borderId="50" xfId="21" applyFont="true" applyBorder="true" applyAlignment="true" applyProtection="true">
      <alignment horizontal="right" vertical="center" textRotation="0" wrapText="false" indent="0" shrinkToFit="true"/>
      <protection locked="true" hidden="false"/>
    </xf>
    <xf numFmtId="170" fontId="17" fillId="0" borderId="51" xfId="21" applyFont="true" applyBorder="true" applyAlignment="true" applyProtection="true">
      <alignment horizontal="right" vertical="center" textRotation="0" wrapText="false" indent="0" shrinkToFit="true"/>
      <protection locked="true" hidden="false"/>
    </xf>
    <xf numFmtId="168" fontId="17" fillId="0" borderId="52" xfId="21" applyFont="true" applyBorder="true" applyAlignment="true" applyProtection="true">
      <alignment horizontal="right" vertical="center" textRotation="0" wrapText="false" indent="0" shrinkToFit="true"/>
      <protection locked="false" hidden="false"/>
    </xf>
    <xf numFmtId="169" fontId="17" fillId="0" borderId="51" xfId="21" applyFont="true" applyBorder="true" applyAlignment="true" applyProtection="true">
      <alignment horizontal="right" vertical="center" textRotation="0" wrapText="false" indent="0" shrinkToFit="true"/>
      <protection locked="true" hidden="false"/>
    </xf>
    <xf numFmtId="168" fontId="17" fillId="0" borderId="53"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22" fillId="0" borderId="54" xfId="21" applyFont="true" applyBorder="true" applyAlignment="true" applyProtection="true">
      <alignment horizontal="left" vertical="center" textRotation="0" wrapText="true" indent="0" shrinkToFit="false"/>
      <protection locked="false" hidden="false"/>
    </xf>
    <xf numFmtId="164" fontId="17" fillId="0" borderId="55" xfId="21" applyFont="true" applyBorder="true" applyAlignment="true" applyProtection="true">
      <alignment horizontal="center" vertical="center" textRotation="0" wrapText="false" indent="0" shrinkToFit="false"/>
      <protection locked="false" hidden="false"/>
    </xf>
    <xf numFmtId="167" fontId="17" fillId="0" borderId="56" xfId="21" applyFont="true" applyBorder="true" applyAlignment="true" applyProtection="true">
      <alignment horizontal="center" vertical="center" textRotation="0" wrapText="false" indent="0" shrinkToFit="false"/>
      <protection locked="false" hidden="false"/>
    </xf>
    <xf numFmtId="168" fontId="17" fillId="0" borderId="57" xfId="21" applyFont="true" applyBorder="true" applyAlignment="true" applyProtection="true">
      <alignment horizontal="right" vertical="center" textRotation="0" wrapText="false" indent="0" shrinkToFit="true"/>
      <protection locked="false" hidden="false"/>
    </xf>
    <xf numFmtId="168" fontId="17" fillId="0" borderId="5" xfId="21" applyFont="true" applyBorder="true" applyAlignment="true" applyProtection="true">
      <alignment horizontal="right" vertical="center" textRotation="0" wrapText="false" indent="0" shrinkToFit="true"/>
      <protection locked="false" hidden="false"/>
    </xf>
    <xf numFmtId="168" fontId="17" fillId="0" borderId="58" xfId="21" applyFont="true" applyBorder="true" applyAlignment="true" applyProtection="true">
      <alignment horizontal="right" vertical="center" textRotation="0" wrapText="false" indent="0" shrinkToFit="true"/>
      <protection locked="false" hidden="false"/>
    </xf>
    <xf numFmtId="169" fontId="17" fillId="0" borderId="58" xfId="21" applyFont="true" applyBorder="true" applyAlignment="true" applyProtection="true">
      <alignment horizontal="right" vertical="center" textRotation="0" wrapText="false" indent="0" shrinkToFit="true"/>
      <protection locked="true" hidden="false"/>
    </xf>
    <xf numFmtId="170" fontId="17" fillId="0" borderId="59" xfId="21" applyFont="true" applyBorder="true" applyAlignment="true" applyProtection="true">
      <alignment horizontal="right" vertical="center" textRotation="0" wrapText="false" indent="0" shrinkToFit="true"/>
      <protection locked="true" hidden="false"/>
    </xf>
    <xf numFmtId="168" fontId="17" fillId="0" borderId="60" xfId="21" applyFont="true" applyBorder="true" applyAlignment="true" applyProtection="true">
      <alignment horizontal="right" vertical="center" textRotation="0" wrapText="false" indent="0" shrinkToFit="true"/>
      <protection locked="false" hidden="false"/>
    </xf>
    <xf numFmtId="169" fontId="17" fillId="0" borderId="59" xfId="21" applyFont="true" applyBorder="true" applyAlignment="true" applyProtection="true">
      <alignment horizontal="right" vertical="center" textRotation="0" wrapText="false" indent="0" shrinkToFit="true"/>
      <protection locked="true" hidden="false"/>
    </xf>
    <xf numFmtId="168" fontId="17" fillId="0" borderId="61"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62" xfId="21" applyFont="true" applyBorder="true" applyAlignment="true" applyProtection="true">
      <alignment horizontal="left" vertical="center" textRotation="0" wrapText="true" indent="0" shrinkToFit="false"/>
      <protection locked="false" hidden="false"/>
    </xf>
    <xf numFmtId="164" fontId="17" fillId="0" borderId="63" xfId="21" applyFont="true" applyBorder="true" applyAlignment="true" applyProtection="true">
      <alignment horizontal="center" vertical="center" textRotation="0" wrapText="false" indent="0" shrinkToFit="false"/>
      <protection locked="false" hidden="false"/>
    </xf>
    <xf numFmtId="167" fontId="17" fillId="0" borderId="64" xfId="21" applyFont="true" applyBorder="true" applyAlignment="true" applyProtection="true">
      <alignment horizontal="center" vertical="center" textRotation="0" wrapText="false" indent="0" shrinkToFit="false"/>
      <protection locked="false" hidden="false"/>
    </xf>
    <xf numFmtId="168" fontId="17" fillId="0" borderId="65" xfId="21" applyFont="true" applyBorder="true" applyAlignment="true" applyProtection="true">
      <alignment horizontal="right" vertical="center" textRotation="0" wrapText="false" indent="0" shrinkToFit="true"/>
      <protection locked="false" hidden="false"/>
    </xf>
    <xf numFmtId="168" fontId="17" fillId="0" borderId="66" xfId="21" applyFont="true" applyBorder="true" applyAlignment="true" applyProtection="true">
      <alignment horizontal="right" vertical="center" textRotation="0" wrapText="false" indent="0" shrinkToFit="true"/>
      <protection locked="false" hidden="false"/>
    </xf>
    <xf numFmtId="168" fontId="17" fillId="0" borderId="67" xfId="21" applyFont="true" applyBorder="true" applyAlignment="true" applyProtection="true">
      <alignment horizontal="right" vertical="center" textRotation="0" wrapText="false" indent="0" shrinkToFit="true"/>
      <protection locked="false" hidden="false"/>
    </xf>
    <xf numFmtId="169" fontId="17" fillId="0" borderId="68" xfId="21" applyFont="true" applyBorder="true" applyAlignment="true" applyProtection="true">
      <alignment horizontal="right" vertical="center" textRotation="0" wrapText="false" indent="0" shrinkToFit="true"/>
      <protection locked="true" hidden="false"/>
    </xf>
    <xf numFmtId="170" fontId="17" fillId="0" borderId="69" xfId="21" applyFont="true" applyBorder="true" applyAlignment="true" applyProtection="true">
      <alignment horizontal="right" vertical="center" textRotation="0" wrapText="false" indent="0" shrinkToFit="true"/>
      <protection locked="true" hidden="false"/>
    </xf>
    <xf numFmtId="168" fontId="17" fillId="0" borderId="70" xfId="21" applyFont="true" applyBorder="true" applyAlignment="true" applyProtection="true">
      <alignment horizontal="right" vertical="center" textRotation="0" wrapText="false" indent="0" shrinkToFit="true"/>
      <protection locked="false" hidden="false"/>
    </xf>
    <xf numFmtId="169" fontId="17" fillId="0" borderId="69" xfId="21" applyFont="true" applyBorder="true" applyAlignment="true" applyProtection="true">
      <alignment horizontal="right" vertical="center" textRotation="0" wrapText="false" indent="0" shrinkToFit="true"/>
      <protection locked="true" hidden="false"/>
    </xf>
    <xf numFmtId="168" fontId="17"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3" fillId="0" borderId="45" xfId="21" applyFont="true" applyBorder="true" applyAlignment="true" applyProtection="false">
      <alignment horizontal="general" vertical="center" textRotation="0" wrapText="false" indent="0" shrinkToFit="false"/>
      <protection locked="true" hidden="false"/>
    </xf>
    <xf numFmtId="164" fontId="21" fillId="0" borderId="49" xfId="21" applyFont="true" applyBorder="true" applyAlignment="true" applyProtection="false">
      <alignment horizontal="general" vertical="center" textRotation="0" wrapText="false" indent="0" shrinkToFit="false"/>
      <protection locked="true" hidden="false"/>
    </xf>
    <xf numFmtId="164" fontId="21" fillId="0" borderId="72" xfId="21" applyFont="true" applyBorder="true" applyAlignment="true" applyProtection="false">
      <alignment horizontal="general" vertical="center" textRotation="0" wrapText="false" indent="0" shrinkToFit="false"/>
      <protection locked="true" hidden="false"/>
    </xf>
    <xf numFmtId="164" fontId="16" fillId="0" borderId="73"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true" applyAlignment="true" applyProtection="true">
      <alignment horizontal="general" vertical="center" textRotation="0" wrapText="false" indent="0" shrinkToFit="false"/>
      <protection locked="false" hidden="false"/>
    </xf>
    <xf numFmtId="164" fontId="22" fillId="0" borderId="22"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16" fillId="0" borderId="74" xfId="21" applyFont="true" applyBorder="true" applyAlignment="true" applyProtection="true">
      <alignment horizontal="general" vertical="center" textRotation="0" wrapText="false" indent="0" shrinkToFit="false"/>
      <protection locked="false" hidden="false"/>
    </xf>
    <xf numFmtId="164" fontId="22" fillId="0" borderId="75" xfId="21" applyFont="true" applyBorder="true" applyAlignment="true" applyProtection="true">
      <alignment horizontal="general" vertical="center" textRotation="0" wrapText="false" indent="0" shrinkToFit="false"/>
      <protection locked="false" hidden="false"/>
    </xf>
    <xf numFmtId="164" fontId="22" fillId="0" borderId="76" xfId="21" applyFont="true" applyBorder="true" applyAlignment="true" applyProtection="true">
      <alignment horizontal="general" vertical="center" textRotation="0" wrapText="false" indent="0" shrinkToFit="false"/>
      <protection locked="false" hidden="false"/>
    </xf>
    <xf numFmtId="164" fontId="22" fillId="0" borderId="77" xfId="21" applyFont="true" applyBorder="true" applyAlignment="true" applyProtection="true">
      <alignment horizontal="general" vertical="center" textRotation="0" wrapText="false" indent="0" shrinkToFit="false"/>
      <protection locked="false" hidden="false"/>
    </xf>
    <xf numFmtId="164" fontId="22" fillId="0" borderId="27" xfId="21" applyFont="true" applyBorder="true" applyAlignment="true" applyProtection="true">
      <alignment horizontal="general" vertical="center" textRotation="0" wrapText="false" indent="0" shrinkToFit="false"/>
      <protection locked="false" hidden="false"/>
    </xf>
    <xf numFmtId="164" fontId="22" fillId="0" borderId="29" xfId="21" applyFont="true" applyBorder="true" applyAlignment="true" applyProtection="true">
      <alignment horizontal="general" vertical="center" textRotation="0" wrapText="false" indent="0" shrinkToFit="false"/>
      <protection locked="fals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16" fillId="0" borderId="54" xfId="21"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2" borderId="14" xfId="0" applyFont="true" applyBorder="true" applyAlignment="true" applyProtection="true">
      <alignment horizontal="center" vertical="center" textRotation="0" wrapText="false" indent="0" shrinkToFit="false"/>
      <protection locked="true" hidden="false"/>
    </xf>
    <xf numFmtId="164" fontId="14" fillId="2" borderId="15" xfId="0" applyFont="true" applyBorder="true" applyAlignment="true" applyProtection="true">
      <alignment horizontal="center" vertical="center" textRotation="0" wrapText="false" indent="0" shrinkToFit="false"/>
      <protection locked="true" hidden="false"/>
    </xf>
    <xf numFmtId="164" fontId="14" fillId="2" borderId="16" xfId="0" applyFont="true" applyBorder="true" applyAlignment="true" applyProtection="true">
      <alignment horizontal="center" vertical="center" textRotation="0" wrapText="false" indent="0" shrinkToFit="false"/>
      <protection locked="true" hidden="false"/>
    </xf>
    <xf numFmtId="165" fontId="15" fillId="0" borderId="17" xfId="0" applyFont="true" applyBorder="true" applyAlignment="true" applyProtection="true">
      <alignment horizontal="center" vertical="center" textRotation="0" wrapText="false" indent="0" shrinkToFit="false"/>
      <protection locked="true" hidden="false"/>
    </xf>
    <xf numFmtId="164" fontId="16" fillId="0" borderId="18" xfId="0" applyFont="true" applyBorder="true" applyAlignment="true" applyProtection="true">
      <alignment horizontal="general" vertical="bottom" textRotation="0" wrapText="true" indent="0" shrinkToFit="false"/>
      <protection locked="true" hidden="false"/>
    </xf>
    <xf numFmtId="164" fontId="17" fillId="0" borderId="19" xfId="0" applyFont="true" applyBorder="true" applyAlignment="false" applyProtection="true">
      <alignment horizontal="general" vertical="center" textRotation="0" wrapText="false" indent="0" shrinkToFit="false"/>
      <protection locked="true" hidden="false"/>
    </xf>
    <xf numFmtId="164" fontId="17" fillId="0" borderId="20" xfId="0" applyFont="true" applyBorder="true" applyAlignment="false" applyProtection="true">
      <alignment horizontal="general" vertical="center" textRotation="0" wrapText="false" indent="0" shrinkToFit="false"/>
      <protection locked="true" hidden="false"/>
    </xf>
    <xf numFmtId="164" fontId="17" fillId="0" borderId="21" xfId="0" applyFont="true" applyBorder="true" applyAlignment="false" applyProtection="true">
      <alignment horizontal="general" vertical="center" textRotation="0" wrapText="false" indent="0" shrinkToFit="false"/>
      <protection locked="true" hidden="false"/>
    </xf>
    <xf numFmtId="164" fontId="18" fillId="0" borderId="22" xfId="0" applyFont="true" applyBorder="true" applyAlignment="true" applyProtection="true">
      <alignment horizontal="right" vertical="bottom" textRotation="0" wrapText="false" indent="0" shrinkToFit="false"/>
      <protection locked="true" hidden="false"/>
    </xf>
    <xf numFmtId="166" fontId="17" fillId="0" borderId="23" xfId="0" applyFont="true" applyBorder="true" applyAlignment="true" applyProtection="true">
      <alignment horizontal="center" vertical="center" textRotation="0" wrapText="false" indent="0" shrinkToFit="false"/>
      <protection locked="true" hidden="false"/>
    </xf>
    <xf numFmtId="164" fontId="17" fillId="0" borderId="24" xfId="0" applyFont="true" applyBorder="true" applyAlignment="true" applyProtection="true">
      <alignment horizontal="center" vertical="center" textRotation="0" wrapText="false" indent="0" shrinkToFit="false"/>
      <protection locked="true" hidden="false"/>
    </xf>
    <xf numFmtId="164" fontId="19" fillId="0" borderId="25" xfId="0" applyFont="true" applyBorder="true" applyAlignment="true" applyProtection="true">
      <alignment horizontal="center" vertical="top" textRotation="0" wrapText="true" indent="0" shrinkToFit="false"/>
      <protection locked="true" hidden="false"/>
    </xf>
    <xf numFmtId="164" fontId="17" fillId="0" borderId="26" xfId="0" applyFont="true" applyBorder="true" applyAlignment="false" applyProtection="true">
      <alignment horizontal="general" vertical="center" textRotation="0" wrapText="false" indent="0" shrinkToFit="false"/>
      <protection locked="true" hidden="false"/>
    </xf>
    <xf numFmtId="164" fontId="17" fillId="0" borderId="27" xfId="0" applyFont="true" applyBorder="true" applyAlignment="false" applyProtection="true">
      <alignment horizontal="general" vertical="center" textRotation="0" wrapText="false" indent="0" shrinkToFit="false"/>
      <protection locked="true" hidden="false"/>
    </xf>
    <xf numFmtId="164" fontId="17" fillId="0" borderId="28" xfId="0" applyFont="true" applyBorder="true" applyAlignment="false" applyProtection="true">
      <alignment horizontal="general" vertical="center" textRotation="0" wrapText="false" indent="0" shrinkToFit="false"/>
      <protection locked="true" hidden="false"/>
    </xf>
    <xf numFmtId="164" fontId="17" fillId="0" borderId="29" xfId="0" applyFont="true" applyBorder="true" applyAlignment="false" applyProtection="true">
      <alignment horizontal="general" vertical="center" textRotation="0" wrapText="false" indent="0" shrinkToFit="false"/>
      <protection locked="true" hidden="false"/>
    </xf>
    <xf numFmtId="164" fontId="14" fillId="2" borderId="30" xfId="0" applyFont="true" applyBorder="true" applyAlignment="true" applyProtection="false">
      <alignment horizontal="center" vertical="center" textRotation="0" wrapText="false" indent="0" shrinkToFit="false"/>
      <protection locked="true" hidden="false"/>
    </xf>
    <xf numFmtId="164" fontId="14" fillId="2" borderId="31" xfId="0" applyFont="true" applyBorder="true" applyAlignment="true" applyProtection="false">
      <alignment horizontal="center" vertical="center" textRotation="0" wrapText="false" indent="0" shrinkToFit="false"/>
      <protection locked="true" hidden="false"/>
    </xf>
    <xf numFmtId="164" fontId="14" fillId="2" borderId="32" xfId="0" applyFont="true" applyBorder="true" applyAlignment="true" applyProtection="false">
      <alignment horizontal="center" vertical="center" textRotation="0" wrapText="false" indent="0" shrinkToFit="false"/>
      <protection locked="true" hidden="false"/>
    </xf>
    <xf numFmtId="165" fontId="20" fillId="2" borderId="33" xfId="0" applyFont="true" applyBorder="true" applyAlignment="true" applyProtection="false">
      <alignment horizontal="center" vertical="center" textRotation="0" wrapText="true" indent="0" shrinkToFit="false"/>
      <protection locked="true" hidden="false"/>
    </xf>
    <xf numFmtId="164" fontId="21" fillId="2" borderId="34" xfId="0" applyFont="true" applyBorder="true" applyAlignment="true" applyProtection="false">
      <alignment horizontal="general" vertical="center" textRotation="0" wrapText="false" indent="0" shrinkToFit="false"/>
      <protection locked="true" hidden="false"/>
    </xf>
    <xf numFmtId="164" fontId="21" fillId="2" borderId="3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4" fillId="2" borderId="36" xfId="0" applyFont="true" applyBorder="true" applyAlignment="true" applyProtection="false">
      <alignment horizontal="center" vertical="center" textRotation="0" wrapText="false" indent="0" shrinkToFit="false"/>
      <protection locked="true" hidden="false"/>
    </xf>
    <xf numFmtId="164" fontId="14" fillId="2" borderId="37" xfId="0" applyFont="true" applyBorder="true" applyAlignment="true" applyProtection="false">
      <alignment horizontal="center" vertical="center" textRotation="0" wrapText="false" indent="0" shrinkToFit="false"/>
      <protection locked="true" hidden="false"/>
    </xf>
    <xf numFmtId="164" fontId="14" fillId="2" borderId="3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4" fillId="2" borderId="39" xfId="0" applyFont="true" applyBorder="true" applyAlignment="true" applyProtection="false">
      <alignment horizontal="center" vertical="center" textRotation="0" wrapText="false" indent="0" shrinkToFit="false"/>
      <protection locked="true" hidden="false"/>
    </xf>
    <xf numFmtId="164" fontId="14" fillId="2" borderId="40" xfId="0" applyFont="true" applyBorder="true" applyAlignment="true" applyProtection="false">
      <alignment horizontal="center" vertical="center" textRotation="0" wrapText="false" indent="0" shrinkToFit="false"/>
      <protection locked="true" hidden="false"/>
    </xf>
    <xf numFmtId="164" fontId="20" fillId="2" borderId="40" xfId="0" applyFont="true" applyBorder="true" applyAlignment="true" applyProtection="false">
      <alignment horizontal="center" vertical="center" textRotation="0" wrapText="true" indent="0" shrinkToFit="false"/>
      <protection locked="true" hidden="false"/>
    </xf>
    <xf numFmtId="164" fontId="14" fillId="2" borderId="41" xfId="0" applyFont="true" applyBorder="true" applyAlignment="true" applyProtection="false">
      <alignment horizontal="center" vertical="center" textRotation="0" wrapText="false" indent="0" shrinkToFit="false"/>
      <protection locked="true" hidden="false"/>
    </xf>
    <xf numFmtId="164" fontId="14" fillId="2" borderId="42" xfId="0" applyFont="true" applyBorder="true" applyAlignment="true" applyProtection="false">
      <alignment horizontal="center" vertical="center" textRotation="0" wrapText="false" indent="0" shrinkToFit="false"/>
      <protection locked="true" hidden="false"/>
    </xf>
    <xf numFmtId="164" fontId="20" fillId="2" borderId="43" xfId="0" applyFont="true" applyBorder="true" applyAlignment="true" applyProtection="false">
      <alignment horizontal="center" vertical="center" textRotation="0" wrapText="tru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4" xfId="0" applyFont="true" applyBorder="true" applyAlignment="true" applyProtection="false">
      <alignment horizontal="center" vertical="center" textRotation="0" wrapText="false" indent="0" shrinkToFit="false"/>
      <protection locked="true" hidden="false"/>
    </xf>
    <xf numFmtId="164" fontId="16" fillId="0" borderId="45" xfId="0" applyFont="true" applyBorder="true" applyAlignment="true" applyProtection="true">
      <alignment horizontal="left" vertical="center" textRotation="0" wrapText="true" indent="0" shrinkToFit="false"/>
      <protection locked="false" hidden="false"/>
    </xf>
    <xf numFmtId="164" fontId="17" fillId="0" borderId="46" xfId="0" applyFont="true" applyBorder="true" applyAlignment="true" applyProtection="true">
      <alignment horizontal="center" vertical="center" textRotation="0" wrapText="false" indent="0" shrinkToFit="false"/>
      <protection locked="false" hidden="false"/>
    </xf>
    <xf numFmtId="167" fontId="17" fillId="0" borderId="47" xfId="0" applyFont="true" applyBorder="true" applyAlignment="true" applyProtection="true">
      <alignment horizontal="center" vertical="center" textRotation="0" wrapText="false" indent="0" shrinkToFit="false"/>
      <protection locked="false" hidden="false"/>
    </xf>
    <xf numFmtId="168" fontId="17" fillId="0" borderId="48" xfId="0" applyFont="true" applyBorder="true" applyAlignment="true" applyProtection="true">
      <alignment horizontal="right" vertical="center" textRotation="0" wrapText="false" indent="0" shrinkToFit="true"/>
      <protection locked="false" hidden="false"/>
    </xf>
    <xf numFmtId="168" fontId="17" fillId="0" borderId="49" xfId="0" applyFont="true" applyBorder="true" applyAlignment="true" applyProtection="true">
      <alignment horizontal="right" vertical="center" textRotation="0" wrapText="false" indent="0" shrinkToFit="true"/>
      <protection locked="false" hidden="false"/>
    </xf>
    <xf numFmtId="168" fontId="17" fillId="0" borderId="50" xfId="0" applyFont="true" applyBorder="true" applyAlignment="true" applyProtection="true">
      <alignment horizontal="right" vertical="center" textRotation="0" wrapText="false" indent="0" shrinkToFit="true"/>
      <protection locked="false" hidden="false"/>
    </xf>
    <xf numFmtId="169" fontId="17" fillId="0" borderId="50" xfId="0" applyFont="true" applyBorder="true" applyAlignment="true" applyProtection="true">
      <alignment horizontal="right" vertical="center" textRotation="0" wrapText="false" indent="0" shrinkToFit="true"/>
      <protection locked="true" hidden="false"/>
    </xf>
    <xf numFmtId="170" fontId="17" fillId="0" borderId="51" xfId="0" applyFont="true" applyBorder="true" applyAlignment="true" applyProtection="true">
      <alignment horizontal="right" vertical="center" textRotation="0" wrapText="false" indent="0" shrinkToFit="true"/>
      <protection locked="true" hidden="false"/>
    </xf>
    <xf numFmtId="168" fontId="17" fillId="0" borderId="52" xfId="0" applyFont="true" applyBorder="true" applyAlignment="true" applyProtection="true">
      <alignment horizontal="right" vertical="center" textRotation="0" wrapText="false" indent="0" shrinkToFit="true"/>
      <protection locked="false" hidden="false"/>
    </xf>
    <xf numFmtId="169" fontId="17" fillId="0" borderId="51" xfId="0" applyFont="true" applyBorder="true" applyAlignment="true" applyProtection="true">
      <alignment horizontal="right" vertical="center" textRotation="0" wrapText="false" indent="0" shrinkToFit="true"/>
      <protection locked="true" hidden="false"/>
    </xf>
    <xf numFmtId="168" fontId="17" fillId="0" borderId="53" xfId="0" applyFont="true" applyBorder="true" applyAlignment="true" applyProtection="true">
      <alignment horizontal="right" vertical="center" textRotation="0" wrapText="false" indent="0" shrinkToFit="true"/>
      <protection locked="fals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false" hidden="false"/>
    </xf>
    <xf numFmtId="164" fontId="17" fillId="0" borderId="55" xfId="0" applyFont="true" applyBorder="true" applyAlignment="true" applyProtection="true">
      <alignment horizontal="center" vertical="center" textRotation="0" wrapText="false" indent="0" shrinkToFit="false"/>
      <protection locked="false" hidden="false"/>
    </xf>
    <xf numFmtId="167" fontId="17" fillId="0" borderId="56" xfId="0" applyFont="true" applyBorder="true" applyAlignment="true" applyProtection="true">
      <alignment horizontal="center" vertical="center" textRotation="0" wrapText="false" indent="0" shrinkToFit="false"/>
      <protection locked="false" hidden="false"/>
    </xf>
    <xf numFmtId="168" fontId="17" fillId="0" borderId="57" xfId="0" applyFont="true" applyBorder="true" applyAlignment="true" applyProtection="true">
      <alignment horizontal="right" vertical="center" textRotation="0" wrapText="false" indent="0" shrinkToFit="true"/>
      <protection locked="false" hidden="false"/>
    </xf>
    <xf numFmtId="168" fontId="17" fillId="0" borderId="5" xfId="0" applyFont="true" applyBorder="true" applyAlignment="true" applyProtection="true">
      <alignment horizontal="right" vertical="center" textRotation="0" wrapText="false" indent="0" shrinkToFit="true"/>
      <protection locked="false" hidden="false"/>
    </xf>
    <xf numFmtId="168" fontId="17" fillId="0" borderId="58" xfId="0" applyFont="true" applyBorder="true" applyAlignment="true" applyProtection="true">
      <alignment horizontal="right" vertical="center" textRotation="0" wrapText="false" indent="0" shrinkToFit="true"/>
      <protection locked="false" hidden="false"/>
    </xf>
    <xf numFmtId="169" fontId="17" fillId="0" borderId="58" xfId="0" applyFont="true" applyBorder="true" applyAlignment="true" applyProtection="true">
      <alignment horizontal="right" vertical="center" textRotation="0" wrapText="false" indent="0" shrinkToFit="true"/>
      <protection locked="true" hidden="false"/>
    </xf>
    <xf numFmtId="170" fontId="17" fillId="0" borderId="59" xfId="0" applyFont="true" applyBorder="true" applyAlignment="true" applyProtection="true">
      <alignment horizontal="right" vertical="center" textRotation="0" wrapText="false" indent="0" shrinkToFit="true"/>
      <protection locked="true" hidden="false"/>
    </xf>
    <xf numFmtId="168" fontId="17" fillId="0" borderId="60" xfId="0" applyFont="true" applyBorder="true" applyAlignment="true" applyProtection="true">
      <alignment horizontal="right" vertical="center" textRotation="0" wrapText="false" indent="0" shrinkToFit="true"/>
      <protection locked="false" hidden="false"/>
    </xf>
    <xf numFmtId="169" fontId="17" fillId="0" borderId="59" xfId="0" applyFont="true" applyBorder="true" applyAlignment="true" applyProtection="true">
      <alignment horizontal="right" vertical="center" textRotation="0" wrapText="false" indent="0" shrinkToFit="true"/>
      <protection locked="true" hidden="false"/>
    </xf>
    <xf numFmtId="168" fontId="17" fillId="0" borderId="61" xfId="0" applyFont="true" applyBorder="true" applyAlignment="true" applyProtection="true">
      <alignment horizontal="right" vertical="center" textRotation="0" wrapText="false" indent="0" shrinkToFit="tru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62" xfId="0" applyFont="true" applyBorder="true" applyAlignment="true" applyProtection="true">
      <alignment horizontal="left" vertical="center" textRotation="0" wrapText="true" indent="0" shrinkToFit="false"/>
      <protection locked="false" hidden="false"/>
    </xf>
    <xf numFmtId="164" fontId="17" fillId="0" borderId="63" xfId="0" applyFont="true" applyBorder="true" applyAlignment="true" applyProtection="true">
      <alignment horizontal="center" vertical="center" textRotation="0" wrapText="false" indent="0" shrinkToFit="false"/>
      <protection locked="false" hidden="false"/>
    </xf>
    <xf numFmtId="167" fontId="17" fillId="0" borderId="64" xfId="0" applyFont="true" applyBorder="true" applyAlignment="true" applyProtection="true">
      <alignment horizontal="center" vertical="center" textRotation="0" wrapText="false" indent="0" shrinkToFit="false"/>
      <protection locked="false" hidden="false"/>
    </xf>
    <xf numFmtId="168" fontId="17" fillId="0" borderId="65" xfId="0" applyFont="true" applyBorder="true" applyAlignment="true" applyProtection="true">
      <alignment horizontal="right" vertical="center" textRotation="0" wrapText="false" indent="0" shrinkToFit="true"/>
      <protection locked="false" hidden="false"/>
    </xf>
    <xf numFmtId="168" fontId="17" fillId="0" borderId="66" xfId="0" applyFont="true" applyBorder="true" applyAlignment="true" applyProtection="true">
      <alignment horizontal="right" vertical="center" textRotation="0" wrapText="false" indent="0" shrinkToFit="true"/>
      <protection locked="false" hidden="false"/>
    </xf>
    <xf numFmtId="168" fontId="17" fillId="0" borderId="67" xfId="0" applyFont="true" applyBorder="true" applyAlignment="true" applyProtection="true">
      <alignment horizontal="right" vertical="center" textRotation="0" wrapText="false" indent="0" shrinkToFit="true"/>
      <protection locked="false" hidden="false"/>
    </xf>
    <xf numFmtId="169" fontId="17" fillId="0" borderId="68" xfId="0" applyFont="true" applyBorder="true" applyAlignment="true" applyProtection="true">
      <alignment horizontal="right" vertical="center" textRotation="0" wrapText="false" indent="0" shrinkToFit="true"/>
      <protection locked="true" hidden="false"/>
    </xf>
    <xf numFmtId="170" fontId="17" fillId="0" borderId="69" xfId="0" applyFont="true" applyBorder="true" applyAlignment="true" applyProtection="true">
      <alignment horizontal="right" vertical="center" textRotation="0" wrapText="false" indent="0" shrinkToFit="true"/>
      <protection locked="true" hidden="false"/>
    </xf>
    <xf numFmtId="168" fontId="17" fillId="0" borderId="70" xfId="0" applyFont="true" applyBorder="true" applyAlignment="true" applyProtection="true">
      <alignment horizontal="right" vertical="center" textRotation="0" wrapText="false" indent="0" shrinkToFit="true"/>
      <protection locked="false" hidden="false"/>
    </xf>
    <xf numFmtId="169" fontId="17" fillId="0" borderId="69" xfId="0" applyFont="true" applyBorder="true" applyAlignment="true" applyProtection="true">
      <alignment horizontal="right" vertical="center" textRotation="0" wrapText="false" indent="0" shrinkToFit="true"/>
      <protection locked="true" hidden="false"/>
    </xf>
    <xf numFmtId="168" fontId="17" fillId="0" borderId="71" xfId="0" applyFont="true" applyBorder="true" applyAlignment="true" applyProtection="true">
      <alignment horizontal="right" vertical="center" textRotation="0" wrapText="false" indent="0" shrinkToFit="true"/>
      <protection locked="false" hidden="false"/>
    </xf>
    <xf numFmtId="164" fontId="4" fillId="0" borderId="49" xfId="0" applyFont="true" applyBorder="true" applyAlignment="false" applyProtection="false">
      <alignment horizontal="general" vertical="center" textRotation="0" wrapText="false" indent="0" shrinkToFit="false"/>
      <protection locked="true" hidden="false"/>
    </xf>
    <xf numFmtId="164" fontId="23" fillId="0" borderId="45" xfId="0" applyFont="true" applyBorder="true" applyAlignment="true" applyProtection="false">
      <alignment horizontal="general" vertical="center" textRotation="0" wrapText="false" indent="0" shrinkToFit="false"/>
      <protection locked="true" hidden="false"/>
    </xf>
    <xf numFmtId="164" fontId="21" fillId="0" borderId="49" xfId="0" applyFont="true" applyBorder="true" applyAlignment="true" applyProtection="false">
      <alignment horizontal="general" vertical="center" textRotation="0" wrapText="false" indent="0" shrinkToFit="false"/>
      <protection locked="true" hidden="false"/>
    </xf>
    <xf numFmtId="164" fontId="21" fillId="0" borderId="72" xfId="0" applyFont="true" applyBorder="true" applyAlignment="true" applyProtection="false">
      <alignment horizontal="general" vertical="center" textRotation="0" wrapText="false" indent="0" shrinkToFit="false"/>
      <protection locked="true" hidden="false"/>
    </xf>
    <xf numFmtId="164" fontId="22" fillId="0" borderId="73"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false" hidden="false"/>
    </xf>
    <xf numFmtId="164" fontId="22" fillId="0" borderId="22"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74" xfId="0" applyFont="true" applyBorder="true" applyAlignment="true" applyProtection="true">
      <alignment horizontal="general" vertical="center" textRotation="0" wrapText="false" indent="0" shrinkToFit="false"/>
      <protection locked="false" hidden="false"/>
    </xf>
    <xf numFmtId="164" fontId="22" fillId="0" borderId="75" xfId="0" applyFont="true" applyBorder="true" applyAlignment="true" applyProtection="true">
      <alignment horizontal="general" vertical="center" textRotation="0" wrapText="false" indent="0" shrinkToFit="false"/>
      <protection locked="false" hidden="false"/>
    </xf>
    <xf numFmtId="164" fontId="22" fillId="0" borderId="76" xfId="0" applyFont="true" applyBorder="true" applyAlignment="true" applyProtection="true">
      <alignment horizontal="general" vertical="center" textRotation="0" wrapText="false" indent="0" shrinkToFit="false"/>
      <protection locked="false" hidden="false"/>
    </xf>
    <xf numFmtId="164" fontId="22" fillId="0" borderId="77" xfId="0" applyFont="true" applyBorder="true" applyAlignment="true" applyProtection="true">
      <alignment horizontal="general" vertical="center" textRotation="0" wrapText="false" indent="0" shrinkToFit="false"/>
      <protection locked="false" hidden="false"/>
    </xf>
    <xf numFmtId="164" fontId="22" fillId="0" borderId="27" xfId="0" applyFont="true" applyBorder="true" applyAlignment="true" applyProtection="true">
      <alignment horizontal="general" vertical="center" textRotation="0" wrapText="false" indent="0" shrinkToFit="false"/>
      <protection locked="false" hidden="false"/>
    </xf>
    <xf numFmtId="164" fontId="22" fillId="0" borderId="29"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true">
      <alignment horizontal="general" vertical="bottom" textRotation="0" wrapText="false" indent="0" shrinkToFit="false"/>
      <protection locked="true" hidden="false"/>
    </xf>
    <xf numFmtId="164" fontId="17" fillId="0" borderId="20" xfId="0" applyFont="true" applyBorder="true" applyAlignment="true" applyProtection="true">
      <alignment horizontal="general" vertical="bottom" textRotation="0" wrapText="false" indent="0" shrinkToFit="false"/>
      <protection locked="true" hidden="false"/>
    </xf>
    <xf numFmtId="164" fontId="17" fillId="0" borderId="21" xfId="0" applyFont="true" applyBorder="true" applyAlignment="true" applyProtection="true">
      <alignment horizontal="general" vertical="bottom" textRotation="0" wrapText="false" indent="0" shrinkToFit="false"/>
      <protection locked="true" hidden="false"/>
    </xf>
    <xf numFmtId="164" fontId="17" fillId="0" borderId="26" xfId="0" applyFont="true" applyBorder="true" applyAlignment="true" applyProtection="true">
      <alignment horizontal="general" vertical="bottom" textRotation="0" wrapText="false" indent="0" shrinkToFit="false"/>
      <protection locked="true" hidden="false"/>
    </xf>
    <xf numFmtId="164" fontId="17" fillId="0" borderId="27" xfId="0" applyFont="true" applyBorder="true" applyAlignment="true" applyProtection="true">
      <alignment horizontal="general" vertical="bottom" textRotation="0" wrapText="false" indent="0" shrinkToFit="false"/>
      <protection locked="true" hidden="false"/>
    </xf>
    <xf numFmtId="164" fontId="17" fillId="0" borderId="28" xfId="0" applyFont="true" applyBorder="true" applyAlignment="true" applyProtection="true">
      <alignment horizontal="general" vertical="bottom" textRotation="0" wrapText="false" indent="0" shrinkToFit="false"/>
      <protection locked="true" hidden="false"/>
    </xf>
    <xf numFmtId="164" fontId="17" fillId="0" borderId="29"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4" fillId="0" borderId="49" xfId="0" applyFont="true" applyBorder="true" applyAlignment="true" applyProtection="false">
      <alignment horizontal="general" vertical="bottom" textRotation="0" wrapText="false" indent="0" shrinkToFit="false"/>
      <protection locked="true" hidden="false"/>
    </xf>
    <xf numFmtId="164" fontId="16" fillId="0" borderId="73"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5" fillId="0" borderId="0" xfId="21" applyFont="true" applyBorder="true" applyAlignment="true" applyProtection="false">
      <alignment horizontal="center" vertical="top" textRotation="0" wrapText="false" indent="0" shrinkToFit="false"/>
      <protection locked="true" hidden="false"/>
    </xf>
    <xf numFmtId="164" fontId="20" fillId="2" borderId="14" xfId="21" applyFont="true" applyBorder="true" applyAlignment="true" applyProtection="true">
      <alignment horizontal="center" vertical="center" textRotation="0" wrapText="false" indent="0" shrinkToFit="false"/>
      <protection locked="true" hidden="false"/>
    </xf>
    <xf numFmtId="164" fontId="20" fillId="2" borderId="15" xfId="21" applyFont="true" applyBorder="true" applyAlignment="true" applyProtection="true">
      <alignment horizontal="center" vertical="center" textRotation="0" wrapText="false" indent="0" shrinkToFit="false"/>
      <protection locked="true" hidden="false"/>
    </xf>
    <xf numFmtId="164" fontId="20" fillId="2" borderId="16" xfId="21" applyFont="true" applyBorder="true" applyAlignment="true" applyProtection="true">
      <alignment horizontal="center" vertical="center" textRotation="0" wrapText="false" indent="0" shrinkToFit="false"/>
      <protection locked="true" hidden="false"/>
    </xf>
    <xf numFmtId="164" fontId="20" fillId="0" borderId="18" xfId="21" applyFont="true" applyBorder="true" applyAlignment="true" applyProtection="true">
      <alignment horizontal="general" vertical="bottom" textRotation="0" wrapText="true" indent="0" shrinkToFit="false"/>
      <protection locked="true" hidden="false"/>
    </xf>
    <xf numFmtId="164" fontId="4" fillId="0" borderId="19" xfId="21" applyFont="true" applyBorder="true" applyAlignment="false" applyProtection="true">
      <alignment horizontal="general" vertical="bottom" textRotation="0" wrapText="false" indent="0" shrinkToFit="false"/>
      <protection locked="true" hidden="false"/>
    </xf>
    <xf numFmtId="164" fontId="4" fillId="0" borderId="20" xfId="21" applyFont="true" applyBorder="true" applyAlignment="false" applyProtection="true">
      <alignment horizontal="general" vertical="bottom" textRotation="0" wrapText="false" indent="0" shrinkToFit="false"/>
      <protection locked="true" hidden="false"/>
    </xf>
    <xf numFmtId="164" fontId="4" fillId="0" borderId="21" xfId="21" applyFont="true" applyBorder="true" applyAlignment="false" applyProtection="true">
      <alignment horizontal="general" vertical="bottom" textRotation="0" wrapText="false" indent="0" shrinkToFit="false"/>
      <protection locked="true" hidden="false"/>
    </xf>
    <xf numFmtId="164" fontId="26" fillId="0" borderId="22" xfId="21" applyFont="true" applyBorder="true" applyAlignment="true" applyProtection="true">
      <alignment horizontal="right" vertical="bottom" textRotation="0" wrapText="false" indent="0" shrinkToFit="false"/>
      <protection locked="true" hidden="false"/>
    </xf>
    <xf numFmtId="166" fontId="27" fillId="0" borderId="23" xfId="21" applyFont="true" applyBorder="true" applyAlignment="true" applyProtection="true">
      <alignment horizontal="center" vertical="center" textRotation="0" wrapText="false" indent="0" shrinkToFit="false"/>
      <protection locked="true" hidden="false"/>
    </xf>
    <xf numFmtId="164" fontId="27" fillId="0" borderId="24" xfId="21" applyFont="true" applyBorder="true" applyAlignment="true" applyProtection="true">
      <alignment horizontal="center" vertical="center" textRotation="0" wrapText="false" indent="0" shrinkToFit="false"/>
      <protection locked="true" hidden="false"/>
    </xf>
    <xf numFmtId="164" fontId="28" fillId="0" borderId="25" xfId="21" applyFont="true" applyBorder="true" applyAlignment="true" applyProtection="true">
      <alignment horizontal="center" vertical="top" textRotation="0" wrapText="true" indent="0" shrinkToFit="false"/>
      <protection locked="true" hidden="false"/>
    </xf>
    <xf numFmtId="164" fontId="4" fillId="0" borderId="26" xfId="21" applyFont="true" applyBorder="true" applyAlignment="false" applyProtection="true">
      <alignment horizontal="general" vertical="bottom" textRotation="0" wrapText="false" indent="0" shrinkToFit="false"/>
      <protection locked="true" hidden="false"/>
    </xf>
    <xf numFmtId="164" fontId="4" fillId="0" borderId="27" xfId="21" applyFont="true" applyBorder="true" applyAlignment="false" applyProtection="true">
      <alignment horizontal="general" vertical="bottom" textRotation="0" wrapText="false" indent="0" shrinkToFit="false"/>
      <protection locked="true" hidden="false"/>
    </xf>
    <xf numFmtId="164" fontId="4" fillId="0" borderId="28" xfId="21" applyFont="true" applyBorder="true" applyAlignment="false" applyProtection="true">
      <alignment horizontal="general" vertical="bottom" textRotation="0" wrapText="false" indent="0" shrinkToFit="false"/>
      <protection locked="true" hidden="false"/>
    </xf>
    <xf numFmtId="164" fontId="4" fillId="0" borderId="29" xfId="21" applyFont="true" applyBorder="true" applyAlignment="false" applyProtection="true">
      <alignment horizontal="general" vertical="bottom" textRotation="0" wrapText="false" indent="0" shrinkToFit="false"/>
      <protection locked="true" hidden="false"/>
    </xf>
    <xf numFmtId="164" fontId="20" fillId="2" borderId="30" xfId="21" applyFont="true" applyBorder="true" applyAlignment="true" applyProtection="false">
      <alignment horizontal="center" vertical="center" textRotation="0" wrapText="false" indent="0" shrinkToFit="false"/>
      <protection locked="true" hidden="false"/>
    </xf>
    <xf numFmtId="164" fontId="20" fillId="2" borderId="31" xfId="21" applyFont="true" applyBorder="true" applyAlignment="true" applyProtection="false">
      <alignment horizontal="center" vertical="center" textRotation="0" wrapText="false" indent="0" shrinkToFit="false"/>
      <protection locked="true" hidden="false"/>
    </xf>
    <xf numFmtId="164" fontId="20" fillId="2" borderId="32" xfId="21" applyFont="true" applyBorder="true" applyAlignment="true" applyProtection="false">
      <alignment horizontal="center" vertical="center" textRotation="0" wrapText="false" indent="0" shrinkToFit="false"/>
      <protection locked="true" hidden="false"/>
    </xf>
    <xf numFmtId="164" fontId="27" fillId="2" borderId="34" xfId="21" applyFont="true" applyBorder="true" applyAlignment="true" applyProtection="false">
      <alignment horizontal="general" vertical="center" textRotation="0" wrapText="false" indent="0" shrinkToFit="false"/>
      <protection locked="true" hidden="false"/>
    </xf>
    <xf numFmtId="164" fontId="27" fillId="2" borderId="35"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4" fontId="20" fillId="2" borderId="36" xfId="21" applyFont="true" applyBorder="true" applyAlignment="true" applyProtection="false">
      <alignment horizontal="center" vertical="center" textRotation="0" wrapText="false" indent="0" shrinkToFit="false"/>
      <protection locked="true" hidden="false"/>
    </xf>
    <xf numFmtId="164" fontId="20" fillId="2" borderId="37" xfId="21" applyFont="true" applyBorder="true" applyAlignment="true" applyProtection="false">
      <alignment horizontal="center" vertical="center" textRotation="0" wrapText="false" indent="0" shrinkToFit="false"/>
      <protection locked="true" hidden="false"/>
    </xf>
    <xf numFmtId="164" fontId="20" fillId="2" borderId="38" xfId="21" applyFont="true" applyBorder="true" applyAlignment="true" applyProtection="false">
      <alignment horizontal="center" vertical="center" textRotation="0" wrapText="false" indent="0" shrinkToFit="false"/>
      <protection locked="true" hidden="false"/>
    </xf>
    <xf numFmtId="164" fontId="27" fillId="0" borderId="0" xfId="21" applyFont="true" applyBorder="false" applyAlignment="true" applyProtection="false">
      <alignment horizontal="center" vertical="center" textRotation="0" wrapText="false" indent="0" shrinkToFit="false"/>
      <protection locked="true" hidden="false"/>
    </xf>
    <xf numFmtId="164" fontId="20" fillId="2" borderId="39"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false" indent="0" shrinkToFit="false"/>
      <protection locked="true" hidden="false"/>
    </xf>
    <xf numFmtId="164" fontId="20" fillId="2" borderId="41" xfId="21" applyFont="true" applyBorder="true" applyAlignment="true" applyProtection="false">
      <alignment horizontal="center" vertical="center" textRotation="0" wrapText="false" indent="0" shrinkToFit="false"/>
      <protection locked="true" hidden="false"/>
    </xf>
    <xf numFmtId="164" fontId="20" fillId="2" borderId="42" xfId="21" applyFont="true" applyBorder="true" applyAlignment="true" applyProtection="false">
      <alignment horizontal="center" vertical="center" textRotation="0" wrapText="false" indent="0" shrinkToFit="false"/>
      <protection locked="true" hidden="false"/>
    </xf>
    <xf numFmtId="164" fontId="27" fillId="2" borderId="40" xfId="21" applyFont="true" applyBorder="true" applyAlignment="true" applyProtection="false">
      <alignment horizontal="center" vertical="center" textRotation="0" wrapText="false" indent="0" shrinkToFit="false"/>
      <protection locked="true" hidden="false"/>
    </xf>
    <xf numFmtId="164" fontId="27" fillId="2" borderId="44" xfId="21" applyFont="true" applyBorder="true" applyAlignment="true" applyProtection="false">
      <alignment horizontal="center" vertical="center" textRotation="0" wrapText="false" indent="0" shrinkToFit="false"/>
      <protection locked="true" hidden="false"/>
    </xf>
    <xf numFmtId="164" fontId="26" fillId="0" borderId="45" xfId="21" applyFont="true" applyBorder="true" applyAlignment="true" applyProtection="true">
      <alignment horizontal="left" vertical="center" textRotation="0" wrapText="true" indent="0" shrinkToFit="false"/>
      <protection locked="false" hidden="false"/>
    </xf>
    <xf numFmtId="164" fontId="4" fillId="0" borderId="46" xfId="21" applyFont="true" applyBorder="true" applyAlignment="true" applyProtection="true">
      <alignment horizontal="center" vertical="center" textRotation="0" wrapText="false" indent="0" shrinkToFit="false"/>
      <protection locked="false" hidden="false"/>
    </xf>
    <xf numFmtId="167" fontId="4" fillId="0" borderId="47" xfId="21" applyFont="true" applyBorder="true" applyAlignment="true" applyProtection="true">
      <alignment horizontal="center" vertical="center" textRotation="0" wrapText="false" indent="0" shrinkToFit="false"/>
      <protection locked="false" hidden="false"/>
    </xf>
    <xf numFmtId="171" fontId="4" fillId="0" borderId="48" xfId="21" applyFont="true" applyBorder="true" applyAlignment="true" applyProtection="true">
      <alignment horizontal="right" vertical="center" textRotation="0" wrapText="false" indent="0" shrinkToFit="true"/>
      <protection locked="false" hidden="false"/>
    </xf>
    <xf numFmtId="171" fontId="4" fillId="0" borderId="49" xfId="21" applyFont="true" applyBorder="true" applyAlignment="true" applyProtection="true">
      <alignment horizontal="right" vertical="center" textRotation="0" wrapText="false" indent="0" shrinkToFit="true"/>
      <protection locked="false" hidden="false"/>
    </xf>
    <xf numFmtId="171" fontId="4" fillId="0" borderId="50" xfId="21" applyFont="true" applyBorder="true" applyAlignment="true" applyProtection="true">
      <alignment horizontal="right" vertical="center" textRotation="0" wrapText="false" indent="0" shrinkToFit="true"/>
      <protection locked="false" hidden="false"/>
    </xf>
    <xf numFmtId="172" fontId="4" fillId="0" borderId="50" xfId="21" applyFont="true" applyBorder="true" applyAlignment="true" applyProtection="true">
      <alignment horizontal="right" vertical="center" textRotation="0" wrapText="false" indent="0" shrinkToFit="true"/>
      <protection locked="true" hidden="false"/>
    </xf>
    <xf numFmtId="173" fontId="4" fillId="0" borderId="51" xfId="21" applyFont="true" applyBorder="true" applyAlignment="true" applyProtection="true">
      <alignment horizontal="right" vertical="center" textRotation="0" wrapText="false" indent="0" shrinkToFit="true"/>
      <protection locked="true" hidden="false"/>
    </xf>
    <xf numFmtId="171" fontId="4" fillId="0" borderId="52" xfId="21" applyFont="true" applyBorder="true" applyAlignment="true" applyProtection="true">
      <alignment horizontal="right" vertical="center" textRotation="0" wrapText="false" indent="0" shrinkToFit="false"/>
      <protection locked="false" hidden="false"/>
    </xf>
    <xf numFmtId="171" fontId="4" fillId="0" borderId="50" xfId="21" applyFont="true" applyBorder="true" applyAlignment="true" applyProtection="true">
      <alignment horizontal="right" vertical="center" textRotation="0" wrapText="false" indent="0" shrinkToFit="false"/>
      <protection locked="false" hidden="false"/>
    </xf>
    <xf numFmtId="172" fontId="4" fillId="0" borderId="51" xfId="21" applyFont="true" applyBorder="true" applyAlignment="true" applyProtection="true">
      <alignment horizontal="right" vertical="center" textRotation="0" wrapText="false" indent="0" shrinkToFit="true"/>
      <protection locked="true" hidden="false"/>
    </xf>
    <xf numFmtId="171" fontId="4" fillId="0" borderId="53"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26" fillId="0" borderId="54" xfId="21" applyFont="true" applyBorder="true" applyAlignment="true" applyProtection="true">
      <alignment horizontal="left" vertical="center" textRotation="0" wrapText="true" indent="0" shrinkToFit="false"/>
      <protection locked="false" hidden="false"/>
    </xf>
    <xf numFmtId="164" fontId="4" fillId="0" borderId="55" xfId="21" applyFont="true" applyBorder="true" applyAlignment="true" applyProtection="true">
      <alignment horizontal="center" vertical="center" textRotation="0" wrapText="false" indent="0" shrinkToFit="false"/>
      <protection locked="false" hidden="false"/>
    </xf>
    <xf numFmtId="167" fontId="4" fillId="0" borderId="56" xfId="21" applyFont="true" applyBorder="true" applyAlignment="true" applyProtection="true">
      <alignment horizontal="center" vertical="center" textRotation="0" wrapText="false" indent="0" shrinkToFit="false"/>
      <protection locked="false" hidden="false"/>
    </xf>
    <xf numFmtId="171" fontId="4" fillId="0" borderId="57" xfId="21" applyFont="true" applyBorder="true" applyAlignment="true" applyProtection="true">
      <alignment horizontal="right" vertical="center" textRotation="0" wrapText="false" indent="0" shrinkToFit="true"/>
      <protection locked="false" hidden="false"/>
    </xf>
    <xf numFmtId="171" fontId="4" fillId="0" borderId="5" xfId="21" applyFont="true" applyBorder="true" applyAlignment="true" applyProtection="true">
      <alignment horizontal="right" vertical="center" textRotation="0" wrapText="false" indent="0" shrinkToFit="true"/>
      <protection locked="false" hidden="false"/>
    </xf>
    <xf numFmtId="171" fontId="4" fillId="0" borderId="58" xfId="21" applyFont="true" applyBorder="true" applyAlignment="true" applyProtection="true">
      <alignment horizontal="right" vertical="center" textRotation="0" wrapText="false" indent="0" shrinkToFit="true"/>
      <protection locked="false" hidden="false"/>
    </xf>
    <xf numFmtId="172" fontId="4" fillId="0" borderId="58" xfId="21" applyFont="true" applyBorder="true" applyAlignment="true" applyProtection="true">
      <alignment horizontal="right" vertical="center" textRotation="0" wrapText="false" indent="0" shrinkToFit="true"/>
      <protection locked="true" hidden="false"/>
    </xf>
    <xf numFmtId="173" fontId="4" fillId="0" borderId="59" xfId="21" applyFont="true" applyBorder="true" applyAlignment="true" applyProtection="true">
      <alignment horizontal="right" vertical="center" textRotation="0" wrapText="false" indent="0" shrinkToFit="true"/>
      <protection locked="true" hidden="false"/>
    </xf>
    <xf numFmtId="171" fontId="4" fillId="0" borderId="60" xfId="21" applyFont="true" applyBorder="true" applyAlignment="true" applyProtection="true">
      <alignment horizontal="right" vertical="center" textRotation="0" wrapText="false" indent="0" shrinkToFit="false"/>
      <protection locked="false" hidden="false"/>
    </xf>
    <xf numFmtId="171" fontId="4" fillId="0" borderId="58" xfId="21" applyFont="true" applyBorder="true" applyAlignment="true" applyProtection="true">
      <alignment horizontal="right" vertical="center" textRotation="0" wrapText="false" indent="0" shrinkToFit="false"/>
      <protection locked="false" hidden="false"/>
    </xf>
    <xf numFmtId="172" fontId="4" fillId="0" borderId="59" xfId="21" applyFont="true" applyBorder="true" applyAlignment="true" applyProtection="true">
      <alignment horizontal="right" vertical="center" textRotation="0" wrapText="false" indent="0" shrinkToFit="true"/>
      <protection locked="true" hidden="false"/>
    </xf>
    <xf numFmtId="171" fontId="4" fillId="0" borderId="61" xfId="21" applyFont="true" applyBorder="true" applyAlignment="true" applyProtection="true">
      <alignment horizontal="right" vertical="center" textRotation="0" wrapText="false" indent="0" shrinkToFit="false"/>
      <protection locked="false" hidden="false"/>
    </xf>
    <xf numFmtId="164" fontId="4" fillId="0" borderId="62" xfId="21" applyFont="false" applyBorder="true" applyAlignment="true" applyProtection="true">
      <alignment horizontal="left" vertical="center" textRotation="0" wrapText="true" indent="0" shrinkToFit="false"/>
      <protection locked="false" hidden="false"/>
    </xf>
    <xf numFmtId="164" fontId="4" fillId="0" borderId="63" xfId="21" applyFont="true" applyBorder="true" applyAlignment="true" applyProtection="true">
      <alignment horizontal="center" vertical="center" textRotation="0" wrapText="false" indent="0" shrinkToFit="false"/>
      <protection locked="false" hidden="false"/>
    </xf>
    <xf numFmtId="167" fontId="4" fillId="0" borderId="64" xfId="21" applyFont="true" applyBorder="true" applyAlignment="true" applyProtection="true">
      <alignment horizontal="center" vertical="center" textRotation="0" wrapText="false" indent="0" shrinkToFit="false"/>
      <protection locked="false" hidden="false"/>
    </xf>
    <xf numFmtId="171" fontId="4" fillId="0" borderId="65" xfId="21" applyFont="true" applyBorder="true" applyAlignment="true" applyProtection="true">
      <alignment horizontal="right" vertical="center" textRotation="0" wrapText="false" indent="0" shrinkToFit="true"/>
      <protection locked="false" hidden="false"/>
    </xf>
    <xf numFmtId="171" fontId="4" fillId="0" borderId="66" xfId="21" applyFont="true" applyBorder="true" applyAlignment="true" applyProtection="true">
      <alignment horizontal="right" vertical="center" textRotation="0" wrapText="false" indent="0" shrinkToFit="true"/>
      <protection locked="false" hidden="false"/>
    </xf>
    <xf numFmtId="171" fontId="4" fillId="0" borderId="67" xfId="21" applyFont="true" applyBorder="true" applyAlignment="true" applyProtection="true">
      <alignment horizontal="right" vertical="center" textRotation="0" wrapText="false" indent="0" shrinkToFit="true"/>
      <protection locked="false" hidden="false"/>
    </xf>
    <xf numFmtId="172" fontId="4" fillId="0" borderId="68" xfId="21" applyFont="true" applyBorder="true" applyAlignment="true" applyProtection="true">
      <alignment horizontal="right" vertical="center" textRotation="0" wrapText="false" indent="0" shrinkToFit="true"/>
      <protection locked="true" hidden="false"/>
    </xf>
    <xf numFmtId="173" fontId="4" fillId="0" borderId="69" xfId="21" applyFont="true" applyBorder="true" applyAlignment="true" applyProtection="true">
      <alignment horizontal="right" vertical="center" textRotation="0" wrapText="false" indent="0" shrinkToFit="true"/>
      <protection locked="true" hidden="false"/>
    </xf>
    <xf numFmtId="171" fontId="4" fillId="0" borderId="70" xfId="21" applyFont="true" applyBorder="true" applyAlignment="true" applyProtection="true">
      <alignment horizontal="right" vertical="center" textRotation="0" wrapText="false" indent="0" shrinkToFit="false"/>
      <protection locked="false" hidden="false"/>
    </xf>
    <xf numFmtId="171" fontId="4" fillId="0" borderId="67" xfId="21" applyFont="true" applyBorder="true" applyAlignment="true" applyProtection="true">
      <alignment horizontal="right" vertical="center" textRotation="0" wrapText="false" indent="0" shrinkToFit="false"/>
      <protection locked="false" hidden="false"/>
    </xf>
    <xf numFmtId="172" fontId="4" fillId="0" borderId="69" xfId="21" applyFont="true" applyBorder="true" applyAlignment="true" applyProtection="true">
      <alignment horizontal="right" vertical="center" textRotation="0" wrapText="false" indent="0" shrinkToFit="true"/>
      <protection locked="true" hidden="false"/>
    </xf>
    <xf numFmtId="171" fontId="4" fillId="0" borderId="71" xfId="21" applyFont="true" applyBorder="true" applyAlignment="true" applyProtection="true">
      <alignment horizontal="right" vertical="center" textRotation="0" wrapText="false" indent="0" shrinkToFit="false"/>
      <protection locked="false" hidden="false"/>
    </xf>
    <xf numFmtId="164" fontId="29" fillId="0" borderId="45" xfId="21" applyFont="true" applyBorder="true" applyAlignment="true" applyProtection="false">
      <alignment horizontal="general" vertical="center" textRotation="0" wrapText="false" indent="0" shrinkToFit="false"/>
      <protection locked="true" hidden="false"/>
    </xf>
    <xf numFmtId="164" fontId="4" fillId="0" borderId="49" xfId="21" applyFont="true" applyBorder="true" applyAlignment="true" applyProtection="false">
      <alignment horizontal="general" vertical="center" textRotation="0" wrapText="false" indent="0" shrinkToFit="false"/>
      <protection locked="true" hidden="false"/>
    </xf>
    <xf numFmtId="164" fontId="4" fillId="0" borderId="72" xfId="21" applyFont="true" applyBorder="true" applyAlignment="true" applyProtection="false">
      <alignment horizontal="general" vertical="center" textRotation="0" wrapText="false" indent="0" shrinkToFit="false"/>
      <protection locked="true" hidden="false"/>
    </xf>
    <xf numFmtId="164" fontId="26" fillId="0" borderId="74" xfId="21" applyFont="true" applyBorder="true" applyAlignment="true" applyProtection="true">
      <alignment horizontal="general" vertical="center" textRotation="0" wrapText="false" indent="0" shrinkToFit="false"/>
      <protection locked="false" hidden="false"/>
    </xf>
    <xf numFmtId="164" fontId="30" fillId="0" borderId="75" xfId="21" applyFont="true" applyBorder="true" applyAlignment="true" applyProtection="true">
      <alignment horizontal="general" vertical="center" textRotation="0" wrapText="false" indent="0" shrinkToFit="false"/>
      <protection locked="false" hidden="false"/>
    </xf>
    <xf numFmtId="164" fontId="30" fillId="0" borderId="76" xfId="21" applyFont="true" applyBorder="true" applyAlignment="true" applyProtection="true">
      <alignment horizontal="general" vertical="center" textRotation="0" wrapText="false" indent="0" shrinkToFit="false"/>
      <protection locked="false" hidden="false"/>
    </xf>
    <xf numFmtId="164" fontId="26" fillId="0" borderId="73" xfId="21" applyFont="true" applyBorder="true" applyAlignment="true" applyProtection="true">
      <alignment horizontal="general" vertical="center" textRotation="0" wrapText="false" indent="0" shrinkToFit="false"/>
      <protection locked="false" hidden="false"/>
    </xf>
    <xf numFmtId="164" fontId="30" fillId="0" borderId="77" xfId="21" applyFont="true" applyBorder="true" applyAlignment="true" applyProtection="true">
      <alignment horizontal="general" vertical="center" textRotation="0" wrapText="false" indent="0" shrinkToFit="false"/>
      <protection locked="false" hidden="false"/>
    </xf>
    <xf numFmtId="164" fontId="30" fillId="0" borderId="27" xfId="21" applyFont="true" applyBorder="true" applyAlignment="true" applyProtection="true">
      <alignment horizontal="general" vertical="center" textRotation="0" wrapText="false" indent="0" shrinkToFit="false"/>
      <protection locked="false" hidden="false"/>
    </xf>
    <xf numFmtId="164" fontId="30" fillId="0" borderId="29" xfId="21" applyFont="true" applyBorder="true" applyAlignment="true" applyProtection="true">
      <alignment horizontal="general" vertical="center" textRotation="0" wrapText="false" indent="0" shrinkToFit="false"/>
      <protection locked="fals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0" fillId="2" borderId="14" xfId="0" applyFont="true" applyBorder="true" applyAlignment="true" applyProtection="true">
      <alignment horizontal="center" vertical="center" textRotation="0" wrapText="false" indent="0" shrinkToFit="false"/>
      <protection locked="true" hidden="false"/>
    </xf>
    <xf numFmtId="164" fontId="20" fillId="2" borderId="15" xfId="0" applyFont="true" applyBorder="true" applyAlignment="true" applyProtection="true">
      <alignment horizontal="center" vertical="center" textRotation="0" wrapText="false" indent="0" shrinkToFit="false"/>
      <protection locked="true" hidden="false"/>
    </xf>
    <xf numFmtId="164" fontId="20" fillId="2" borderId="16" xfId="0" applyFont="true" applyBorder="true" applyAlignment="true" applyProtection="true">
      <alignment horizontal="center" vertical="center" textRotation="0" wrapText="false" indent="0" shrinkToFit="false"/>
      <protection locked="true" hidden="false"/>
    </xf>
    <xf numFmtId="164" fontId="20" fillId="0" borderId="18" xfId="0" applyFont="true" applyBorder="true" applyAlignment="true" applyProtection="true">
      <alignment horizontal="general" vertical="bottom" textRotation="0" wrapText="true" indent="0" shrinkToFit="false"/>
      <protection locked="true" hidden="false"/>
    </xf>
    <xf numFmtId="164" fontId="4" fillId="0" borderId="19" xfId="0" applyFont="true" applyBorder="true" applyAlignment="false" applyProtection="true">
      <alignment horizontal="general" vertical="center" textRotation="0" wrapText="false" indent="0" shrinkToFit="false"/>
      <protection locked="true" hidden="false"/>
    </xf>
    <xf numFmtId="164" fontId="4" fillId="0" borderId="20" xfId="0" applyFont="true" applyBorder="true" applyAlignment="false" applyProtection="true">
      <alignment horizontal="general" vertical="center" textRotation="0" wrapText="false" indent="0" shrinkToFit="false"/>
      <protection locked="true" hidden="false"/>
    </xf>
    <xf numFmtId="164" fontId="4" fillId="0" borderId="21" xfId="0" applyFont="true" applyBorder="true" applyAlignment="false" applyProtection="true">
      <alignment horizontal="general" vertical="center" textRotation="0" wrapText="false" indent="0" shrinkToFit="false"/>
      <protection locked="true" hidden="false"/>
    </xf>
    <xf numFmtId="164" fontId="26" fillId="0" borderId="22" xfId="0" applyFont="true" applyBorder="true" applyAlignment="true" applyProtection="true">
      <alignment horizontal="right" vertical="bottom" textRotation="0" wrapText="false" indent="0" shrinkToFit="false"/>
      <protection locked="true" hidden="false"/>
    </xf>
    <xf numFmtId="166" fontId="27" fillId="0" borderId="23" xfId="0" applyFont="true" applyBorder="true" applyAlignment="true" applyProtection="true">
      <alignment horizontal="center" vertical="center" textRotation="0" wrapText="false" indent="0" shrinkToFit="false"/>
      <protection locked="true" hidden="false"/>
    </xf>
    <xf numFmtId="164" fontId="27" fillId="0" borderId="24" xfId="0" applyFont="true" applyBorder="true" applyAlignment="true" applyProtection="true">
      <alignment horizontal="center" vertical="center" textRotation="0" wrapText="false" indent="0" shrinkToFit="false"/>
      <protection locked="true" hidden="false"/>
    </xf>
    <xf numFmtId="164" fontId="28" fillId="0" borderId="25" xfId="0" applyFont="true" applyBorder="true" applyAlignment="true" applyProtection="true">
      <alignment horizontal="center" vertical="top" textRotation="0" wrapText="true" indent="0" shrinkToFit="false"/>
      <protection locked="true" hidden="false"/>
    </xf>
    <xf numFmtId="164" fontId="4" fillId="0" borderId="26" xfId="0" applyFont="true" applyBorder="true" applyAlignment="false" applyProtection="true">
      <alignment horizontal="general" vertical="center" textRotation="0" wrapText="false" indent="0" shrinkToFit="false"/>
      <protection locked="true" hidden="false"/>
    </xf>
    <xf numFmtId="164" fontId="4" fillId="0" borderId="27" xfId="0" applyFont="true" applyBorder="true" applyAlignment="false" applyProtection="true">
      <alignment horizontal="general" vertical="center" textRotation="0" wrapText="false" indent="0" shrinkToFit="false"/>
      <protection locked="true" hidden="false"/>
    </xf>
    <xf numFmtId="164" fontId="4" fillId="0" borderId="28" xfId="0" applyFont="true" applyBorder="true" applyAlignment="false" applyProtection="true">
      <alignment horizontal="general" vertical="center" textRotation="0" wrapText="false" indent="0" shrinkToFit="false"/>
      <protection locked="true" hidden="false"/>
    </xf>
    <xf numFmtId="164" fontId="4" fillId="0" borderId="29" xfId="0" applyFont="true" applyBorder="true" applyAlignment="false" applyProtection="true">
      <alignment horizontal="general" vertical="center" textRotation="0" wrapText="false" indent="0" shrinkToFit="false"/>
      <protection locked="true" hidden="false"/>
    </xf>
    <xf numFmtId="164" fontId="20" fillId="2" borderId="30" xfId="0" applyFont="true" applyBorder="true" applyAlignment="true" applyProtection="false">
      <alignment horizontal="center" vertical="center" textRotation="0" wrapText="false" indent="0" shrinkToFit="false"/>
      <protection locked="true" hidden="false"/>
    </xf>
    <xf numFmtId="164" fontId="20" fillId="2" borderId="31" xfId="0" applyFont="true" applyBorder="true" applyAlignment="true" applyProtection="false">
      <alignment horizontal="center" vertical="center" textRotation="0" wrapText="false" indent="0" shrinkToFit="false"/>
      <protection locked="true" hidden="false"/>
    </xf>
    <xf numFmtId="164" fontId="20" fillId="2" borderId="32" xfId="0" applyFont="true" applyBorder="true" applyAlignment="true" applyProtection="false">
      <alignment horizontal="center" vertical="center" textRotation="0" wrapText="false" indent="0" shrinkToFit="false"/>
      <protection locked="true" hidden="false"/>
    </xf>
    <xf numFmtId="164" fontId="27" fillId="2" borderId="34" xfId="0" applyFont="true" applyBorder="true" applyAlignment="true" applyProtection="false">
      <alignment horizontal="general" vertical="center" textRotation="0" wrapText="false" indent="0" shrinkToFit="false"/>
      <protection locked="true" hidden="false"/>
    </xf>
    <xf numFmtId="164" fontId="27" fillId="2" borderId="35"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0" fillId="2" borderId="36" xfId="0" applyFont="true" applyBorder="true" applyAlignment="true" applyProtection="false">
      <alignment horizontal="center" vertical="center" textRotation="0" wrapText="false" indent="0" shrinkToFit="false"/>
      <protection locked="true" hidden="false"/>
    </xf>
    <xf numFmtId="164" fontId="20" fillId="2" borderId="37" xfId="0" applyFont="true" applyBorder="true" applyAlignment="true" applyProtection="false">
      <alignment horizontal="center" vertical="center" textRotation="0" wrapText="false" indent="0" shrinkToFit="false"/>
      <protection locked="true" hidden="false"/>
    </xf>
    <xf numFmtId="164" fontId="20" fillId="2" borderId="38"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0" fillId="2" borderId="39" xfId="0" applyFont="true" applyBorder="true" applyAlignment="true" applyProtection="false">
      <alignment horizontal="center" vertical="center" textRotation="0" wrapText="false" indent="0" shrinkToFit="false"/>
      <protection locked="true" hidden="false"/>
    </xf>
    <xf numFmtId="164" fontId="20" fillId="2" borderId="40" xfId="0" applyFont="true" applyBorder="true" applyAlignment="true" applyProtection="false">
      <alignment horizontal="center" vertical="center" textRotation="0" wrapText="false" indent="0" shrinkToFit="false"/>
      <protection locked="true" hidden="false"/>
    </xf>
    <xf numFmtId="164" fontId="20" fillId="2" borderId="41" xfId="0" applyFont="true" applyBorder="true" applyAlignment="true" applyProtection="false">
      <alignment horizontal="center" vertical="center" textRotation="0" wrapText="false" indent="0" shrinkToFit="false"/>
      <protection locked="true" hidden="false"/>
    </xf>
    <xf numFmtId="164" fontId="20" fillId="2" borderId="42" xfId="0" applyFont="true" applyBorder="true" applyAlignment="true" applyProtection="false">
      <alignment horizontal="center" vertical="center" textRotation="0" wrapText="false" indent="0" shrinkToFit="false"/>
      <protection locked="true" hidden="false"/>
    </xf>
    <xf numFmtId="164" fontId="27" fillId="2" borderId="40" xfId="0" applyFont="true" applyBorder="true" applyAlignment="true" applyProtection="false">
      <alignment horizontal="center" vertical="center" textRotation="0" wrapText="false" indent="0" shrinkToFit="false"/>
      <protection locked="true" hidden="false"/>
    </xf>
    <xf numFmtId="164" fontId="27" fillId="2" borderId="44" xfId="0" applyFont="true" applyBorder="true" applyAlignment="true" applyProtection="false">
      <alignment horizontal="center" vertical="center" textRotation="0" wrapText="false" indent="0" shrinkToFit="false"/>
      <protection locked="true" hidden="false"/>
    </xf>
    <xf numFmtId="164" fontId="32" fillId="0" borderId="54" xfId="0" applyFont="true" applyBorder="true" applyAlignment="true" applyProtection="true">
      <alignment horizontal="left" vertical="center" textRotation="0" wrapText="true" indent="0" shrinkToFit="false"/>
      <protection locked="false" hidden="false"/>
    </xf>
    <xf numFmtId="164" fontId="4" fillId="0" borderId="55" xfId="0" applyFont="true" applyBorder="true" applyAlignment="true" applyProtection="true">
      <alignment horizontal="center" vertical="center" textRotation="0" wrapText="false" indent="0" shrinkToFit="false"/>
      <protection locked="false" hidden="false"/>
    </xf>
    <xf numFmtId="167" fontId="4" fillId="0" borderId="56" xfId="0" applyFont="true" applyBorder="true" applyAlignment="true" applyProtection="true">
      <alignment horizontal="center" vertical="center" textRotation="0" wrapText="false" indent="0" shrinkToFit="false"/>
      <protection locked="false" hidden="false"/>
    </xf>
    <xf numFmtId="171" fontId="4" fillId="0" borderId="57" xfId="0" applyFont="true" applyBorder="true" applyAlignment="true" applyProtection="true">
      <alignment horizontal="right" vertical="center" textRotation="0" wrapText="false" indent="0" shrinkToFit="true"/>
      <protection locked="false" hidden="false"/>
    </xf>
    <xf numFmtId="171" fontId="4" fillId="0" borderId="5" xfId="0" applyFont="true" applyBorder="true" applyAlignment="true" applyProtection="true">
      <alignment horizontal="right" vertical="center" textRotation="0" wrapText="false" indent="0" shrinkToFit="true"/>
      <protection locked="false" hidden="false"/>
    </xf>
    <xf numFmtId="171" fontId="4" fillId="0" borderId="58" xfId="0" applyFont="true" applyBorder="true" applyAlignment="true" applyProtection="true">
      <alignment horizontal="right" vertical="center" textRotation="0" wrapText="false" indent="0" shrinkToFit="true"/>
      <protection locked="false" hidden="false"/>
    </xf>
    <xf numFmtId="172" fontId="4" fillId="0" borderId="58" xfId="0" applyFont="true" applyBorder="true" applyAlignment="true" applyProtection="true">
      <alignment horizontal="right" vertical="center" textRotation="0" wrapText="false" indent="0" shrinkToFit="true"/>
      <protection locked="true" hidden="false"/>
    </xf>
    <xf numFmtId="173" fontId="4" fillId="0" borderId="59" xfId="0" applyFont="true" applyBorder="true" applyAlignment="true" applyProtection="true">
      <alignment horizontal="right" vertical="center" textRotation="0" wrapText="false" indent="0" shrinkToFit="true"/>
      <protection locked="true" hidden="false"/>
    </xf>
    <xf numFmtId="171" fontId="4" fillId="0" borderId="60" xfId="0" applyFont="true" applyBorder="true" applyAlignment="true" applyProtection="true">
      <alignment horizontal="right" vertical="center" textRotation="0" wrapText="false" indent="0" shrinkToFit="false"/>
      <protection locked="false" hidden="false"/>
    </xf>
    <xf numFmtId="171" fontId="4" fillId="0" borderId="58" xfId="0" applyFont="true" applyBorder="true" applyAlignment="true" applyProtection="true">
      <alignment horizontal="right" vertical="center" textRotation="0" wrapText="false" indent="0" shrinkToFit="false"/>
      <protection locked="false" hidden="false"/>
    </xf>
    <xf numFmtId="172" fontId="4" fillId="0" borderId="59" xfId="0" applyFont="true" applyBorder="true" applyAlignment="true" applyProtection="true">
      <alignment horizontal="right" vertical="center" textRotation="0" wrapText="false" indent="0" shrinkToFit="true"/>
      <protection locked="true" hidden="false"/>
    </xf>
    <xf numFmtId="171" fontId="4" fillId="0" borderId="61" xfId="0" applyFont="true" applyBorder="true" applyAlignment="true" applyProtection="true">
      <alignment horizontal="right" vertical="center" textRotation="0" wrapText="false" indent="0" shrinkToFit="false"/>
      <protection locked="false" hidden="false"/>
    </xf>
    <xf numFmtId="164" fontId="4" fillId="0" borderId="54" xfId="0" applyFont="true" applyBorder="true" applyAlignment="true" applyProtection="true">
      <alignment horizontal="left" vertical="center" textRotation="0" wrapText="true" indent="0" shrinkToFit="false"/>
      <protection locked="false" hidden="false"/>
    </xf>
    <xf numFmtId="164" fontId="4" fillId="0" borderId="62" xfId="0" applyFont="true" applyBorder="true" applyAlignment="true" applyProtection="true">
      <alignment horizontal="left" vertical="center" textRotation="0" wrapText="true" indent="0" shrinkToFit="false"/>
      <protection locked="false" hidden="false"/>
    </xf>
    <xf numFmtId="164" fontId="4" fillId="0" borderId="63" xfId="0" applyFont="true" applyBorder="true" applyAlignment="true" applyProtection="true">
      <alignment horizontal="center" vertical="center" textRotation="0" wrapText="false" indent="0" shrinkToFit="false"/>
      <protection locked="false" hidden="false"/>
    </xf>
    <xf numFmtId="167" fontId="4" fillId="0" borderId="64" xfId="0" applyFont="true" applyBorder="true" applyAlignment="true" applyProtection="true">
      <alignment horizontal="center" vertical="center" textRotation="0" wrapText="false" indent="0" shrinkToFit="false"/>
      <protection locked="false" hidden="false"/>
    </xf>
    <xf numFmtId="164" fontId="29" fillId="0" borderId="45"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72" xfId="0" applyFont="true" applyBorder="true" applyAlignment="true" applyProtection="false">
      <alignment horizontal="general" vertical="center" textRotation="0" wrapText="false" indent="0" shrinkToFit="false"/>
      <protection locked="true" hidden="false"/>
    </xf>
    <xf numFmtId="164" fontId="30" fillId="0" borderId="73" xfId="0" applyFont="true" applyBorder="true" applyAlignment="true" applyProtection="true">
      <alignment horizontal="general" vertical="center" textRotation="0" wrapText="false" indent="0" shrinkToFit="false"/>
      <protection locked="false" hidden="false"/>
    </xf>
    <xf numFmtId="164" fontId="30" fillId="0" borderId="0" xfId="0" applyFont="true" applyBorder="true" applyAlignment="true" applyProtection="true">
      <alignment horizontal="general" vertical="center" textRotation="0" wrapText="false" indent="0" shrinkToFit="false"/>
      <protection locked="false" hidden="false"/>
    </xf>
    <xf numFmtId="164" fontId="30" fillId="0" borderId="22" xfId="0" applyFont="true" applyBorder="true" applyAlignment="true" applyProtection="true">
      <alignment horizontal="general" vertical="center" textRotation="0" wrapText="false" indent="0" shrinkToFit="false"/>
      <protection locked="false" hidden="false"/>
    </xf>
    <xf numFmtId="164" fontId="30" fillId="0" borderId="74" xfId="0" applyFont="true" applyBorder="true" applyAlignment="true" applyProtection="true">
      <alignment horizontal="general" vertical="center" textRotation="0" wrapText="false" indent="0" shrinkToFit="false"/>
      <protection locked="false" hidden="false"/>
    </xf>
    <xf numFmtId="164" fontId="30" fillId="0" borderId="75" xfId="0" applyFont="true" applyBorder="true" applyAlignment="true" applyProtection="true">
      <alignment horizontal="general" vertical="center" textRotation="0" wrapText="false" indent="0" shrinkToFit="false"/>
      <protection locked="false" hidden="false"/>
    </xf>
    <xf numFmtId="164" fontId="30" fillId="0" borderId="76" xfId="0" applyFont="true" applyBorder="true" applyAlignment="true" applyProtection="true">
      <alignment horizontal="general" vertical="center" textRotation="0" wrapText="false" indent="0" shrinkToFit="false"/>
      <protection locked="false" hidden="false"/>
    </xf>
    <xf numFmtId="164" fontId="30" fillId="0" borderId="77" xfId="0" applyFont="true" applyBorder="true" applyAlignment="true" applyProtection="true">
      <alignment horizontal="general" vertical="center" textRotation="0" wrapText="false" indent="0" shrinkToFit="false"/>
      <protection locked="false" hidden="false"/>
    </xf>
    <xf numFmtId="164" fontId="30" fillId="0" borderId="27" xfId="0" applyFont="true" applyBorder="true" applyAlignment="true" applyProtection="true">
      <alignment horizontal="general" vertical="center" textRotation="0" wrapText="false" indent="0" shrinkToFit="false"/>
      <protection locked="false" hidden="false"/>
    </xf>
    <xf numFmtId="164" fontId="30" fillId="0" borderId="29" xfId="0" applyFont="true" applyBorder="true" applyAlignment="true" applyProtection="true">
      <alignment horizontal="general" vertical="center" textRotation="0" wrapText="false" indent="0" shrinkToFit="false"/>
      <protection locked="false" hidden="false"/>
    </xf>
    <xf numFmtId="164" fontId="16" fillId="0" borderId="54" xfId="0" applyFont="true" applyBorder="true" applyAlignment="true" applyProtection="true">
      <alignment horizontal="left" vertical="center" textRotation="0" wrapText="true" indent="0" shrinkToFit="false"/>
      <protection locked="false" hidden="false"/>
    </xf>
    <xf numFmtId="164" fontId="4" fillId="0" borderId="54" xfId="21" applyFont="true" applyBorder="true" applyAlignment="true" applyProtection="true">
      <alignment horizontal="left" vertical="center" textRotation="0" wrapText="true" indent="0" shrinkToFit="false"/>
      <protection locked="false" hidden="false"/>
    </xf>
    <xf numFmtId="164" fontId="4" fillId="0" borderId="62" xfId="21" applyFont="true" applyBorder="true" applyAlignment="true" applyProtection="true">
      <alignment horizontal="left" vertical="center" textRotation="0" wrapText="true" indent="0" shrinkToFit="false"/>
      <protection locked="false" hidden="false"/>
    </xf>
    <xf numFmtId="164" fontId="30" fillId="0" borderId="0" xfId="21" applyFont="true" applyBorder="true" applyAlignment="true" applyProtection="true">
      <alignment horizontal="general" vertical="center" textRotation="0" wrapText="false" indent="0" shrinkToFit="false"/>
      <protection locked="false" hidden="false"/>
    </xf>
    <xf numFmtId="164" fontId="30" fillId="0" borderId="22" xfId="21" applyFont="true" applyBorder="true" applyAlignment="true" applyProtection="true">
      <alignment horizontal="general" vertical="center" textRotation="0" wrapText="false" indent="0" shrinkToFit="false"/>
      <protection locked="false" hidden="false"/>
    </xf>
    <xf numFmtId="164" fontId="16" fillId="0" borderId="75" xfId="21" applyFont="true" applyBorder="true" applyAlignment="true" applyProtection="true">
      <alignment horizontal="general" vertical="center" textRotation="0" wrapText="false" indent="0" shrinkToFit="false"/>
      <protection locked="false" hidden="false"/>
    </xf>
    <xf numFmtId="164" fontId="16" fillId="0" borderId="77" xfId="21" applyFont="true" applyBorder="true" applyAlignment="true" applyProtection="true">
      <alignment horizontal="general" vertical="center" textRotation="0" wrapText="false" indent="0" shrinkToFit="false"/>
      <protection locked="false" hidden="false"/>
    </xf>
    <xf numFmtId="164" fontId="16" fillId="0" borderId="78" xfId="0" applyFont="true" applyBorder="true" applyAlignment="true" applyProtection="false">
      <alignment horizontal="general" vertical="center" textRotation="0" wrapText="false" indent="0" shrinkToFit="false"/>
      <protection locked="true" hidden="false"/>
    </xf>
    <xf numFmtId="164" fontId="26" fillId="0" borderId="45" xfId="0" applyFont="true" applyBorder="true" applyAlignment="true" applyProtection="true">
      <alignment horizontal="left" vertical="center" textRotation="0" wrapText="true" indent="0" shrinkToFit="false"/>
      <protection locked="false" hidden="false"/>
    </xf>
    <xf numFmtId="164" fontId="4" fillId="0" borderId="46" xfId="0" applyFont="true" applyBorder="true" applyAlignment="true" applyProtection="true">
      <alignment horizontal="center" vertical="center" textRotation="0" wrapText="false" indent="0" shrinkToFit="false"/>
      <protection locked="false" hidden="false"/>
    </xf>
    <xf numFmtId="167" fontId="4" fillId="0" borderId="47" xfId="0" applyFont="true" applyBorder="true" applyAlignment="true" applyProtection="true">
      <alignment horizontal="center" vertical="center" textRotation="0" wrapText="false" indent="0" shrinkToFit="false"/>
      <protection locked="false" hidden="false"/>
    </xf>
    <xf numFmtId="171" fontId="4" fillId="0" borderId="48" xfId="0" applyFont="true" applyBorder="true" applyAlignment="true" applyProtection="true">
      <alignment horizontal="right" vertical="center" textRotation="0" wrapText="false" indent="0" shrinkToFit="true"/>
      <protection locked="false" hidden="false"/>
    </xf>
    <xf numFmtId="171" fontId="4" fillId="0" borderId="49" xfId="0" applyFont="true" applyBorder="true" applyAlignment="true" applyProtection="true">
      <alignment horizontal="right" vertical="center" textRotation="0" wrapText="false" indent="0" shrinkToFit="true"/>
      <protection locked="false" hidden="false"/>
    </xf>
    <xf numFmtId="171" fontId="4" fillId="0" borderId="50" xfId="0" applyFont="true" applyBorder="true" applyAlignment="true" applyProtection="true">
      <alignment horizontal="right" vertical="center" textRotation="0" wrapText="false" indent="0" shrinkToFit="true"/>
      <protection locked="false" hidden="false"/>
    </xf>
    <xf numFmtId="171" fontId="4" fillId="0" borderId="52" xfId="0" applyFont="true" applyBorder="true" applyAlignment="true" applyProtection="true">
      <alignment horizontal="right" vertical="center" textRotation="0" wrapText="false" indent="0" shrinkToFit="false"/>
      <protection locked="false" hidden="false"/>
    </xf>
    <xf numFmtId="171" fontId="4" fillId="0" borderId="50" xfId="0" applyFont="true" applyBorder="true" applyAlignment="true" applyProtection="true">
      <alignment horizontal="right" vertical="center" textRotation="0" wrapText="false" indent="0" shrinkToFit="false"/>
      <protection locked="false" hidden="false"/>
    </xf>
    <xf numFmtId="171" fontId="4" fillId="0" borderId="53" xfId="0" applyFont="true" applyBorder="true" applyAlignment="true" applyProtection="true">
      <alignment horizontal="right" vertical="center" textRotation="0" wrapText="false" indent="0" shrinkToFit="false"/>
      <protection locked="false" hidden="false"/>
    </xf>
    <xf numFmtId="164" fontId="26" fillId="0" borderId="54" xfId="0" applyFont="true" applyBorder="true" applyAlignment="true" applyProtection="true">
      <alignment horizontal="left" vertical="center" textRotation="0" wrapText="true" indent="0" shrinkToFit="false"/>
      <protection locked="false" hidden="false"/>
    </xf>
    <xf numFmtId="164" fontId="33" fillId="0" borderId="79"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22" xfId="0" applyFont="true" applyBorder="true" applyAlignment="true" applyProtection="true">
      <alignment horizontal="general" vertical="center" textRotation="0" wrapText="false" indent="0" shrinkToFit="false"/>
      <protection locked="false" hidden="false"/>
    </xf>
    <xf numFmtId="164" fontId="35" fillId="0" borderId="80" xfId="0" applyFont="true" applyBorder="true" applyAlignment="true" applyProtection="true">
      <alignment horizontal="general" vertical="center" textRotation="0" wrapText="false" indent="0" shrinkToFit="false"/>
      <protection locked="false" hidden="false"/>
    </xf>
    <xf numFmtId="164" fontId="5" fillId="0" borderId="75" xfId="0" applyFont="true" applyBorder="true" applyAlignment="true" applyProtection="true">
      <alignment horizontal="general" vertical="center" textRotation="0" wrapText="false" indent="0" shrinkToFit="false"/>
      <protection locked="false" hidden="false"/>
    </xf>
    <xf numFmtId="164" fontId="5" fillId="0" borderId="76" xfId="0" applyFont="true" applyBorder="true" applyAlignment="true" applyProtection="true">
      <alignment horizontal="general" vertical="center" textRotation="0" wrapText="false" indent="0" shrinkToFit="false"/>
      <protection locked="false" hidden="false"/>
    </xf>
    <xf numFmtId="164" fontId="33" fillId="0" borderId="80" xfId="0" applyFont="true" applyBorder="true" applyAlignment="true" applyProtection="true">
      <alignment horizontal="general" vertical="center" textRotation="0" wrapText="false" indent="0" shrinkToFit="false"/>
      <protection locked="false" hidden="false"/>
    </xf>
    <xf numFmtId="164" fontId="33" fillId="0" borderId="81" xfId="0" applyFont="true" applyBorder="true" applyAlignment="true" applyProtection="true">
      <alignment horizontal="general" vertical="center" textRotation="0" wrapText="false" indent="0" shrinkToFit="false"/>
      <protection locked="false" hidden="false"/>
    </xf>
    <xf numFmtId="164" fontId="5" fillId="0" borderId="27" xfId="0" applyFont="true" applyBorder="true" applyAlignment="true" applyProtection="true">
      <alignment horizontal="general" vertical="center" textRotation="0" wrapText="false" indent="0" shrinkToFit="false"/>
      <protection locked="false" hidden="false"/>
    </xf>
    <xf numFmtId="164" fontId="5" fillId="0" borderId="29" xfId="0" applyFont="true" applyBorder="true" applyAlignment="true" applyProtection="true">
      <alignment horizontal="general" vertical="center" textRotation="0" wrapText="false" indent="0" shrinkToFit="false"/>
      <protection locked="false" hidden="false"/>
    </xf>
    <xf numFmtId="164" fontId="22" fillId="0" borderId="45" xfId="21" applyFont="true" applyBorder="true" applyAlignment="true" applyProtection="true">
      <alignment horizontal="left" vertical="center" textRotation="0" wrapText="true" indent="0" shrinkToFit="false"/>
      <protection locked="false" hidden="false"/>
    </xf>
    <xf numFmtId="172" fontId="4" fillId="0" borderId="50" xfId="0" applyFont="true" applyBorder="true" applyAlignment="true" applyProtection="true">
      <alignment horizontal="right" vertical="center" textRotation="0" wrapText="false" indent="0" shrinkToFit="true"/>
      <protection locked="true" hidden="false"/>
    </xf>
    <xf numFmtId="173" fontId="4" fillId="0" borderId="51" xfId="0" applyFont="true" applyBorder="true" applyAlignment="true" applyProtection="true">
      <alignment horizontal="right" vertical="center" textRotation="0" wrapText="false" indent="0" shrinkToFit="true"/>
      <protection locked="true" hidden="false"/>
    </xf>
    <xf numFmtId="172" fontId="4" fillId="0" borderId="51" xfId="0" applyFont="true" applyBorder="true" applyAlignment="true" applyProtection="true">
      <alignment horizontal="right" vertical="center" textRotation="0" wrapText="false" indent="0" shrinkToFit="tru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71" fontId="4" fillId="0" borderId="65" xfId="0" applyFont="true" applyBorder="true" applyAlignment="true" applyProtection="true">
      <alignment horizontal="right" vertical="center" textRotation="0" wrapText="false" indent="0" shrinkToFit="true"/>
      <protection locked="false" hidden="false"/>
    </xf>
    <xf numFmtId="171" fontId="4" fillId="0" borderId="66" xfId="0" applyFont="true" applyBorder="true" applyAlignment="true" applyProtection="true">
      <alignment horizontal="right" vertical="center" textRotation="0" wrapText="false" indent="0" shrinkToFit="true"/>
      <protection locked="false" hidden="false"/>
    </xf>
    <xf numFmtId="171" fontId="4" fillId="0" borderId="67" xfId="0" applyFont="true" applyBorder="true" applyAlignment="true" applyProtection="true">
      <alignment horizontal="right" vertical="center" textRotation="0" wrapText="false" indent="0" shrinkToFit="true"/>
      <protection locked="false" hidden="false"/>
    </xf>
    <xf numFmtId="172" fontId="4" fillId="0" borderId="68" xfId="0" applyFont="true" applyBorder="true" applyAlignment="true" applyProtection="true">
      <alignment horizontal="right" vertical="center" textRotation="0" wrapText="false" indent="0" shrinkToFit="true"/>
      <protection locked="true" hidden="false"/>
    </xf>
    <xf numFmtId="173" fontId="4" fillId="0" borderId="69" xfId="0" applyFont="true" applyBorder="true" applyAlignment="true" applyProtection="true">
      <alignment horizontal="right" vertical="center" textRotation="0" wrapText="false" indent="0" shrinkToFit="true"/>
      <protection locked="true" hidden="false"/>
    </xf>
    <xf numFmtId="171" fontId="4" fillId="0" borderId="70" xfId="0" applyFont="true" applyBorder="true" applyAlignment="true" applyProtection="true">
      <alignment horizontal="right" vertical="center" textRotation="0" wrapText="false" indent="0" shrinkToFit="false"/>
      <protection locked="false" hidden="false"/>
    </xf>
    <xf numFmtId="171" fontId="4" fillId="0" borderId="67" xfId="0" applyFont="true" applyBorder="true" applyAlignment="true" applyProtection="true">
      <alignment horizontal="right" vertical="center" textRotation="0" wrapText="false" indent="0" shrinkToFit="false"/>
      <protection locked="false" hidden="false"/>
    </xf>
    <xf numFmtId="172" fontId="4" fillId="0" borderId="69" xfId="0" applyFont="true" applyBorder="true" applyAlignment="true" applyProtection="true">
      <alignment horizontal="right" vertical="center" textRotation="0" wrapText="false" indent="0" shrinkToFit="true"/>
      <protection locked="true" hidden="false"/>
    </xf>
    <xf numFmtId="171" fontId="4" fillId="0" borderId="71" xfId="0" applyFont="true" applyBorder="true" applyAlignment="true" applyProtection="true">
      <alignment horizontal="right" vertical="center" textRotation="0" wrapText="false" indent="0" shrinkToFit="false"/>
      <protection locked="false" hidden="false"/>
    </xf>
    <xf numFmtId="164" fontId="16" fillId="0" borderId="73" xfId="21" applyFont="true" applyBorder="true" applyAlignment="true" applyProtection="true">
      <alignment horizontal="left" vertical="center" textRotation="0" wrapText="true" indent="0" shrinkToFit="false"/>
      <protection locked="false" hidden="false"/>
    </xf>
    <xf numFmtId="164" fontId="17" fillId="0" borderId="82" xfId="21" applyFont="true" applyBorder="true" applyAlignment="true" applyProtection="true">
      <alignment horizontal="center" vertical="center" textRotation="0" wrapText="false" indent="0" shrinkToFit="false"/>
      <protection locked="false" hidden="false"/>
    </xf>
    <xf numFmtId="167" fontId="17" fillId="0" borderId="83" xfId="21" applyFont="true" applyBorder="true" applyAlignment="true" applyProtection="true">
      <alignment horizontal="center" vertical="center" textRotation="0" wrapText="false" indent="0" shrinkToFit="false"/>
      <protection locked="false" hidden="false"/>
    </xf>
    <xf numFmtId="168" fontId="17" fillId="0" borderId="84" xfId="21" applyFont="true" applyBorder="true" applyAlignment="true" applyProtection="true">
      <alignment horizontal="right" vertical="center" textRotation="0" wrapText="false" indent="0" shrinkToFit="true"/>
      <protection locked="false" hidden="false"/>
    </xf>
    <xf numFmtId="168" fontId="17" fillId="0" borderId="0" xfId="21" applyFont="true" applyBorder="true" applyAlignment="true" applyProtection="true">
      <alignment horizontal="right" vertical="center" textRotation="0" wrapText="false" indent="0" shrinkToFit="true"/>
      <protection locked="false" hidden="false"/>
    </xf>
    <xf numFmtId="168" fontId="17" fillId="0" borderId="68" xfId="21" applyFont="true" applyBorder="true" applyAlignment="true" applyProtection="true">
      <alignment horizontal="right" vertical="center" textRotation="0" wrapText="false" indent="0" shrinkToFit="true"/>
      <protection locked="false" hidden="false"/>
    </xf>
    <xf numFmtId="168" fontId="17" fillId="0" borderId="85" xfId="21" applyFont="true" applyBorder="true" applyAlignment="true" applyProtection="true">
      <alignment horizontal="right" vertical="center" textRotation="0" wrapText="false" indent="0" shrinkToFit="true"/>
      <protection locked="false" hidden="false"/>
    </xf>
    <xf numFmtId="168" fontId="17" fillId="0" borderId="86" xfId="21" applyFont="true" applyBorder="true" applyAlignment="true" applyProtection="true">
      <alignment horizontal="right" vertical="center" textRotation="0" wrapText="false" indent="0" shrinkToFit="true"/>
      <protection locked="false" hidden="false"/>
    </xf>
    <xf numFmtId="164" fontId="36" fillId="0" borderId="18" xfId="21" applyFont="true" applyBorder="true" applyAlignment="true" applyProtection="true">
      <alignment horizontal="general" vertical="bottom" textRotation="0" wrapText="true" indent="0" shrinkToFit="false"/>
      <protection locked="true" hidden="false"/>
    </xf>
    <xf numFmtId="164" fontId="20" fillId="0" borderId="45" xfId="0" applyFont="true" applyBorder="true" applyAlignment="true" applyProtection="true">
      <alignment horizontal="left" vertical="center" textRotation="0" wrapText="true" indent="0" shrinkToFit="false"/>
      <protection locked="false" hidden="false"/>
    </xf>
    <xf numFmtId="164" fontId="27" fillId="0" borderId="46" xfId="0" applyFont="true" applyBorder="true" applyAlignment="true" applyProtection="true">
      <alignment horizontal="center" vertical="center" textRotation="0" wrapText="false" indent="0" shrinkToFit="false"/>
      <protection locked="false" hidden="false"/>
    </xf>
    <xf numFmtId="167" fontId="27" fillId="0" borderId="47" xfId="0" applyFont="true" applyBorder="true" applyAlignment="true" applyProtection="true">
      <alignment horizontal="center" vertical="center" textRotation="0" wrapText="false" indent="0" shrinkToFit="false"/>
      <protection locked="false" hidden="false"/>
    </xf>
    <xf numFmtId="171" fontId="27" fillId="0" borderId="48" xfId="0" applyFont="true" applyBorder="true" applyAlignment="true" applyProtection="true">
      <alignment horizontal="right" vertical="center" textRotation="0" wrapText="false" indent="0" shrinkToFit="true"/>
      <protection locked="false" hidden="false"/>
    </xf>
    <xf numFmtId="171" fontId="27" fillId="0" borderId="49" xfId="0" applyFont="true" applyBorder="true" applyAlignment="true" applyProtection="true">
      <alignment horizontal="right" vertical="center" textRotation="0" wrapText="false" indent="0" shrinkToFit="true"/>
      <protection locked="false" hidden="false"/>
    </xf>
    <xf numFmtId="171" fontId="27" fillId="0" borderId="50" xfId="0" applyFont="true" applyBorder="true" applyAlignment="true" applyProtection="true">
      <alignment horizontal="right" vertical="center" textRotation="0" wrapText="false" indent="0" shrinkToFit="true"/>
      <protection locked="false" hidden="false"/>
    </xf>
    <xf numFmtId="172" fontId="27" fillId="0" borderId="50" xfId="0" applyFont="true" applyBorder="true" applyAlignment="true" applyProtection="true">
      <alignment horizontal="right" vertical="center" textRotation="0" wrapText="false" indent="0" shrinkToFit="true"/>
      <protection locked="true" hidden="false"/>
    </xf>
    <xf numFmtId="173" fontId="27" fillId="0" borderId="51" xfId="0" applyFont="true" applyBorder="true" applyAlignment="true" applyProtection="true">
      <alignment horizontal="right" vertical="center" textRotation="0" wrapText="false" indent="0" shrinkToFit="true"/>
      <protection locked="true" hidden="false"/>
    </xf>
    <xf numFmtId="171" fontId="27" fillId="0" borderId="52" xfId="0" applyFont="true" applyBorder="true" applyAlignment="true" applyProtection="true">
      <alignment horizontal="right" vertical="center" textRotation="0" wrapText="false" indent="0" shrinkToFit="false"/>
      <protection locked="false" hidden="false"/>
    </xf>
    <xf numFmtId="171" fontId="27" fillId="0" borderId="50" xfId="0" applyFont="true" applyBorder="true" applyAlignment="true" applyProtection="true">
      <alignment horizontal="right" vertical="center" textRotation="0" wrapText="false" indent="0" shrinkToFit="false"/>
      <protection locked="false" hidden="false"/>
    </xf>
    <xf numFmtId="172" fontId="27" fillId="0" borderId="51" xfId="0" applyFont="true" applyBorder="true" applyAlignment="true" applyProtection="true">
      <alignment horizontal="right" vertical="center" textRotation="0" wrapText="false" indent="0" shrinkToFit="true"/>
      <protection locked="true" hidden="false"/>
    </xf>
    <xf numFmtId="171" fontId="27" fillId="0" borderId="53" xfId="0" applyFont="true" applyBorder="true" applyAlignment="true" applyProtection="true">
      <alignment horizontal="right" vertical="center" textRotation="0" wrapText="false" indent="0" shrinkToFit="false"/>
      <protection locked="false" hidden="false"/>
    </xf>
    <xf numFmtId="164" fontId="27" fillId="0" borderId="54" xfId="21" applyFont="true" applyBorder="true" applyAlignment="true" applyProtection="true">
      <alignment horizontal="left" vertical="center" textRotation="0" wrapText="true" indent="0" shrinkToFit="false"/>
      <protection locked="false" hidden="false"/>
    </xf>
    <xf numFmtId="164" fontId="27" fillId="0" borderId="55" xfId="21" applyFont="true" applyBorder="true" applyAlignment="true" applyProtection="true">
      <alignment horizontal="center" vertical="center" textRotation="0" wrapText="false" indent="0" shrinkToFit="false"/>
      <protection locked="false" hidden="false"/>
    </xf>
    <xf numFmtId="167" fontId="27" fillId="0" borderId="56" xfId="21" applyFont="true" applyBorder="true" applyAlignment="true" applyProtection="true">
      <alignment horizontal="center" vertical="center" textRotation="0" wrapText="false" indent="0" shrinkToFit="false"/>
      <protection locked="false" hidden="false"/>
    </xf>
    <xf numFmtId="171" fontId="27" fillId="0" borderId="57" xfId="21" applyFont="true" applyBorder="true" applyAlignment="true" applyProtection="true">
      <alignment horizontal="right" vertical="center" textRotation="0" wrapText="false" indent="0" shrinkToFit="true"/>
      <protection locked="false" hidden="false"/>
    </xf>
    <xf numFmtId="171" fontId="27" fillId="0" borderId="5" xfId="21" applyFont="true" applyBorder="true" applyAlignment="true" applyProtection="true">
      <alignment horizontal="right" vertical="center" textRotation="0" wrapText="false" indent="0" shrinkToFit="true"/>
      <protection locked="false" hidden="false"/>
    </xf>
    <xf numFmtId="171" fontId="27" fillId="0" borderId="58" xfId="21" applyFont="true" applyBorder="true" applyAlignment="true" applyProtection="true">
      <alignment horizontal="right" vertical="center" textRotation="0" wrapText="false" indent="0" shrinkToFit="true"/>
      <protection locked="false" hidden="false"/>
    </xf>
    <xf numFmtId="172" fontId="27" fillId="0" borderId="58" xfId="21" applyFont="true" applyBorder="true" applyAlignment="true" applyProtection="true">
      <alignment horizontal="right" vertical="center" textRotation="0" wrapText="false" indent="0" shrinkToFit="true"/>
      <protection locked="true" hidden="false"/>
    </xf>
    <xf numFmtId="173" fontId="27" fillId="0" borderId="59" xfId="0" applyFont="true" applyBorder="true" applyAlignment="true" applyProtection="true">
      <alignment horizontal="right" vertical="center" textRotation="0" wrapText="false" indent="0" shrinkToFit="true"/>
      <protection locked="true" hidden="false"/>
    </xf>
    <xf numFmtId="171" fontId="27" fillId="0" borderId="60" xfId="21" applyFont="true" applyBorder="true" applyAlignment="true" applyProtection="true">
      <alignment horizontal="right" vertical="center" textRotation="0" wrapText="false" indent="0" shrinkToFit="false"/>
      <protection locked="false" hidden="false"/>
    </xf>
    <xf numFmtId="171" fontId="27" fillId="0" borderId="58" xfId="21" applyFont="true" applyBorder="true" applyAlignment="true" applyProtection="true">
      <alignment horizontal="right" vertical="center" textRotation="0" wrapText="false" indent="0" shrinkToFit="false"/>
      <protection locked="false" hidden="false"/>
    </xf>
    <xf numFmtId="172" fontId="27" fillId="0" borderId="59" xfId="0" applyFont="true" applyBorder="true" applyAlignment="true" applyProtection="true">
      <alignment horizontal="right" vertical="center" textRotation="0" wrapText="false" indent="0" shrinkToFit="true"/>
      <protection locked="true" hidden="false"/>
    </xf>
    <xf numFmtId="171" fontId="27" fillId="0" borderId="61" xfId="21" applyFont="true" applyBorder="true" applyAlignment="true" applyProtection="true">
      <alignment horizontal="right" vertical="center" textRotation="0" wrapText="false" indent="0" shrinkToFit="false"/>
      <protection locked="false" hidden="false"/>
    </xf>
    <xf numFmtId="173" fontId="4" fillId="0" borderId="87" xfId="21" applyFont="true" applyBorder="true" applyAlignment="true" applyProtection="true">
      <alignment horizontal="right" vertical="center" textRotation="0" wrapText="false" indent="0" shrinkToFit="true"/>
      <protection locked="true" hidden="false"/>
    </xf>
    <xf numFmtId="172" fontId="4" fillId="0" borderId="87" xfId="21" applyFont="true" applyBorder="true" applyAlignment="true" applyProtection="true">
      <alignment horizontal="right" vertical="center" textRotation="0" wrapText="false" indent="0" shrinkToFit="true"/>
      <protection locked="true" hidden="false"/>
    </xf>
    <xf numFmtId="164" fontId="4" fillId="0" borderId="79" xfId="21" applyFont="true" applyBorder="true" applyAlignment="true" applyProtection="true">
      <alignment horizontal="general" vertical="center" textRotation="0" wrapText="false" indent="0" shrinkToFit="false"/>
      <protection locked="false" hidden="false"/>
    </xf>
    <xf numFmtId="164" fontId="4" fillId="0" borderId="88" xfId="21" applyFont="true" applyBorder="true" applyAlignment="true" applyProtection="true">
      <alignment horizontal="general" vertical="center" textRotation="0" wrapText="false" indent="0" shrinkToFit="false"/>
      <protection locked="false" hidden="false"/>
    </xf>
    <xf numFmtId="164" fontId="4" fillId="0" borderId="89" xfId="21" applyFont="true" applyBorder="true" applyAlignment="true" applyProtection="true">
      <alignment horizontal="general" vertical="center" textRotation="0" wrapText="false" indent="0" shrinkToFit="false"/>
      <protection locked="false" hidden="false"/>
    </xf>
    <xf numFmtId="164" fontId="4" fillId="0" borderId="80" xfId="21" applyFont="true" applyBorder="true" applyAlignment="true" applyProtection="true">
      <alignment horizontal="general" vertical="center" textRotation="0" wrapText="false" indent="0" shrinkToFit="false"/>
      <protection locked="false" hidden="false"/>
    </xf>
    <xf numFmtId="164" fontId="4" fillId="0" borderId="90" xfId="21" applyFont="true" applyBorder="true" applyAlignment="true" applyProtection="true">
      <alignment horizontal="general" vertical="center" textRotation="0" wrapText="false" indent="0" shrinkToFit="false"/>
      <protection locked="false" hidden="false"/>
    </xf>
    <xf numFmtId="164" fontId="4" fillId="0" borderId="91" xfId="21" applyFont="true" applyBorder="true" applyAlignment="true" applyProtection="true">
      <alignment horizontal="general" vertical="center" textRotation="0" wrapText="false" indent="0" shrinkToFit="false"/>
      <protection locked="false" hidden="false"/>
    </xf>
    <xf numFmtId="164" fontId="4" fillId="0" borderId="81" xfId="21" applyFont="true" applyBorder="true" applyAlignment="true" applyProtection="true">
      <alignment horizontal="general" vertical="center" textRotation="0" wrapText="false" indent="0" shrinkToFit="false"/>
      <protection locked="false" hidden="false"/>
    </xf>
    <xf numFmtId="164" fontId="4" fillId="0" borderId="92" xfId="21" applyFont="true" applyBorder="true" applyAlignment="true" applyProtection="true">
      <alignment horizontal="general" vertical="center" textRotation="0" wrapText="false" indent="0" shrinkToFit="false"/>
      <protection locked="false" hidden="false"/>
    </xf>
    <xf numFmtId="164" fontId="4" fillId="0" borderId="93" xfId="21" applyFont="true" applyBorder="true" applyAlignment="true" applyProtection="true">
      <alignment horizontal="general" vertical="center" textRotation="0" wrapText="false" indent="0" shrinkToFit="false"/>
      <protection locked="false" hidden="false"/>
    </xf>
    <xf numFmtId="164" fontId="16" fillId="0" borderId="74" xfId="0" applyFont="true" applyBorder="true" applyAlignment="true" applyProtection="true">
      <alignment horizontal="general" vertical="center" textRotation="0" wrapText="false" indent="0" shrinkToFit="false"/>
      <protection locked="false" hidden="false"/>
    </xf>
    <xf numFmtId="164" fontId="16" fillId="0" borderId="94" xfId="0" applyFont="true" applyBorder="true" applyAlignment="true" applyProtection="true">
      <alignment horizontal="general" vertical="center" textRotation="0" wrapText="false" indent="0" shrinkToFit="false"/>
      <protection locked="false" hidden="false"/>
    </xf>
    <xf numFmtId="164" fontId="22" fillId="0" borderId="95" xfId="0" applyFont="true" applyBorder="true" applyAlignment="true" applyProtection="true">
      <alignment horizontal="general" vertical="center" textRotation="0" wrapText="false" indent="0" shrinkToFit="false"/>
      <protection locked="false" hidden="false"/>
    </xf>
    <xf numFmtId="164" fontId="16" fillId="0" borderId="96" xfId="0" applyFont="true" applyBorder="true" applyAlignment="true" applyProtection="true">
      <alignment horizontal="left" vertical="center" textRotation="0" wrapText="true" indent="0" shrinkToFit="false"/>
      <protection locked="false" hidden="false"/>
    </xf>
    <xf numFmtId="168" fontId="17" fillId="4" borderId="48" xfId="0" applyFont="true" applyBorder="true" applyAlignment="true" applyProtection="true">
      <alignment horizontal="right" vertical="center" textRotation="0" wrapText="false" indent="0" shrinkToFit="true"/>
      <protection locked="false" hidden="false"/>
    </xf>
    <xf numFmtId="168" fontId="17" fillId="4" borderId="49" xfId="0" applyFont="true" applyBorder="true" applyAlignment="true" applyProtection="true">
      <alignment horizontal="right" vertical="center" textRotation="0" wrapText="false" indent="0" shrinkToFit="true"/>
      <protection locked="false" hidden="false"/>
    </xf>
    <xf numFmtId="168" fontId="17" fillId="4" borderId="50" xfId="0" applyFont="true" applyBorder="true" applyAlignment="true" applyProtection="true">
      <alignment horizontal="right" vertical="center" textRotation="0" wrapText="false" indent="0" shrinkToFit="true"/>
      <protection locked="false" hidden="false"/>
    </xf>
    <xf numFmtId="169" fontId="17" fillId="4" borderId="50" xfId="0" applyFont="true" applyBorder="true" applyAlignment="true" applyProtection="true">
      <alignment horizontal="right" vertical="center" textRotation="0" wrapText="false" indent="0" shrinkToFit="true"/>
      <protection locked="true" hidden="false"/>
    </xf>
    <xf numFmtId="170" fontId="17" fillId="4" borderId="51" xfId="0" applyFont="true" applyBorder="true" applyAlignment="true" applyProtection="true">
      <alignment horizontal="right" vertical="center" textRotation="0" wrapText="false" indent="0" shrinkToFit="true"/>
      <protection locked="true" hidden="false"/>
    </xf>
    <xf numFmtId="168" fontId="17" fillId="4" borderId="52" xfId="0" applyFont="true" applyBorder="true" applyAlignment="true" applyProtection="true">
      <alignment horizontal="right" vertical="center" textRotation="0" wrapText="false" indent="0" shrinkToFit="true"/>
      <protection locked="false" hidden="false"/>
    </xf>
    <xf numFmtId="169" fontId="17" fillId="4" borderId="51" xfId="0" applyFont="true" applyBorder="true" applyAlignment="true" applyProtection="true">
      <alignment horizontal="right" vertical="center" textRotation="0" wrapText="false" indent="0" shrinkToFit="true"/>
      <protection locked="true" hidden="false"/>
    </xf>
    <xf numFmtId="168" fontId="17" fillId="0" borderId="53" xfId="0" applyFont="true" applyBorder="true" applyAlignment="true" applyProtection="true">
      <alignment horizontal="right" vertical="center" textRotation="0" wrapText="false" indent="0" shrinkToFit="true"/>
      <protection locked="false" hidden="false"/>
    </xf>
    <xf numFmtId="168" fontId="17" fillId="4" borderId="57" xfId="0" applyFont="true" applyBorder="true" applyAlignment="true" applyProtection="true">
      <alignment horizontal="right" vertical="center" textRotation="0" wrapText="false" indent="0" shrinkToFit="true"/>
      <protection locked="false" hidden="false"/>
    </xf>
    <xf numFmtId="168" fontId="17" fillId="4" borderId="5" xfId="0" applyFont="true" applyBorder="true" applyAlignment="true" applyProtection="true">
      <alignment horizontal="right" vertical="center" textRotation="0" wrapText="false" indent="0" shrinkToFit="true"/>
      <protection locked="false" hidden="false"/>
    </xf>
    <xf numFmtId="168" fontId="17" fillId="4" borderId="58" xfId="0" applyFont="true" applyBorder="true" applyAlignment="true" applyProtection="true">
      <alignment horizontal="right" vertical="center" textRotation="0" wrapText="false" indent="0" shrinkToFit="true"/>
      <protection locked="false" hidden="false"/>
    </xf>
    <xf numFmtId="169" fontId="17" fillId="4" borderId="59" xfId="0" applyFont="true" applyBorder="true" applyAlignment="true" applyProtection="true">
      <alignment horizontal="right" vertical="center" textRotation="0" wrapText="false" indent="0" shrinkToFit="true"/>
      <protection locked="true" hidden="false"/>
    </xf>
    <xf numFmtId="170" fontId="17" fillId="4" borderId="59" xfId="0" applyFont="true" applyBorder="true" applyAlignment="true" applyProtection="true">
      <alignment horizontal="right" vertical="center" textRotation="0" wrapText="false" indent="0" shrinkToFit="true"/>
      <protection locked="true" hidden="false"/>
    </xf>
    <xf numFmtId="168" fontId="17" fillId="4" borderId="60" xfId="0" applyFont="true" applyBorder="true" applyAlignment="true" applyProtection="true">
      <alignment horizontal="right" vertical="center" textRotation="0" wrapText="false" indent="0" shrinkToFit="tru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externalLink" Target="externalLinks/externalLink1.xml"/><Relationship Id="rId62" Type="http://schemas.openxmlformats.org/officeDocument/2006/relationships/externalLink" Target="externalLinks/externalLink2.xml"/><Relationship Id="rId6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5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5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5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5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6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6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7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7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7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7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7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8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8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8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8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9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9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9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0</xdr:row>
      <xdr:rowOff>0</xdr:rowOff>
    </xdr:from>
    <xdr:to>
      <xdr:col>17</xdr:col>
      <xdr:colOff>291240</xdr:colOff>
      <xdr:row>40</xdr:row>
      <xdr:rowOff>12240</xdr:rowOff>
    </xdr:to>
    <xdr:sp>
      <xdr:nvSpPr>
        <xdr:cNvPr id="204" name="Text Box 1"/>
        <xdr:cNvSpPr/>
      </xdr:nvSpPr>
      <xdr:spPr>
        <a:xfrm>
          <a:off x="21114000" y="13999680"/>
          <a:ext cx="101880" cy="12240"/>
        </a:xfrm>
        <a:prstGeom prst="rect">
          <a:avLst/>
        </a:prstGeom>
        <a:noFill/>
        <a:ln w="0">
          <a:no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0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0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0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1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1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1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1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1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2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2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2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2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2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3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3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3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3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3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4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4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4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4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4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4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5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5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5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5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5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5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5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5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6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6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6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6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6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6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6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6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7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7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7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7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7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7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7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7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7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8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8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8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8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8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8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8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290"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91"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2"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3"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4"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95"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96"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97"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98"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99"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00"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01"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2"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3"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4"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05"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06"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07" name="Text Box 1"/>
        <xdr:cNvSpPr/>
      </xdr:nvSpPr>
      <xdr:spPr>
        <a:xfrm>
          <a:off x="21134520" y="1467612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9880</xdr:rowOff>
    </xdr:from>
    <xdr:to>
      <xdr:col>4</xdr:col>
      <xdr:colOff>1151280</xdr:colOff>
      <xdr:row>10</xdr:row>
      <xdr:rowOff>231120</xdr:rowOff>
    </xdr:to>
    <xdr:sp>
      <xdr:nvSpPr>
        <xdr:cNvPr id="308" name="Text Box 27"/>
        <xdr:cNvSpPr/>
      </xdr:nvSpPr>
      <xdr:spPr>
        <a:xfrm>
          <a:off x="6459120" y="4371840"/>
          <a:ext cx="741240" cy="201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9880</xdr:rowOff>
    </xdr:from>
    <xdr:to>
      <xdr:col>3</xdr:col>
      <xdr:colOff>1311480</xdr:colOff>
      <xdr:row>10</xdr:row>
      <xdr:rowOff>231120</xdr:rowOff>
    </xdr:to>
    <xdr:sp>
      <xdr:nvSpPr>
        <xdr:cNvPr id="309" name="Text Box 43"/>
        <xdr:cNvSpPr/>
      </xdr:nvSpPr>
      <xdr:spPr>
        <a:xfrm>
          <a:off x="5289480" y="4371840"/>
          <a:ext cx="741240" cy="201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9880</xdr:rowOff>
    </xdr:from>
    <xdr:to>
      <xdr:col>5</xdr:col>
      <xdr:colOff>1151280</xdr:colOff>
      <xdr:row>10</xdr:row>
      <xdr:rowOff>231120</xdr:rowOff>
    </xdr:to>
    <xdr:sp>
      <xdr:nvSpPr>
        <xdr:cNvPr id="310" name="Text Box 44"/>
        <xdr:cNvSpPr/>
      </xdr:nvSpPr>
      <xdr:spPr>
        <a:xfrm>
          <a:off x="7628760" y="4371840"/>
          <a:ext cx="741240" cy="201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9880</xdr:rowOff>
    </xdr:from>
    <xdr:to>
      <xdr:col>6</xdr:col>
      <xdr:colOff>1151280</xdr:colOff>
      <xdr:row>10</xdr:row>
      <xdr:rowOff>231120</xdr:rowOff>
    </xdr:to>
    <xdr:sp>
      <xdr:nvSpPr>
        <xdr:cNvPr id="311" name="Text Box 45"/>
        <xdr:cNvSpPr/>
      </xdr:nvSpPr>
      <xdr:spPr>
        <a:xfrm>
          <a:off x="8798400" y="4371840"/>
          <a:ext cx="741240" cy="201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9880</xdr:rowOff>
    </xdr:from>
    <xdr:to>
      <xdr:col>7</xdr:col>
      <xdr:colOff>829800</xdr:colOff>
      <xdr:row>10</xdr:row>
      <xdr:rowOff>231120</xdr:rowOff>
    </xdr:to>
    <xdr:sp>
      <xdr:nvSpPr>
        <xdr:cNvPr id="312" name="Text Box 46"/>
        <xdr:cNvSpPr/>
      </xdr:nvSpPr>
      <xdr:spPr>
        <a:xfrm>
          <a:off x="9647640" y="4371840"/>
          <a:ext cx="740160" cy="201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9880</xdr:rowOff>
    </xdr:from>
    <xdr:to>
      <xdr:col>9</xdr:col>
      <xdr:colOff>1151640</xdr:colOff>
      <xdr:row>10</xdr:row>
      <xdr:rowOff>231120</xdr:rowOff>
    </xdr:to>
    <xdr:sp>
      <xdr:nvSpPr>
        <xdr:cNvPr id="313" name="Text Box 47"/>
        <xdr:cNvSpPr/>
      </xdr:nvSpPr>
      <xdr:spPr>
        <a:xfrm>
          <a:off x="11987280" y="4371840"/>
          <a:ext cx="741600" cy="201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400</xdr:colOff>
      <xdr:row>10</xdr:row>
      <xdr:rowOff>29880</xdr:rowOff>
    </xdr:from>
    <xdr:to>
      <xdr:col>12</xdr:col>
      <xdr:colOff>1151640</xdr:colOff>
      <xdr:row>10</xdr:row>
      <xdr:rowOff>231120</xdr:rowOff>
    </xdr:to>
    <xdr:sp>
      <xdr:nvSpPr>
        <xdr:cNvPr id="314" name="Text Box 48"/>
        <xdr:cNvSpPr/>
      </xdr:nvSpPr>
      <xdr:spPr>
        <a:xfrm>
          <a:off x="15496560" y="4371840"/>
          <a:ext cx="741240" cy="201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9880</xdr:rowOff>
    </xdr:from>
    <xdr:to>
      <xdr:col>15</xdr:col>
      <xdr:colOff>1151280</xdr:colOff>
      <xdr:row>10</xdr:row>
      <xdr:rowOff>231120</xdr:rowOff>
    </xdr:to>
    <xdr:sp>
      <xdr:nvSpPr>
        <xdr:cNvPr id="315" name="Text Box 49"/>
        <xdr:cNvSpPr/>
      </xdr:nvSpPr>
      <xdr:spPr>
        <a:xfrm>
          <a:off x="19005480" y="4371840"/>
          <a:ext cx="741240" cy="201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9880</xdr:rowOff>
    </xdr:from>
    <xdr:to>
      <xdr:col>14</xdr:col>
      <xdr:colOff>1151280</xdr:colOff>
      <xdr:row>10</xdr:row>
      <xdr:rowOff>231120</xdr:rowOff>
    </xdr:to>
    <xdr:sp>
      <xdr:nvSpPr>
        <xdr:cNvPr id="316" name="Text Box 50"/>
        <xdr:cNvSpPr/>
      </xdr:nvSpPr>
      <xdr:spPr>
        <a:xfrm>
          <a:off x="17835840" y="4371840"/>
          <a:ext cx="741240" cy="201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9880</xdr:rowOff>
    </xdr:from>
    <xdr:to>
      <xdr:col>16</xdr:col>
      <xdr:colOff>1151280</xdr:colOff>
      <xdr:row>10</xdr:row>
      <xdr:rowOff>231120</xdr:rowOff>
    </xdr:to>
    <xdr:sp>
      <xdr:nvSpPr>
        <xdr:cNvPr id="317" name="Text Box 51"/>
        <xdr:cNvSpPr/>
      </xdr:nvSpPr>
      <xdr:spPr>
        <a:xfrm>
          <a:off x="20175120" y="4371840"/>
          <a:ext cx="741240" cy="201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9880</xdr:rowOff>
    </xdr:from>
    <xdr:to>
      <xdr:col>17</xdr:col>
      <xdr:colOff>1151280</xdr:colOff>
      <xdr:row>10</xdr:row>
      <xdr:rowOff>231120</xdr:rowOff>
    </xdr:to>
    <xdr:sp>
      <xdr:nvSpPr>
        <xdr:cNvPr id="318" name="Text Box 52"/>
        <xdr:cNvSpPr/>
      </xdr:nvSpPr>
      <xdr:spPr>
        <a:xfrm>
          <a:off x="21344760" y="4371840"/>
          <a:ext cx="741240" cy="201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9880</xdr:rowOff>
    </xdr:from>
    <xdr:to>
      <xdr:col>18</xdr:col>
      <xdr:colOff>1151280</xdr:colOff>
      <xdr:row>10</xdr:row>
      <xdr:rowOff>231120</xdr:rowOff>
    </xdr:to>
    <xdr:sp>
      <xdr:nvSpPr>
        <xdr:cNvPr id="319" name="Text Box 53"/>
        <xdr:cNvSpPr/>
      </xdr:nvSpPr>
      <xdr:spPr>
        <a:xfrm>
          <a:off x="22514400" y="4371840"/>
          <a:ext cx="741240" cy="201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9880</xdr:rowOff>
    </xdr:from>
    <xdr:to>
      <xdr:col>8</xdr:col>
      <xdr:colOff>1151280</xdr:colOff>
      <xdr:row>10</xdr:row>
      <xdr:rowOff>231120</xdr:rowOff>
    </xdr:to>
    <xdr:sp>
      <xdr:nvSpPr>
        <xdr:cNvPr id="320" name="Text Box 54"/>
        <xdr:cNvSpPr/>
      </xdr:nvSpPr>
      <xdr:spPr>
        <a:xfrm>
          <a:off x="10817640" y="4371840"/>
          <a:ext cx="741240" cy="201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9880</xdr:rowOff>
    </xdr:from>
    <xdr:to>
      <xdr:col>10</xdr:col>
      <xdr:colOff>1151640</xdr:colOff>
      <xdr:row>10</xdr:row>
      <xdr:rowOff>231120</xdr:rowOff>
    </xdr:to>
    <xdr:sp>
      <xdr:nvSpPr>
        <xdr:cNvPr id="321" name="Text Box 55"/>
        <xdr:cNvSpPr/>
      </xdr:nvSpPr>
      <xdr:spPr>
        <a:xfrm>
          <a:off x="13156920" y="4371840"/>
          <a:ext cx="741600" cy="201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9880</xdr:rowOff>
    </xdr:from>
    <xdr:to>
      <xdr:col>11</xdr:col>
      <xdr:colOff>1151640</xdr:colOff>
      <xdr:row>10</xdr:row>
      <xdr:rowOff>231120</xdr:rowOff>
    </xdr:to>
    <xdr:sp>
      <xdr:nvSpPr>
        <xdr:cNvPr id="322" name="Text Box 56"/>
        <xdr:cNvSpPr/>
      </xdr:nvSpPr>
      <xdr:spPr>
        <a:xfrm>
          <a:off x="14326560" y="4371840"/>
          <a:ext cx="741600" cy="201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9880</xdr:rowOff>
    </xdr:from>
    <xdr:to>
      <xdr:col>13</xdr:col>
      <xdr:colOff>1151280</xdr:colOff>
      <xdr:row>10</xdr:row>
      <xdr:rowOff>231120</xdr:rowOff>
    </xdr:to>
    <xdr:sp>
      <xdr:nvSpPr>
        <xdr:cNvPr id="323" name="Text Box 57"/>
        <xdr:cNvSpPr/>
      </xdr:nvSpPr>
      <xdr:spPr>
        <a:xfrm>
          <a:off x="16666200" y="4371840"/>
          <a:ext cx="741240" cy="201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2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2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2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2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2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2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3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3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3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3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3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3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3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4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4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4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4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4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4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4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4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4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5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5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5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5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5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5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5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5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6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6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6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6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6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6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6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6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6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7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7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7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7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7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7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7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7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7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8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8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8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8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8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8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8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8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8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9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9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392"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9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9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9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9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9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00"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01"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2"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03"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04"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0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0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0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0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0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1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1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1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1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1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1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1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1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1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2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2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2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2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2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2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2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2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2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3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3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3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3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3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3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3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3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4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4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4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4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4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4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4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4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4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4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5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5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5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5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5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5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5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5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6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6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6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6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6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6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6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6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6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6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7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7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7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7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7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7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7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7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7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8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8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8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8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8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8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8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8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8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8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9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9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9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9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9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9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9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9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9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0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0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0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0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0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0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0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0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0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1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1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1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1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1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1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1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1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1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2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2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2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2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2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2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2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527"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2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3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3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3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3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3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3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3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3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3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3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4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4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4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4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9720</xdr:rowOff>
    </xdr:to>
    <xdr:sp>
      <xdr:nvSpPr>
        <xdr:cNvPr id="544" name="Text Box 1"/>
        <xdr:cNvSpPr/>
      </xdr:nvSpPr>
      <xdr:spPr>
        <a:xfrm>
          <a:off x="21114000" y="14745240"/>
          <a:ext cx="10188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4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4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4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4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5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5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5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5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5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5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5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5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5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5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6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6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6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6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6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6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6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6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6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7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7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7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7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7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7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7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7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578"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7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8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8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8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8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8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8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8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8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8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9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9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9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9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9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595"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96"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97"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98"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99"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00"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01"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02"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03"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4"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05"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06"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07"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08"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09"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10"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11"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1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1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1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1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1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1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1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1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2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2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2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2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2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2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2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2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2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3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3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3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3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3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3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3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3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3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3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4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4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4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4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4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4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4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4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4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5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5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5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5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5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5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5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5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5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5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6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6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663"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64"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65"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66"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67"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68"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69"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70"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71"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72"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73"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74"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75"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76"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77"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78"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9"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8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8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8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8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8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8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8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8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8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8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9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9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9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9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9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9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9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9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9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0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0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0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0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0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0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0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0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0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0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1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1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1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713"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14"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15"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6"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17"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18"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19"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20"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21"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22"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23"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24"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25"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26"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27"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28"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29"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3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3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3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3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3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3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3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3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3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4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4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4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4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4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4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4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4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4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4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5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5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5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5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5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5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5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5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5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6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6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6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6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6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6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6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6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6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6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7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7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7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7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7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7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7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7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7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8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781"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82"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83"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84"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85"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86"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87"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88"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89"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90"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91"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2"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93"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94"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95"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96"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97"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98" name="Text Box 18"/>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99" name="Text Box 19"/>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00" name="Text Box 20"/>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01" name="Text Box 21"/>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02" name="Text Box 22"/>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03" name="Text Box 23"/>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04" name="Text Box 24"/>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05" name="Text Box 25"/>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06" name="Text Box 26"/>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07" name="Text Box 27"/>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08" name="Text Box 28"/>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9" name="Text Box 29"/>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0" name="Text Box 30"/>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11" name="Text Box 31"/>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12" name="Text Box 32"/>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13" name="Text Box 33"/>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814" name="Text Box 34"/>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815" name="Text Box 35"/>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816" name="Text Box 36"/>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817" name="Text Box 3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818" name="Text Box 38"/>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元</a:t>
          </a:r>
          <a:endParaRPr b="0" lang="en-US" sz="10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819" name="Text Box 39"/>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820" name="Text Box 40"/>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821" name="Text Box 41"/>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822" name="Text Box 42"/>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823" name="Text Box 43"/>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2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2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2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2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2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2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3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3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3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3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3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3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3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3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3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4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4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4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4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4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4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4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4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4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5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5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5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5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5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5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5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5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5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5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6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6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6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6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6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6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6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6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6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6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7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7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7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7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7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70280</xdr:colOff>
      <xdr:row>41</xdr:row>
      <xdr:rowOff>0</xdr:rowOff>
    </xdr:from>
    <xdr:to>
      <xdr:col>17</xdr:col>
      <xdr:colOff>280800</xdr:colOff>
      <xdr:row>41</xdr:row>
      <xdr:rowOff>11880</xdr:rowOff>
    </xdr:to>
    <xdr:sp>
      <xdr:nvSpPr>
        <xdr:cNvPr id="875" name="Text Box 1"/>
        <xdr:cNvSpPr/>
      </xdr:nvSpPr>
      <xdr:spPr>
        <a:xfrm>
          <a:off x="18426600" y="14913720"/>
          <a:ext cx="110520" cy="11880"/>
        </a:xfrm>
        <a:prstGeom prst="rect">
          <a:avLst/>
        </a:prstGeom>
        <a:noFill/>
        <a:ln w="0">
          <a:noFill/>
        </a:ln>
      </xdr:spPr>
      <xdr:style>
        <a:lnRef idx="0"/>
        <a:fillRef idx="0"/>
        <a:effectRef idx="0"/>
        <a:fontRef idx="minor"/>
      </xdr:style>
    </xdr:sp>
    <xdr:clientData/>
  </xdr:twoCellAnchor>
  <xdr:twoCellAnchor editAs="oneCell">
    <xdr:from>
      <xdr:col>4</xdr:col>
      <xdr:colOff>359640</xdr:colOff>
      <xdr:row>10</xdr:row>
      <xdr:rowOff>27360</xdr:rowOff>
    </xdr:from>
    <xdr:to>
      <xdr:col>4</xdr:col>
      <xdr:colOff>1010880</xdr:colOff>
      <xdr:row>10</xdr:row>
      <xdr:rowOff>227160</xdr:rowOff>
    </xdr:to>
    <xdr:sp>
      <xdr:nvSpPr>
        <xdr:cNvPr id="876" name="Text Box 2"/>
        <xdr:cNvSpPr/>
      </xdr:nvSpPr>
      <xdr:spPr>
        <a:xfrm>
          <a:off x="5638320" y="45219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00400</xdr:colOff>
      <xdr:row>10</xdr:row>
      <xdr:rowOff>27360</xdr:rowOff>
    </xdr:from>
    <xdr:to>
      <xdr:col>3</xdr:col>
      <xdr:colOff>1151280</xdr:colOff>
      <xdr:row>10</xdr:row>
      <xdr:rowOff>227160</xdr:rowOff>
    </xdr:to>
    <xdr:sp>
      <xdr:nvSpPr>
        <xdr:cNvPr id="877" name="Text Box 3"/>
        <xdr:cNvSpPr/>
      </xdr:nvSpPr>
      <xdr:spPr>
        <a:xfrm>
          <a:off x="4609440" y="4521960"/>
          <a:ext cx="65088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59640</xdr:colOff>
      <xdr:row>10</xdr:row>
      <xdr:rowOff>27360</xdr:rowOff>
    </xdr:from>
    <xdr:to>
      <xdr:col>5</xdr:col>
      <xdr:colOff>1010880</xdr:colOff>
      <xdr:row>10</xdr:row>
      <xdr:rowOff>227160</xdr:rowOff>
    </xdr:to>
    <xdr:sp>
      <xdr:nvSpPr>
        <xdr:cNvPr id="878" name="Text Box 4"/>
        <xdr:cNvSpPr/>
      </xdr:nvSpPr>
      <xdr:spPr>
        <a:xfrm>
          <a:off x="6658200" y="45219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59280</xdr:colOff>
      <xdr:row>10</xdr:row>
      <xdr:rowOff>27360</xdr:rowOff>
    </xdr:from>
    <xdr:to>
      <xdr:col>6</xdr:col>
      <xdr:colOff>1010880</xdr:colOff>
      <xdr:row>10</xdr:row>
      <xdr:rowOff>227160</xdr:rowOff>
    </xdr:to>
    <xdr:sp>
      <xdr:nvSpPr>
        <xdr:cNvPr id="879" name="Text Box 5"/>
        <xdr:cNvSpPr/>
      </xdr:nvSpPr>
      <xdr:spPr>
        <a:xfrm>
          <a:off x="7677720" y="4521960"/>
          <a:ext cx="65160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27360</xdr:rowOff>
    </xdr:from>
    <xdr:to>
      <xdr:col>7</xdr:col>
      <xdr:colOff>720720</xdr:colOff>
      <xdr:row>10</xdr:row>
      <xdr:rowOff>227160</xdr:rowOff>
    </xdr:to>
    <xdr:sp>
      <xdr:nvSpPr>
        <xdr:cNvPr id="880" name="Text Box 6"/>
        <xdr:cNvSpPr/>
      </xdr:nvSpPr>
      <xdr:spPr>
        <a:xfrm>
          <a:off x="8418240" y="4521960"/>
          <a:ext cx="64080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59640</xdr:colOff>
      <xdr:row>10</xdr:row>
      <xdr:rowOff>27360</xdr:rowOff>
    </xdr:from>
    <xdr:to>
      <xdr:col>9</xdr:col>
      <xdr:colOff>1010880</xdr:colOff>
      <xdr:row>10</xdr:row>
      <xdr:rowOff>227160</xdr:rowOff>
    </xdr:to>
    <xdr:sp>
      <xdr:nvSpPr>
        <xdr:cNvPr id="881" name="Text Box 7"/>
        <xdr:cNvSpPr/>
      </xdr:nvSpPr>
      <xdr:spPr>
        <a:xfrm>
          <a:off x="10457280" y="45219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59280</xdr:colOff>
      <xdr:row>10</xdr:row>
      <xdr:rowOff>27360</xdr:rowOff>
    </xdr:from>
    <xdr:to>
      <xdr:col>12</xdr:col>
      <xdr:colOff>1010880</xdr:colOff>
      <xdr:row>10</xdr:row>
      <xdr:rowOff>227160</xdr:rowOff>
    </xdr:to>
    <xdr:sp>
      <xdr:nvSpPr>
        <xdr:cNvPr id="882" name="Text Box 8"/>
        <xdr:cNvSpPr/>
      </xdr:nvSpPr>
      <xdr:spPr>
        <a:xfrm>
          <a:off x="13516560" y="4521960"/>
          <a:ext cx="65160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59640</xdr:colOff>
      <xdr:row>10</xdr:row>
      <xdr:rowOff>27360</xdr:rowOff>
    </xdr:from>
    <xdr:to>
      <xdr:col>15</xdr:col>
      <xdr:colOff>1010880</xdr:colOff>
      <xdr:row>10</xdr:row>
      <xdr:rowOff>227160</xdr:rowOff>
    </xdr:to>
    <xdr:sp>
      <xdr:nvSpPr>
        <xdr:cNvPr id="883" name="Text Box 9"/>
        <xdr:cNvSpPr/>
      </xdr:nvSpPr>
      <xdr:spPr>
        <a:xfrm>
          <a:off x="16576200" y="45219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59640</xdr:colOff>
      <xdr:row>10</xdr:row>
      <xdr:rowOff>27360</xdr:rowOff>
    </xdr:from>
    <xdr:to>
      <xdr:col>14</xdr:col>
      <xdr:colOff>1010880</xdr:colOff>
      <xdr:row>10</xdr:row>
      <xdr:rowOff>227160</xdr:rowOff>
    </xdr:to>
    <xdr:sp>
      <xdr:nvSpPr>
        <xdr:cNvPr id="884" name="Text Box 10"/>
        <xdr:cNvSpPr/>
      </xdr:nvSpPr>
      <xdr:spPr>
        <a:xfrm>
          <a:off x="15556320" y="45219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59640</xdr:colOff>
      <xdr:row>10</xdr:row>
      <xdr:rowOff>27360</xdr:rowOff>
    </xdr:from>
    <xdr:to>
      <xdr:col>16</xdr:col>
      <xdr:colOff>1010880</xdr:colOff>
      <xdr:row>10</xdr:row>
      <xdr:rowOff>227160</xdr:rowOff>
    </xdr:to>
    <xdr:sp>
      <xdr:nvSpPr>
        <xdr:cNvPr id="885" name="Text Box 11"/>
        <xdr:cNvSpPr/>
      </xdr:nvSpPr>
      <xdr:spPr>
        <a:xfrm>
          <a:off x="17596080" y="45219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59280</xdr:colOff>
      <xdr:row>10</xdr:row>
      <xdr:rowOff>27360</xdr:rowOff>
    </xdr:from>
    <xdr:to>
      <xdr:col>17</xdr:col>
      <xdr:colOff>1010880</xdr:colOff>
      <xdr:row>10</xdr:row>
      <xdr:rowOff>227160</xdr:rowOff>
    </xdr:to>
    <xdr:sp>
      <xdr:nvSpPr>
        <xdr:cNvPr id="886" name="Text Box 12"/>
        <xdr:cNvSpPr/>
      </xdr:nvSpPr>
      <xdr:spPr>
        <a:xfrm>
          <a:off x="18615600" y="4521960"/>
          <a:ext cx="65160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59280</xdr:colOff>
      <xdr:row>10</xdr:row>
      <xdr:rowOff>27360</xdr:rowOff>
    </xdr:from>
    <xdr:to>
      <xdr:col>18</xdr:col>
      <xdr:colOff>1010880</xdr:colOff>
      <xdr:row>10</xdr:row>
      <xdr:rowOff>227160</xdr:rowOff>
    </xdr:to>
    <xdr:sp>
      <xdr:nvSpPr>
        <xdr:cNvPr id="887" name="Text Box 13"/>
        <xdr:cNvSpPr/>
      </xdr:nvSpPr>
      <xdr:spPr>
        <a:xfrm>
          <a:off x="19635480" y="4521960"/>
          <a:ext cx="65160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59280</xdr:colOff>
      <xdr:row>10</xdr:row>
      <xdr:rowOff>27360</xdr:rowOff>
    </xdr:from>
    <xdr:to>
      <xdr:col>8</xdr:col>
      <xdr:colOff>1010520</xdr:colOff>
      <xdr:row>10</xdr:row>
      <xdr:rowOff>227160</xdr:rowOff>
    </xdr:to>
    <xdr:sp>
      <xdr:nvSpPr>
        <xdr:cNvPr id="888" name="Text Box 14"/>
        <xdr:cNvSpPr/>
      </xdr:nvSpPr>
      <xdr:spPr>
        <a:xfrm>
          <a:off x="9437400" y="45219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59640</xdr:colOff>
      <xdr:row>10</xdr:row>
      <xdr:rowOff>27360</xdr:rowOff>
    </xdr:from>
    <xdr:to>
      <xdr:col>10</xdr:col>
      <xdr:colOff>1010880</xdr:colOff>
      <xdr:row>10</xdr:row>
      <xdr:rowOff>227160</xdr:rowOff>
    </xdr:to>
    <xdr:sp>
      <xdr:nvSpPr>
        <xdr:cNvPr id="889" name="Text Box 15"/>
        <xdr:cNvSpPr/>
      </xdr:nvSpPr>
      <xdr:spPr>
        <a:xfrm>
          <a:off x="11477160" y="45219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59640</xdr:colOff>
      <xdr:row>10</xdr:row>
      <xdr:rowOff>27360</xdr:rowOff>
    </xdr:from>
    <xdr:to>
      <xdr:col>11</xdr:col>
      <xdr:colOff>1010880</xdr:colOff>
      <xdr:row>10</xdr:row>
      <xdr:rowOff>227160</xdr:rowOff>
    </xdr:to>
    <xdr:sp>
      <xdr:nvSpPr>
        <xdr:cNvPr id="890" name="Text Box 16"/>
        <xdr:cNvSpPr/>
      </xdr:nvSpPr>
      <xdr:spPr>
        <a:xfrm>
          <a:off x="12497040" y="45219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59280</xdr:colOff>
      <xdr:row>10</xdr:row>
      <xdr:rowOff>27360</xdr:rowOff>
    </xdr:from>
    <xdr:to>
      <xdr:col>13</xdr:col>
      <xdr:colOff>1010520</xdr:colOff>
      <xdr:row>10</xdr:row>
      <xdr:rowOff>227160</xdr:rowOff>
    </xdr:to>
    <xdr:sp>
      <xdr:nvSpPr>
        <xdr:cNvPr id="891" name="Text Box 17"/>
        <xdr:cNvSpPr/>
      </xdr:nvSpPr>
      <xdr:spPr>
        <a:xfrm>
          <a:off x="14536440" y="45219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9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9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9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9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9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9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9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9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0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0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0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0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0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0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0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0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0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0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1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1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1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1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1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1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1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1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1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1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2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2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2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2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2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2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2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2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2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2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3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3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3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3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3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3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3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3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3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3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4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4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4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4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4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4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4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4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4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4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5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5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5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5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5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5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5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5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5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6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6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6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6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6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6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6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6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6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6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7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7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7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7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7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7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7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977" name="Text Box 1"/>
        <xdr:cNvSpPr/>
      </xdr:nvSpPr>
      <xdr:spPr>
        <a:xfrm>
          <a:off x="19106280" y="1474524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50480</xdr:colOff>
      <xdr:row>10</xdr:row>
      <xdr:rowOff>226080</xdr:rowOff>
    </xdr:to>
    <xdr:sp>
      <xdr:nvSpPr>
        <xdr:cNvPr id="978" name="Text Box 27"/>
        <xdr:cNvSpPr/>
      </xdr:nvSpPr>
      <xdr:spPr>
        <a:xfrm>
          <a:off x="580824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979"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0000</xdr:colOff>
      <xdr:row>10</xdr:row>
      <xdr:rowOff>27360</xdr:rowOff>
    </xdr:from>
    <xdr:to>
      <xdr:col>5</xdr:col>
      <xdr:colOff>1041120</xdr:colOff>
      <xdr:row>10</xdr:row>
      <xdr:rowOff>226080</xdr:rowOff>
    </xdr:to>
    <xdr:sp>
      <xdr:nvSpPr>
        <xdr:cNvPr id="980" name="Text Box 44"/>
        <xdr:cNvSpPr/>
      </xdr:nvSpPr>
      <xdr:spPr>
        <a:xfrm>
          <a:off x="68587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981"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59600</xdr:colOff>
      <xdr:row>10</xdr:row>
      <xdr:rowOff>226080</xdr:rowOff>
    </xdr:to>
    <xdr:sp>
      <xdr:nvSpPr>
        <xdr:cNvPr id="982" name="Text Box 46"/>
        <xdr:cNvSpPr/>
      </xdr:nvSpPr>
      <xdr:spPr>
        <a:xfrm>
          <a:off x="8697960" y="4379040"/>
          <a:ext cx="68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40400</xdr:colOff>
      <xdr:row>10</xdr:row>
      <xdr:rowOff>226080</xdr:rowOff>
    </xdr:to>
    <xdr:sp>
      <xdr:nvSpPr>
        <xdr:cNvPr id="983" name="Text Box 47"/>
        <xdr:cNvSpPr/>
      </xdr:nvSpPr>
      <xdr:spPr>
        <a:xfrm>
          <a:off x="108172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10</xdr:row>
      <xdr:rowOff>27360</xdr:rowOff>
    </xdr:from>
    <xdr:to>
      <xdr:col>12</xdr:col>
      <xdr:colOff>1040040</xdr:colOff>
      <xdr:row>10</xdr:row>
      <xdr:rowOff>226080</xdr:rowOff>
    </xdr:to>
    <xdr:sp>
      <xdr:nvSpPr>
        <xdr:cNvPr id="984" name="Text Box 48"/>
        <xdr:cNvSpPr/>
      </xdr:nvSpPr>
      <xdr:spPr>
        <a:xfrm>
          <a:off x="139964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985"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986"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50480</xdr:colOff>
      <xdr:row>10</xdr:row>
      <xdr:rowOff>226080</xdr:rowOff>
    </xdr:to>
    <xdr:sp>
      <xdr:nvSpPr>
        <xdr:cNvPr id="987" name="Text Box 51"/>
        <xdr:cNvSpPr/>
      </xdr:nvSpPr>
      <xdr:spPr>
        <a:xfrm>
          <a:off x="1823580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000</xdr:colOff>
      <xdr:row>10</xdr:row>
      <xdr:rowOff>27360</xdr:rowOff>
    </xdr:from>
    <xdr:to>
      <xdr:col>17</xdr:col>
      <xdr:colOff>1041120</xdr:colOff>
      <xdr:row>10</xdr:row>
      <xdr:rowOff>226080</xdr:rowOff>
    </xdr:to>
    <xdr:sp>
      <xdr:nvSpPr>
        <xdr:cNvPr id="988" name="Text Box 52"/>
        <xdr:cNvSpPr/>
      </xdr:nvSpPr>
      <xdr:spPr>
        <a:xfrm>
          <a:off x="1928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989"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0360</xdr:colOff>
      <xdr:row>10</xdr:row>
      <xdr:rowOff>27360</xdr:rowOff>
    </xdr:from>
    <xdr:to>
      <xdr:col>8</xdr:col>
      <xdr:colOff>1041480</xdr:colOff>
      <xdr:row>10</xdr:row>
      <xdr:rowOff>226080</xdr:rowOff>
    </xdr:to>
    <xdr:sp>
      <xdr:nvSpPr>
        <xdr:cNvPr id="990" name="Text Box 54"/>
        <xdr:cNvSpPr/>
      </xdr:nvSpPr>
      <xdr:spPr>
        <a:xfrm>
          <a:off x="97480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991"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992"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993" name="Text Box 57"/>
        <xdr:cNvSpPr/>
      </xdr:nvSpPr>
      <xdr:spPr>
        <a:xfrm>
          <a:off x="1505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9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9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9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9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9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9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0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0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0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0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0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0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0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0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0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0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1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102"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0"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1"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2"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3"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4"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119"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7010&#26032;&#35215;&#20844;&#38283;&#12395;&#38555;&#12375;&#12390;&#34892;&#12358;&#26666;&#21048;&#12398;&#20491;&#20154;&#39015;&#23458;&#12408;&#12398;&#37197;&#20998;&#29366;&#27841;/&#22577;&#21578;&#26360;/2014&#24180;&#20998;/201403/&#26368;&#26032;&#29256;&#65343;&#20844;&#34920;&#29992;&#12471;&#12540;&#12488;&#20316;&#25104;(&#12471;&#12531;&#12463;&#12521;&#23550;&#24540;&#28168;&#12415;)2016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9.xml"/>
</Relationships>
</file>

<file path=xl/worksheets/_rels/sheet51.xml.rels><?xml version="1.0" encoding="UTF-8"?>
<Relationships xmlns="http://schemas.openxmlformats.org/package/2006/relationships"><Relationship Id="rId1" Type="http://schemas.openxmlformats.org/officeDocument/2006/relationships/drawing" Target="../drawings/drawing50.xml"/>
</Relationships>
</file>

<file path=xl/worksheets/_rels/sheet52.xml.rels><?xml version="1.0" encoding="UTF-8"?>
<Relationships xmlns="http://schemas.openxmlformats.org/package/2006/relationships"><Relationship Id="rId1" Type="http://schemas.openxmlformats.org/officeDocument/2006/relationships/drawing" Target="../drawings/drawing51.xml"/>
</Relationships>
</file>

<file path=xl/worksheets/_rels/sheet53.xml.rels><?xml version="1.0" encoding="UTF-8"?>
<Relationships xmlns="http://schemas.openxmlformats.org/package/2006/relationships"><Relationship Id="rId1" Type="http://schemas.openxmlformats.org/officeDocument/2006/relationships/drawing" Target="../drawings/drawing52.xml"/>
</Relationships>
</file>

<file path=xl/worksheets/_rels/sheet54.xml.rels><?xml version="1.0" encoding="UTF-8"?>
<Relationships xmlns="http://schemas.openxmlformats.org/package/2006/relationships"><Relationship Id="rId1" Type="http://schemas.openxmlformats.org/officeDocument/2006/relationships/drawing" Target="../drawings/drawing53.xml"/>
</Relationships>
</file>

<file path=xl/worksheets/_rels/sheet55.xml.rels><?xml version="1.0" encoding="UTF-8"?>
<Relationships xmlns="http://schemas.openxmlformats.org/package/2006/relationships"><Relationship Id="rId1" Type="http://schemas.openxmlformats.org/officeDocument/2006/relationships/drawing" Target="../drawings/drawing54.xml"/>
</Relationships>
</file>

<file path=xl/worksheets/_rels/sheet56.xml.rels><?xml version="1.0" encoding="UTF-8"?>
<Relationships xmlns="http://schemas.openxmlformats.org/package/2006/relationships"><Relationship Id="rId1" Type="http://schemas.openxmlformats.org/officeDocument/2006/relationships/drawing" Target="../drawings/drawing55.xml"/>
</Relationships>
</file>

<file path=xl/worksheets/_rels/sheet57.xml.rels><?xml version="1.0" encoding="UTF-8"?>
<Relationships xmlns="http://schemas.openxmlformats.org/package/2006/relationships"><Relationship Id="rId1" Type="http://schemas.openxmlformats.org/officeDocument/2006/relationships/drawing" Target="../drawings/drawing56.xml"/>
</Relationships>
</file>

<file path=xl/worksheets/_rels/sheet58.xml.rels><?xml version="1.0" encoding="UTF-8"?>
<Relationships xmlns="http://schemas.openxmlformats.org/package/2006/relationships"><Relationship Id="rId1" Type="http://schemas.openxmlformats.org/officeDocument/2006/relationships/drawing" Target="../drawings/drawing57.xml"/>
</Relationships>
</file>

<file path=xl/worksheets/_rels/sheet59.xml.rels><?xml version="1.0" encoding="UTF-8"?>
<Relationships xmlns="http://schemas.openxmlformats.org/package/2006/relationships"><Relationship Id="rId1" Type="http://schemas.openxmlformats.org/officeDocument/2006/relationships/drawing" Target="../drawings/drawing58.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16</v>
      </c>
      <c r="B4" s="9" t="s">
        <v>4</v>
      </c>
      <c r="C4" s="10" t="s">
        <v>5</v>
      </c>
      <c r="D4" s="11" t="n">
        <v>1</v>
      </c>
      <c r="F4" s="8" t="n">
        <v>11736</v>
      </c>
      <c r="G4" s="9" t="s">
        <v>6</v>
      </c>
      <c r="H4" s="12" t="s">
        <v>7</v>
      </c>
      <c r="I4" s="11" t="n">
        <v>25</v>
      </c>
    </row>
    <row r="5" customFormat="false" ht="33" hidden="false" customHeight="true" outlineLevel="0" collapsed="false">
      <c r="A5" s="8" t="n">
        <v>11007</v>
      </c>
      <c r="B5" s="9"/>
      <c r="C5" s="13" t="s">
        <v>8</v>
      </c>
      <c r="D5" s="11" t="n">
        <v>2</v>
      </c>
      <c r="F5" s="8" t="n">
        <v>11824</v>
      </c>
      <c r="G5" s="9" t="s">
        <v>9</v>
      </c>
      <c r="H5" s="14" t="s">
        <v>10</v>
      </c>
      <c r="I5" s="11" t="n">
        <v>26</v>
      </c>
    </row>
    <row r="6" customFormat="false" ht="33" hidden="false" customHeight="true" outlineLevel="0" collapsed="false">
      <c r="A6" s="8" t="n">
        <v>11128</v>
      </c>
      <c r="B6" s="9" t="s">
        <v>11</v>
      </c>
      <c r="C6" s="13" t="s">
        <v>12</v>
      </c>
      <c r="D6" s="11" t="n">
        <v>3</v>
      </c>
      <c r="F6" s="8" t="n">
        <v>11840</v>
      </c>
      <c r="G6" s="9"/>
      <c r="H6" s="14" t="s">
        <v>13</v>
      </c>
      <c r="I6" s="11" t="n">
        <v>27</v>
      </c>
    </row>
    <row r="7" customFormat="false" ht="33" hidden="false" customHeight="true" outlineLevel="0" collapsed="false">
      <c r="A7" s="8" t="n">
        <v>11168</v>
      </c>
      <c r="B7" s="9"/>
      <c r="C7" s="13" t="s">
        <v>14</v>
      </c>
      <c r="D7" s="11" t="n">
        <v>4</v>
      </c>
      <c r="F7" s="8" t="n">
        <v>12000</v>
      </c>
      <c r="G7" s="9"/>
      <c r="H7" s="14" t="s">
        <v>15</v>
      </c>
      <c r="I7" s="11" t="n">
        <v>28</v>
      </c>
    </row>
    <row r="8" customFormat="false" ht="33" hidden="false" customHeight="true" outlineLevel="0" collapsed="false">
      <c r="A8" s="8" t="n">
        <v>11448</v>
      </c>
      <c r="B8" s="9" t="s">
        <v>16</v>
      </c>
      <c r="C8" s="13" t="s">
        <v>17</v>
      </c>
      <c r="D8" s="11" t="n">
        <v>5</v>
      </c>
      <c r="F8" s="8" t="n">
        <v>12016</v>
      </c>
      <c r="G8" s="9" t="s">
        <v>18</v>
      </c>
      <c r="H8" s="14" t="s">
        <v>19</v>
      </c>
      <c r="I8" s="11" t="n">
        <v>29</v>
      </c>
    </row>
    <row r="9" customFormat="false" ht="33" hidden="false" customHeight="true" outlineLevel="0" collapsed="false">
      <c r="A9" s="8" t="n">
        <v>11212</v>
      </c>
      <c r="B9" s="9"/>
      <c r="C9" s="13" t="s">
        <v>20</v>
      </c>
      <c r="D9" s="11" t="n">
        <v>6</v>
      </c>
      <c r="F9" s="8" t="n">
        <v>12072</v>
      </c>
      <c r="G9" s="9" t="s">
        <v>21</v>
      </c>
      <c r="H9" s="14" t="s">
        <v>22</v>
      </c>
      <c r="I9" s="11" t="n">
        <v>30</v>
      </c>
    </row>
    <row r="10" customFormat="false" ht="33" hidden="false" customHeight="true" outlineLevel="0" collapsed="false">
      <c r="A10" s="8" t="n">
        <v>11256</v>
      </c>
      <c r="B10" s="9"/>
      <c r="C10" s="13" t="s">
        <v>23</v>
      </c>
      <c r="D10" s="11" t="n">
        <v>7</v>
      </c>
      <c r="F10" s="8" t="n">
        <v>12136</v>
      </c>
      <c r="G10" s="9"/>
      <c r="H10" s="14" t="s">
        <v>24</v>
      </c>
      <c r="I10" s="11" t="n">
        <v>31</v>
      </c>
    </row>
    <row r="11" customFormat="false" ht="33" hidden="false" customHeight="true" outlineLevel="0" collapsed="false">
      <c r="A11" s="8" t="n">
        <v>12328</v>
      </c>
      <c r="B11" s="9"/>
      <c r="C11" s="13" t="s">
        <v>25</v>
      </c>
      <c r="D11" s="11" t="n">
        <v>8</v>
      </c>
      <c r="F11" s="8" t="n">
        <v>12152</v>
      </c>
      <c r="G11" s="9"/>
      <c r="H11" s="14" t="s">
        <v>26</v>
      </c>
      <c r="I11" s="11" t="n">
        <v>32</v>
      </c>
    </row>
    <row r="12" customFormat="false" ht="33" hidden="false" customHeight="true" outlineLevel="0" collapsed="false">
      <c r="A12" s="8" t="n">
        <v>12776</v>
      </c>
      <c r="B12" s="9"/>
      <c r="C12" s="13" t="s">
        <v>27</v>
      </c>
      <c r="D12" s="11" t="n">
        <v>9</v>
      </c>
      <c r="F12" s="8" t="n">
        <v>12168</v>
      </c>
      <c r="G12" s="9"/>
      <c r="H12" s="14" t="s">
        <v>28</v>
      </c>
      <c r="I12" s="11" t="n">
        <v>33</v>
      </c>
    </row>
    <row r="13" customFormat="false" ht="33" hidden="false" customHeight="true" outlineLevel="0" collapsed="false">
      <c r="A13" s="8" t="n">
        <v>11264</v>
      </c>
      <c r="B13" s="9" t="s">
        <v>29</v>
      </c>
      <c r="C13" s="13" t="s">
        <v>30</v>
      </c>
      <c r="D13" s="11" t="n">
        <v>10</v>
      </c>
      <c r="F13" s="8" t="n">
        <v>11296</v>
      </c>
      <c r="G13" s="9" t="s">
        <v>31</v>
      </c>
      <c r="H13" s="14" t="s">
        <v>32</v>
      </c>
      <c r="I13" s="11" t="n">
        <v>34</v>
      </c>
    </row>
    <row r="14" customFormat="false" ht="33" hidden="false" customHeight="true" outlineLevel="0" collapsed="false">
      <c r="A14" s="8" t="n">
        <v>11272</v>
      </c>
      <c r="B14" s="9"/>
      <c r="C14" s="13" t="s">
        <v>33</v>
      </c>
      <c r="D14" s="11" t="n">
        <v>11</v>
      </c>
      <c r="F14" s="8" t="n">
        <v>12294</v>
      </c>
      <c r="G14" s="9" t="s">
        <v>34</v>
      </c>
      <c r="H14" s="14" t="s">
        <v>35</v>
      </c>
      <c r="I14" s="11" t="n">
        <v>35</v>
      </c>
    </row>
    <row r="15" customFormat="false" ht="33" hidden="false" customHeight="true" outlineLevel="0" collapsed="false">
      <c r="A15" s="8" t="n">
        <v>11276</v>
      </c>
      <c r="B15" s="9"/>
      <c r="C15" s="13" t="s">
        <v>36</v>
      </c>
      <c r="D15" s="11" t="n">
        <v>12</v>
      </c>
      <c r="F15" s="8" t="n">
        <v>12336</v>
      </c>
      <c r="G15" s="9"/>
      <c r="H15" s="14" t="s">
        <v>37</v>
      </c>
      <c r="I15" s="11" t="n">
        <v>36</v>
      </c>
    </row>
    <row r="16" customFormat="false" ht="33" hidden="false" customHeight="true" outlineLevel="0" collapsed="false">
      <c r="A16" s="8" t="n">
        <v>11060</v>
      </c>
      <c r="B16" s="9" t="s">
        <v>38</v>
      </c>
      <c r="C16" s="13" t="s">
        <v>39</v>
      </c>
      <c r="D16" s="11" t="n">
        <v>13</v>
      </c>
      <c r="F16" s="8" t="n">
        <v>11368</v>
      </c>
      <c r="G16" s="9"/>
      <c r="H16" s="14" t="s">
        <v>40</v>
      </c>
      <c r="I16" s="11" t="n">
        <v>37</v>
      </c>
    </row>
    <row r="17" customFormat="false" ht="33" hidden="false" customHeight="true" outlineLevel="0" collapsed="false">
      <c r="A17" s="8" t="n">
        <v>11424</v>
      </c>
      <c r="B17" s="9" t="s">
        <v>41</v>
      </c>
      <c r="C17" s="13" t="s">
        <v>42</v>
      </c>
      <c r="D17" s="11" t="n">
        <v>14</v>
      </c>
      <c r="F17" s="8" t="n">
        <v>12400</v>
      </c>
      <c r="G17" s="9" t="s">
        <v>43</v>
      </c>
      <c r="H17" s="14" t="s">
        <v>44</v>
      </c>
      <c r="I17" s="11" t="n">
        <v>38</v>
      </c>
    </row>
    <row r="18" customFormat="false" ht="33" hidden="false" customHeight="true" outlineLevel="0" collapsed="false">
      <c r="A18" s="8" t="n">
        <v>11464</v>
      </c>
      <c r="B18" s="9"/>
      <c r="C18" s="13" t="s">
        <v>45</v>
      </c>
      <c r="D18" s="11" t="n">
        <v>15</v>
      </c>
      <c r="F18" s="8" t="n">
        <v>12409</v>
      </c>
      <c r="G18" s="9" t="s">
        <v>46</v>
      </c>
      <c r="H18" s="14" t="s">
        <v>47</v>
      </c>
      <c r="I18" s="11" t="n">
        <v>39</v>
      </c>
    </row>
    <row r="19" customFormat="false" ht="33" hidden="false" customHeight="true" outlineLevel="0" collapsed="false">
      <c r="A19" s="8" t="n">
        <v>11456</v>
      </c>
      <c r="B19" s="9"/>
      <c r="C19" s="13" t="s">
        <v>48</v>
      </c>
      <c r="D19" s="11" t="n">
        <v>16</v>
      </c>
      <c r="F19" s="8" t="n">
        <v>12432</v>
      </c>
      <c r="G19" s="9" t="s">
        <v>49</v>
      </c>
      <c r="H19" s="14" t="s">
        <v>50</v>
      </c>
      <c r="I19" s="11" t="n">
        <v>40</v>
      </c>
    </row>
    <row r="20" customFormat="false" ht="33" hidden="false" customHeight="true" outlineLevel="0" collapsed="false">
      <c r="A20" s="8" t="n">
        <v>11552</v>
      </c>
      <c r="B20" s="9" t="s">
        <v>51</v>
      </c>
      <c r="C20" s="13" t="s">
        <v>52</v>
      </c>
      <c r="D20" s="11" t="n">
        <v>17</v>
      </c>
      <c r="F20" s="8" t="n">
        <v>12460</v>
      </c>
      <c r="G20" s="9"/>
      <c r="H20" s="14" t="s">
        <v>53</v>
      </c>
      <c r="I20" s="11" t="n">
        <v>41</v>
      </c>
    </row>
    <row r="21" customFormat="false" ht="33" hidden="false" customHeight="true" outlineLevel="0" collapsed="false">
      <c r="A21" s="8" t="n">
        <v>11584</v>
      </c>
      <c r="B21" s="9" t="s">
        <v>54</v>
      </c>
      <c r="C21" s="13" t="s">
        <v>55</v>
      </c>
      <c r="D21" s="11" t="n">
        <v>18</v>
      </c>
      <c r="F21" s="8" t="n">
        <v>12464</v>
      </c>
      <c r="G21" s="9"/>
      <c r="H21" s="14" t="s">
        <v>56</v>
      </c>
      <c r="I21" s="11" t="n">
        <v>42</v>
      </c>
    </row>
    <row r="22" customFormat="false" ht="33" hidden="false" customHeight="true" outlineLevel="0" collapsed="false">
      <c r="A22" s="8" t="n">
        <v>11608</v>
      </c>
      <c r="B22" s="9"/>
      <c r="C22" s="13" t="s">
        <v>57</v>
      </c>
      <c r="D22" s="11" t="n">
        <v>19</v>
      </c>
      <c r="F22" s="8" t="n">
        <v>12496</v>
      </c>
      <c r="G22" s="9" t="s">
        <v>58</v>
      </c>
      <c r="H22" s="14" t="s">
        <v>59</v>
      </c>
      <c r="I22" s="11" t="n">
        <v>43</v>
      </c>
    </row>
    <row r="23" customFormat="false" ht="33" hidden="false" customHeight="true" outlineLevel="0" collapsed="false">
      <c r="A23" s="8" t="n">
        <v>11616</v>
      </c>
      <c r="B23" s="9"/>
      <c r="C23" s="13" t="s">
        <v>60</v>
      </c>
      <c r="D23" s="11" t="n">
        <v>20</v>
      </c>
      <c r="F23" s="8" t="n">
        <v>12517</v>
      </c>
      <c r="G23" s="9"/>
      <c r="H23" s="14" t="s">
        <v>61</v>
      </c>
      <c r="I23" s="11" t="n">
        <v>44</v>
      </c>
    </row>
    <row r="24" customFormat="false" ht="33" hidden="false" customHeight="true" outlineLevel="0" collapsed="false">
      <c r="A24" s="8" t="n">
        <v>11640</v>
      </c>
      <c r="B24" s="9" t="s">
        <v>6</v>
      </c>
      <c r="C24" s="13" t="s">
        <v>62</v>
      </c>
      <c r="D24" s="11" t="n">
        <v>21</v>
      </c>
      <c r="F24" s="8" t="n">
        <v>12330</v>
      </c>
      <c r="G24" s="9" t="s">
        <v>63</v>
      </c>
      <c r="H24" s="14" t="s">
        <v>64</v>
      </c>
      <c r="I24" s="11" t="n">
        <v>45</v>
      </c>
    </row>
    <row r="25" customFormat="false" ht="33" hidden="false" customHeight="true" outlineLevel="0" collapsed="false">
      <c r="A25" s="8" t="n">
        <v>11642</v>
      </c>
      <c r="B25" s="9"/>
      <c r="C25" s="13" t="s">
        <v>65</v>
      </c>
      <c r="D25" s="11" t="n">
        <v>22</v>
      </c>
      <c r="F25" s="8" t="n">
        <v>12616</v>
      </c>
      <c r="G25" s="9"/>
      <c r="H25" s="14" t="s">
        <v>66</v>
      </c>
      <c r="I25" s="11" t="n">
        <v>46</v>
      </c>
    </row>
    <row r="26" customFormat="false" ht="33" hidden="false" customHeight="true" outlineLevel="0" collapsed="false">
      <c r="A26" s="8" t="n">
        <v>12368</v>
      </c>
      <c r="B26" s="9"/>
      <c r="C26" s="15" t="s">
        <v>67</v>
      </c>
      <c r="D26" s="11" t="n">
        <v>23</v>
      </c>
      <c r="F26" s="8" t="n">
        <v>12656</v>
      </c>
      <c r="G26" s="9"/>
      <c r="H26" s="15" t="s">
        <v>68</v>
      </c>
      <c r="I26" s="11" t="n">
        <v>47</v>
      </c>
    </row>
    <row r="27" customFormat="false" ht="33" hidden="false" customHeight="true" outlineLevel="0" collapsed="false">
      <c r="A27" s="16" t="n">
        <v>11664</v>
      </c>
      <c r="B27" s="17"/>
      <c r="C27" s="18" t="s">
        <v>69</v>
      </c>
      <c r="D27" s="19" t="n">
        <v>24</v>
      </c>
      <c r="F27" s="16" t="n">
        <v>11696</v>
      </c>
      <c r="G27" s="20" t="s">
        <v>70</v>
      </c>
      <c r="H27" s="18" t="s">
        <v>71</v>
      </c>
      <c r="I27" s="19" t="n">
        <v>48</v>
      </c>
    </row>
    <row r="28" customFormat="false" ht="21" hidden="false" customHeight="true" outlineLevel="0" collapsed="false">
      <c r="A28" s="4" t="s">
        <v>0</v>
      </c>
      <c r="B28" s="4"/>
      <c r="C28" s="4"/>
      <c r="D28" s="4"/>
      <c r="E28" s="4"/>
      <c r="F28" s="4"/>
      <c r="G28" s="4"/>
      <c r="H28" s="4"/>
      <c r="I28" s="4"/>
    </row>
    <row r="29" customFormat="false" ht="8.25" hidden="false" customHeight="true" outlineLevel="0" collapsed="false">
      <c r="A29" s="4"/>
      <c r="B29" s="4"/>
      <c r="C29" s="4"/>
      <c r="D29" s="4"/>
      <c r="E29" s="4"/>
      <c r="F29" s="4"/>
      <c r="G29" s="4"/>
      <c r="H29" s="4"/>
      <c r="I29" s="4"/>
    </row>
    <row r="30" customFormat="false" ht="18.75" hidden="false" customHeight="true" outlineLevel="0" collapsed="false">
      <c r="A30" s="5" t="s">
        <v>1</v>
      </c>
      <c r="B30" s="6" t="s">
        <v>2</v>
      </c>
      <c r="C30" s="6"/>
      <c r="D30" s="7" t="s">
        <v>3</v>
      </c>
      <c r="E30" s="1"/>
      <c r="F30" s="5" t="s">
        <v>1</v>
      </c>
      <c r="G30" s="6" t="s">
        <v>2</v>
      </c>
      <c r="H30" s="6"/>
      <c r="I30" s="7" t="s">
        <v>3</v>
      </c>
    </row>
    <row r="31" customFormat="false" ht="33" hidden="false" customHeight="true" outlineLevel="0" collapsed="false">
      <c r="A31" s="8" t="n">
        <v>11520</v>
      </c>
      <c r="B31" s="9" t="s">
        <v>70</v>
      </c>
      <c r="C31" s="10" t="s">
        <v>72</v>
      </c>
      <c r="D31" s="11" t="n">
        <v>49</v>
      </c>
      <c r="F31" s="8"/>
      <c r="G31" s="9"/>
      <c r="H31" s="21"/>
      <c r="I31" s="11"/>
    </row>
    <row r="32" customFormat="false" ht="33" hidden="false" customHeight="true" outlineLevel="0" collapsed="false">
      <c r="A32" s="8" t="n">
        <v>12728</v>
      </c>
      <c r="B32" s="9"/>
      <c r="C32" s="13" t="s">
        <v>73</v>
      </c>
      <c r="D32" s="11" t="n">
        <v>50</v>
      </c>
      <c r="F32" s="8"/>
      <c r="G32" s="9"/>
      <c r="H32" s="22"/>
      <c r="I32" s="11"/>
    </row>
    <row r="33" customFormat="false" ht="33" hidden="false" customHeight="true" outlineLevel="0" collapsed="false">
      <c r="A33" s="8" t="n">
        <v>12024</v>
      </c>
      <c r="B33" s="9" t="s">
        <v>74</v>
      </c>
      <c r="C33" s="13" t="s">
        <v>75</v>
      </c>
      <c r="D33" s="11" t="n">
        <v>51</v>
      </c>
      <c r="F33" s="8"/>
      <c r="G33" s="9"/>
      <c r="H33" s="22"/>
      <c r="I33" s="11"/>
    </row>
    <row r="34" customFormat="false" ht="33" hidden="false" customHeight="true" outlineLevel="0" collapsed="false">
      <c r="A34" s="8" t="n">
        <v>12784</v>
      </c>
      <c r="B34" s="9" t="s">
        <v>76</v>
      </c>
      <c r="C34" s="13" t="s">
        <v>77</v>
      </c>
      <c r="D34" s="11" t="n">
        <v>52</v>
      </c>
      <c r="F34" s="8"/>
      <c r="G34" s="9"/>
      <c r="H34" s="22"/>
      <c r="I34" s="11"/>
    </row>
    <row r="35" customFormat="false" ht="33" hidden="false" customHeight="true" outlineLevel="0" collapsed="false">
      <c r="A35" s="8" t="n">
        <v>12808</v>
      </c>
      <c r="B35" s="9" t="s">
        <v>78</v>
      </c>
      <c r="C35" s="13" t="s">
        <v>79</v>
      </c>
      <c r="D35" s="11" t="n">
        <v>53</v>
      </c>
      <c r="F35" s="8"/>
      <c r="G35" s="9"/>
      <c r="H35" s="22"/>
      <c r="I35" s="11"/>
    </row>
    <row r="36" customFormat="false" ht="33" hidden="false" customHeight="true" outlineLevel="0" collapsed="false">
      <c r="A36" s="8" t="n">
        <v>12848</v>
      </c>
      <c r="B36" s="9"/>
      <c r="C36" s="13" t="s">
        <v>80</v>
      </c>
      <c r="D36" s="11" t="n">
        <v>54</v>
      </c>
      <c r="F36" s="8"/>
      <c r="G36" s="9"/>
      <c r="H36" s="22"/>
      <c r="I36" s="11"/>
    </row>
    <row r="37" customFormat="false" ht="33" hidden="false" customHeight="true" outlineLevel="0" collapsed="false">
      <c r="A37" s="8" t="n">
        <v>12864</v>
      </c>
      <c r="B37" s="9"/>
      <c r="C37" s="13" t="s">
        <v>81</v>
      </c>
      <c r="D37" s="11" t="n">
        <v>55</v>
      </c>
      <c r="F37" s="8"/>
      <c r="G37" s="9"/>
      <c r="H37" s="22"/>
      <c r="I37" s="11"/>
    </row>
    <row r="38" customFormat="false" ht="33" hidden="false" customHeight="true" outlineLevel="0" collapsed="false">
      <c r="A38" s="8" t="n">
        <v>12057</v>
      </c>
      <c r="B38" s="9" t="s">
        <v>82</v>
      </c>
      <c r="C38" s="23" t="s">
        <v>83</v>
      </c>
      <c r="D38" s="11" t="n">
        <v>56</v>
      </c>
      <c r="F38" s="8"/>
      <c r="G38" s="9"/>
      <c r="H38" s="22"/>
      <c r="I38" s="11"/>
    </row>
    <row r="39" customFormat="false" ht="33" hidden="false" customHeight="true" outlineLevel="0" collapsed="false">
      <c r="A39" s="8" t="n">
        <v>11152</v>
      </c>
      <c r="B39" s="9" t="s">
        <v>84</v>
      </c>
      <c r="C39" s="13" t="s">
        <v>85</v>
      </c>
      <c r="D39" s="11" t="n">
        <v>57</v>
      </c>
      <c r="F39" s="8"/>
      <c r="G39" s="9"/>
      <c r="H39" s="22"/>
      <c r="I39" s="11"/>
    </row>
    <row r="40" customFormat="false" ht="33" hidden="false" customHeight="true" outlineLevel="0" collapsed="false">
      <c r="A40" s="8"/>
      <c r="B40" s="9"/>
      <c r="C40" s="24"/>
      <c r="D40" s="11"/>
      <c r="F40" s="8"/>
      <c r="G40" s="9"/>
      <c r="H40" s="22"/>
      <c r="I40" s="11"/>
    </row>
    <row r="41" customFormat="false" ht="33" hidden="false" customHeight="true" outlineLevel="0" collapsed="false">
      <c r="A41" s="8"/>
      <c r="B41" s="9"/>
      <c r="C41" s="24"/>
      <c r="D41" s="11"/>
      <c r="F41" s="8"/>
      <c r="G41" s="9"/>
      <c r="H41" s="22"/>
      <c r="I41" s="11"/>
    </row>
    <row r="42" customFormat="false" ht="33" hidden="false" customHeight="true" outlineLevel="0" collapsed="false">
      <c r="A42" s="8"/>
      <c r="B42" s="9"/>
      <c r="C42" s="24"/>
      <c r="D42" s="11"/>
      <c r="F42" s="8"/>
      <c r="G42" s="9"/>
      <c r="H42" s="22"/>
      <c r="I42" s="11"/>
    </row>
    <row r="43" customFormat="false" ht="33" hidden="false" customHeight="true" outlineLevel="0" collapsed="false">
      <c r="A43" s="8"/>
      <c r="B43" s="9"/>
      <c r="C43" s="24"/>
      <c r="D43" s="11"/>
      <c r="F43" s="8"/>
      <c r="G43" s="9"/>
      <c r="H43" s="22"/>
      <c r="I43" s="11"/>
    </row>
    <row r="44" customFormat="false" ht="33" hidden="false" customHeight="true" outlineLevel="0" collapsed="false">
      <c r="A44" s="8"/>
      <c r="B44" s="9"/>
      <c r="C44" s="24"/>
      <c r="D44" s="11"/>
      <c r="F44" s="8"/>
      <c r="G44" s="9"/>
      <c r="H44" s="22"/>
      <c r="I44" s="11"/>
    </row>
    <row r="45" customFormat="false" ht="33" hidden="false" customHeight="true" outlineLevel="0" collapsed="false">
      <c r="A45" s="8"/>
      <c r="B45" s="9"/>
      <c r="C45" s="24"/>
      <c r="D45" s="11"/>
      <c r="F45" s="8"/>
      <c r="G45" s="9"/>
      <c r="H45" s="22"/>
      <c r="I45" s="11"/>
    </row>
    <row r="46" customFormat="false" ht="33" hidden="false" customHeight="true" outlineLevel="0" collapsed="false">
      <c r="A46" s="8"/>
      <c r="B46" s="9"/>
      <c r="C46" s="24"/>
      <c r="D46" s="11"/>
      <c r="F46" s="8"/>
      <c r="G46" s="9"/>
      <c r="H46" s="22"/>
      <c r="I46" s="11"/>
    </row>
    <row r="47" customFormat="false" ht="33" hidden="false" customHeight="true" outlineLevel="0" collapsed="false">
      <c r="A47" s="8"/>
      <c r="B47" s="9"/>
      <c r="C47" s="24"/>
      <c r="D47" s="11"/>
      <c r="F47" s="8"/>
      <c r="G47" s="9"/>
      <c r="H47" s="22"/>
      <c r="I47" s="11"/>
    </row>
    <row r="48" customFormat="false" ht="33" hidden="false" customHeight="true" outlineLevel="0" collapsed="false">
      <c r="A48" s="8"/>
      <c r="B48" s="9"/>
      <c r="C48" s="24"/>
      <c r="D48" s="11"/>
      <c r="F48" s="8"/>
      <c r="G48" s="9"/>
      <c r="H48" s="22"/>
      <c r="I48" s="11"/>
    </row>
    <row r="49" customFormat="false" ht="33" hidden="false" customHeight="true" outlineLevel="0" collapsed="false">
      <c r="A49" s="8"/>
      <c r="B49" s="9"/>
      <c r="C49" s="24"/>
      <c r="D49" s="11"/>
      <c r="F49" s="8"/>
      <c r="G49" s="9"/>
      <c r="H49" s="22"/>
      <c r="I49" s="11"/>
    </row>
    <row r="50" customFormat="false" ht="33" hidden="false" customHeight="true" outlineLevel="0" collapsed="false">
      <c r="A50" s="8"/>
      <c r="B50" s="9"/>
      <c r="C50" s="24"/>
      <c r="D50" s="11"/>
      <c r="F50" s="8"/>
      <c r="G50" s="9"/>
      <c r="H50" s="22"/>
      <c r="I50" s="11"/>
    </row>
    <row r="51" customFormat="false" ht="33" hidden="false" customHeight="true" outlineLevel="0" collapsed="false">
      <c r="A51" s="8"/>
      <c r="B51" s="9"/>
      <c r="C51" s="24"/>
      <c r="D51" s="11"/>
      <c r="F51" s="8"/>
      <c r="G51" s="9"/>
      <c r="H51" s="22"/>
      <c r="I51" s="11"/>
    </row>
    <row r="52" customFormat="false" ht="33" hidden="false" customHeight="true" outlineLevel="0" collapsed="false">
      <c r="A52" s="8"/>
      <c r="B52" s="9"/>
      <c r="C52" s="24"/>
      <c r="D52" s="11"/>
      <c r="F52" s="8"/>
      <c r="G52" s="9"/>
      <c r="H52" s="22"/>
      <c r="I52" s="11"/>
    </row>
    <row r="53" customFormat="false" ht="33" hidden="false" customHeight="true" outlineLevel="0" collapsed="false">
      <c r="A53" s="8"/>
      <c r="B53" s="9"/>
      <c r="C53" s="25"/>
      <c r="D53" s="11"/>
      <c r="F53" s="8"/>
      <c r="G53" s="9"/>
      <c r="H53" s="25"/>
      <c r="I53" s="11"/>
    </row>
    <row r="54" customFormat="false" ht="33" hidden="false" customHeight="true" outlineLevel="0" collapsed="false">
      <c r="A54" s="16"/>
      <c r="B54" s="17"/>
      <c r="C54" s="26"/>
      <c r="D54" s="19"/>
      <c r="F54" s="16"/>
      <c r="G54" s="17"/>
      <c r="H54" s="26"/>
      <c r="I54" s="19"/>
    </row>
  </sheetData>
  <mergeCells count="8">
    <mergeCell ref="A1:I1"/>
    <mergeCell ref="A2:I2"/>
    <mergeCell ref="B3:C3"/>
    <mergeCell ref="G3:H3"/>
    <mergeCell ref="A28:I28"/>
    <mergeCell ref="A29:I29"/>
    <mergeCell ref="B30:C30"/>
    <mergeCell ref="G30:H30"/>
  </mergeCells>
  <hyperlinks>
    <hyperlink ref="C4" location="11016(1ページ)!A1" display="藍澤證券（株）"/>
    <hyperlink ref="H4" location="11736(1ページ)!A1" display="上光証券（株）"/>
    <hyperlink ref="C5" location="11007(1ページ)!A1" display="ア－ツ証券（株）"/>
    <hyperlink ref="H5" location="11824(1ページ)!A1" display="高木証券（株）"/>
    <hyperlink ref="C6" location="11128(1ページ)!A1" display="いちよし証券（株）"/>
    <hyperlink ref="H6" location="11840(1ページ)!A1" display="立花証券（株）"/>
    <hyperlink ref="C7" location="11168(1ページ)!A1" display="今村証券（株）"/>
    <hyperlink ref="H7" location="12000(1ページ)!A1" display="大和証券（株）"/>
    <hyperlink ref="C8" location="11448(1ページ)!A1" display="エイチ・エス証券（株）"/>
    <hyperlink ref="H8" location="12016(1ページ)!A1" display="ちばぎん証券（株）"/>
    <hyperlink ref="C9" location="11212(1ページ)!A1" display="エース証券（株）"/>
    <hyperlink ref="H9" location="12072(1ページ)!A1" display="東海東京証券（株）"/>
    <hyperlink ref="C10" location="11256(1ページ)!A1" display="（株）ＳＢＩ証券"/>
    <hyperlink ref="H10" location="12136(1ページ)!A1" display="東洋証券（株）"/>
    <hyperlink ref="C11" location="12328(1ページ)!A1" display="ＳＭＢＣ日興証券（株）"/>
    <hyperlink ref="H11" location="12152(1ページ)!A1" display="徳島合同証券（株）"/>
    <hyperlink ref="C12" location="12776(1ページ)!A1" display="ＳＭＢＣフレンド証券（株）"/>
    <hyperlink ref="H12" location="12168(1ページ)!A1" display="富岡証券（株）"/>
    <hyperlink ref="C13" location="11264(1ページ)!A1" display="岡安証券（株）"/>
    <hyperlink ref="H13" location="11296(1ページ)!A1" display="長野證券（株）"/>
    <hyperlink ref="C14" location="11272(1ページ)!A1" display="岡三証券（株）"/>
    <hyperlink ref="H14" location="12294(1ページ)!A1" display="西日本シティTT証券（株）"/>
    <hyperlink ref="C15" location="11276(1ページ)!A1" display="岡三オンライン証券（株）"/>
    <hyperlink ref="H15" location="12336(1ページ)!A1" display="日産センチュリー証券（株）"/>
    <hyperlink ref="C16" location="11060(1ページ)!A1" display="カブドットコム証券（株）"/>
    <hyperlink ref="H16" location="11368(1ページ)!A1" display="日本アジア証券（株）"/>
    <hyperlink ref="C17" location="11424(1ページ)!A1" display="木村証券（株）"/>
    <hyperlink ref="H17" location="12400(1ページ)!A1" display="野村證券（株）"/>
    <hyperlink ref="C18" location="11464(1ページ)!A1" display="極東証券（株）"/>
    <hyperlink ref="H18" location="12409(1ページ)!A1" display="浜銀ＴＴ証券（株）"/>
    <hyperlink ref="C19" location="11456(1ページ)!A1" display="共和証券（株）"/>
    <hyperlink ref="H19" location="12432(1ページ)!A1" display="光証券（株）"/>
    <hyperlink ref="C20" location="11552(1ページ)!A1" display="寿証券（株）"/>
    <hyperlink ref="H20" location="12460(1ページ)!A1" display="ひろぎんウツミ屋証券（株）"/>
    <hyperlink ref="C21" location="11584(1ページ)!A1" display="坂本北陸証券（株）"/>
    <hyperlink ref="H21" location="12464(1ページ)!A1" display="廣田証券（株）"/>
    <hyperlink ref="C22" location="11608(1ページ)!A1" display="三栄証券（株）"/>
    <hyperlink ref="H22" location="12496(1ページ)!A1" display="二浪証券（株）"/>
    <hyperlink ref="C23" location="11616(1ページ)!A1" display="三京証券（株）"/>
    <hyperlink ref="H23" location="12517(1ページ)!A1" display="プレミア証券（株）"/>
    <hyperlink ref="C24" location="11640(1ページ)!A1" display="静岡東海証券（株）"/>
    <hyperlink ref="H24" location="12330(1ページ)!A1" display="マネックス証券（株）"/>
    <hyperlink ref="C25" location="11642(1ページ)!A1" display="静銀ティーエム証券（株）"/>
    <hyperlink ref="H25" location="12616(1ページ)!A1" display="丸国証券（株）"/>
    <hyperlink ref="C26" location="12368(1ページ)!A1" display="（株）証券ジャパン"/>
    <hyperlink ref="H26" location="12656(1ページ)!A1" display="丸近証券（株）"/>
    <hyperlink ref="C27" location="11664(1ページ)!A1" display="荘内証券（株）"/>
    <hyperlink ref="H27" location="11696(1ページ)!A1" display="みずほ証券（株）"/>
    <hyperlink ref="C31" location="11520(1ページ)!A1" display="三菱UFJモルガン・スタンレー証券（株）"/>
    <hyperlink ref="C32" location="12728(1ページ)!A1" display="水戸証券（株）"/>
    <hyperlink ref="C33" location="12024(1ページ)!A1" display="むさし証券（株）"/>
    <hyperlink ref="C34" location="12784(1ページ)!A1" display="明和証券（株）"/>
    <hyperlink ref="C35" location="12808(1ページ)!A1" display="八幡証券（株）"/>
    <hyperlink ref="C36" location="12848(1ページ)!A1" display="ヤマゲン証券（株）"/>
    <hyperlink ref="C37" location="12864(1ページ)!A1" display="山二証券（株）"/>
    <hyperlink ref="C38" location="12057(1ページ)!A1" display="楽天証券（株）"/>
    <hyperlink ref="C39" location="11152(1ページ)!A1" display="リーディング証券（株）"/>
  </hyperlinks>
  <printOptions headings="false" gridLines="false" gridLinesSet="true" horizontalCentered="false" verticalCentered="false"/>
  <pageMargins left="0.7875"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17" t="s">
        <v>86</v>
      </c>
      <c r="B1" s="217"/>
      <c r="C1" s="217"/>
      <c r="D1" s="217"/>
      <c r="E1" s="217"/>
      <c r="F1" s="217"/>
      <c r="G1" s="217"/>
      <c r="H1" s="217"/>
      <c r="I1" s="217"/>
      <c r="J1" s="217"/>
      <c r="K1" s="217"/>
      <c r="L1" s="217"/>
      <c r="M1" s="217"/>
      <c r="N1" s="217"/>
      <c r="O1" s="217"/>
      <c r="P1" s="217"/>
      <c r="Q1" s="217"/>
      <c r="R1" s="217"/>
      <c r="S1" s="217"/>
    </row>
    <row r="2" s="30" customFormat="true" ht="21.95" hidden="false" customHeight="true" outlineLevel="0" collapsed="false">
      <c r="A2" s="218" t="s">
        <v>2</v>
      </c>
      <c r="B2" s="219" t="s">
        <v>87</v>
      </c>
      <c r="C2" s="219"/>
      <c r="D2" s="219"/>
      <c r="E2" s="220" t="s">
        <v>88</v>
      </c>
      <c r="R2" s="34" t="s">
        <v>89</v>
      </c>
      <c r="S2" s="34"/>
    </row>
    <row r="3" customFormat="false" ht="21.95" hidden="false" customHeight="true" outlineLevel="0" collapsed="false">
      <c r="A3" s="221" t="s">
        <v>142</v>
      </c>
      <c r="B3" s="222"/>
      <c r="C3" s="223"/>
      <c r="D3" s="224"/>
      <c r="E3" s="225" t="s">
        <v>91</v>
      </c>
      <c r="R3" s="34"/>
      <c r="S3" s="34"/>
    </row>
    <row r="4" customFormat="false" ht="21.95" hidden="false" customHeight="true" outlineLevel="0" collapsed="false">
      <c r="A4" s="221" t="s">
        <v>142</v>
      </c>
      <c r="B4" s="226" t="n">
        <v>41699</v>
      </c>
      <c r="C4" s="226" t="n">
        <v>41699</v>
      </c>
      <c r="D4" s="226" t="n">
        <v>41699</v>
      </c>
      <c r="E4" s="227" t="n">
        <v>9</v>
      </c>
    </row>
    <row r="5" customFormat="false" ht="7.5" hidden="false" customHeight="true" outlineLevel="0" collapsed="false">
      <c r="A5" s="228" t="n">
        <v>12328</v>
      </c>
      <c r="B5" s="226" t="n">
        <v>41699</v>
      </c>
      <c r="C5" s="226" t="n">
        <v>41699</v>
      </c>
      <c r="D5" s="226" t="n">
        <v>41699</v>
      </c>
      <c r="E5" s="227"/>
    </row>
    <row r="6" customFormat="false" ht="21.95" hidden="false" customHeight="true" outlineLevel="0" collapsed="false">
      <c r="A6" s="228" t="n">
        <v>12328</v>
      </c>
      <c r="B6" s="229"/>
      <c r="C6" s="230"/>
      <c r="D6" s="231"/>
      <c r="E6" s="232"/>
    </row>
    <row r="7" customFormat="false" ht="60" hidden="false" customHeight="true" outlineLevel="0" collapsed="false"/>
    <row r="8" s="238" customFormat="true" ht="39.95" hidden="false" customHeight="true" outlineLevel="0" collapsed="false">
      <c r="A8" s="233" t="s">
        <v>92</v>
      </c>
      <c r="B8" s="234" t="s">
        <v>1</v>
      </c>
      <c r="C8" s="235" t="s">
        <v>93</v>
      </c>
      <c r="D8" s="50" t="s">
        <v>94</v>
      </c>
      <c r="E8" s="236"/>
      <c r="F8" s="236"/>
      <c r="G8" s="236"/>
      <c r="H8" s="236"/>
      <c r="I8" s="236"/>
      <c r="J8" s="236"/>
      <c r="K8" s="236"/>
      <c r="L8" s="236"/>
      <c r="M8" s="236"/>
      <c r="N8" s="236"/>
      <c r="O8" s="236"/>
      <c r="P8" s="236"/>
      <c r="Q8" s="236"/>
      <c r="R8" s="236"/>
      <c r="S8" s="237"/>
    </row>
    <row r="9" s="242" customFormat="true" ht="39.95" hidden="false" customHeight="true" outlineLevel="0" collapsed="false">
      <c r="A9" s="233"/>
      <c r="B9" s="234"/>
      <c r="C9" s="235"/>
      <c r="D9" s="50"/>
      <c r="E9" s="239" t="s">
        <v>143</v>
      </c>
      <c r="F9" s="239"/>
      <c r="G9" s="239"/>
      <c r="H9" s="239"/>
      <c r="I9" s="240" t="s">
        <v>96</v>
      </c>
      <c r="J9" s="240"/>
      <c r="K9" s="240"/>
      <c r="L9" s="240" t="s">
        <v>97</v>
      </c>
      <c r="M9" s="240"/>
      <c r="N9" s="240"/>
      <c r="O9" s="241" t="s">
        <v>98</v>
      </c>
      <c r="P9" s="241"/>
      <c r="Q9" s="241"/>
      <c r="R9" s="241"/>
      <c r="S9" s="241"/>
    </row>
    <row r="10" s="242" customFormat="true" ht="39.95" hidden="false" customHeight="true" outlineLevel="0" collapsed="false">
      <c r="A10" s="233"/>
      <c r="B10" s="234"/>
      <c r="C10" s="235"/>
      <c r="D10" s="50"/>
      <c r="E10" s="243" t="s">
        <v>99</v>
      </c>
      <c r="F10" s="244" t="s">
        <v>100</v>
      </c>
      <c r="G10" s="60" t="s">
        <v>101</v>
      </c>
      <c r="H10" s="245" t="s">
        <v>102</v>
      </c>
      <c r="I10" s="246" t="s">
        <v>99</v>
      </c>
      <c r="J10" s="244" t="s">
        <v>100</v>
      </c>
      <c r="K10" s="63" t="s">
        <v>103</v>
      </c>
      <c r="L10" s="246" t="s">
        <v>99</v>
      </c>
      <c r="M10" s="244" t="s">
        <v>100</v>
      </c>
      <c r="N10" s="63" t="s">
        <v>103</v>
      </c>
      <c r="O10" s="246" t="n">
        <v>1</v>
      </c>
      <c r="P10" s="247" t="s">
        <v>144</v>
      </c>
      <c r="Q10" s="247" t="s">
        <v>145</v>
      </c>
      <c r="R10" s="247" t="s">
        <v>146</v>
      </c>
      <c r="S10" s="248" t="s">
        <v>147</v>
      </c>
    </row>
    <row r="11" s="261" customFormat="true" ht="54.95" hidden="false" customHeight="true" outlineLevel="0" collapsed="false">
      <c r="A11" s="249" t="s">
        <v>148</v>
      </c>
      <c r="B11" s="250" t="n">
        <v>3683</v>
      </c>
      <c r="C11" s="251" t="n">
        <v>41703</v>
      </c>
      <c r="D11" s="252" t="n">
        <v>73</v>
      </c>
      <c r="E11" s="253" t="n">
        <v>9</v>
      </c>
      <c r="F11" s="254" t="n">
        <v>9</v>
      </c>
      <c r="G11" s="255" t="n">
        <f aca="false">IF(OR(E11="",F11=""),"",IF(AND(F11=0),"－",ROUNDDOWN(E11/F11,1)))</f>
        <v>1</v>
      </c>
      <c r="H11" s="256" t="n">
        <f aca="false">IF(OR(D11="",E11=""),"",IF(AND(D11=0),"－",ROUNDDOWN(E11/D11,3)*100))</f>
        <v>12.3</v>
      </c>
      <c r="I11" s="257" t="n">
        <v>0</v>
      </c>
      <c r="J11" s="258" t="n">
        <v>0</v>
      </c>
      <c r="K11" s="259" t="str">
        <f aca="false">IF(OR(I11="",J11=""),"",IF(AND(J11=0),"－",ROUNDDOWN(I11/J11,1)))</f>
        <v>－</v>
      </c>
      <c r="L11" s="257" t="n">
        <v>64</v>
      </c>
      <c r="M11" s="258" t="n">
        <v>60</v>
      </c>
      <c r="N11" s="259" t="n">
        <f aca="false">IF(OR(L11="",M11=""),"",IF(AND(M11=0),"－",ROUNDDOWN(L11/M11,1)))</f>
        <v>1</v>
      </c>
      <c r="O11" s="257" t="n">
        <v>67</v>
      </c>
      <c r="P11" s="258" t="n">
        <v>2</v>
      </c>
      <c r="Q11" s="258" t="n">
        <v>0</v>
      </c>
      <c r="R11" s="258" t="n">
        <v>0</v>
      </c>
      <c r="S11" s="260" t="n">
        <v>0</v>
      </c>
    </row>
    <row r="12" customFormat="false" ht="54.95" hidden="false" customHeight="true" outlineLevel="0" collapsed="false">
      <c r="A12" s="262" t="s">
        <v>149</v>
      </c>
      <c r="B12" s="263" t="n">
        <v>6092</v>
      </c>
      <c r="C12" s="264" t="n">
        <v>41709</v>
      </c>
      <c r="D12" s="265" t="n">
        <v>8392</v>
      </c>
      <c r="E12" s="266" t="n">
        <v>897</v>
      </c>
      <c r="F12" s="267" t="n">
        <v>897</v>
      </c>
      <c r="G12" s="268" t="n">
        <f aca="false">IF(OR(E12="",F12=""),"",IF(AND(F12=0),"－",ROUNDDOWN(E12/F12,1)))</f>
        <v>1</v>
      </c>
      <c r="H12" s="269" t="n">
        <f aca="false">IF(OR(D12="",E12=""),"",IF(AND(D12=0),"－",ROUNDDOWN(E12/D12,3)*100))</f>
        <v>10.6</v>
      </c>
      <c r="I12" s="270" t="n">
        <v>0</v>
      </c>
      <c r="J12" s="271" t="n">
        <v>0</v>
      </c>
      <c r="K12" s="272" t="str">
        <f aca="false">IF(OR(I12="",J12=""),"",IF(AND(J12=0),"－",ROUNDDOWN(I12/J12,1)))</f>
        <v>－</v>
      </c>
      <c r="L12" s="270" t="n">
        <v>7495</v>
      </c>
      <c r="M12" s="271" t="n">
        <v>1667</v>
      </c>
      <c r="N12" s="272" t="n">
        <f aca="false">IF(OR(L12="",M12=""),"",IF(AND(M12=0),"－",ROUNDDOWN(L12/M12,1)))</f>
        <v>4.4</v>
      </c>
      <c r="O12" s="270" t="n">
        <v>1230</v>
      </c>
      <c r="P12" s="271" t="n">
        <v>1334</v>
      </c>
      <c r="Q12" s="271" t="n">
        <v>0</v>
      </c>
      <c r="R12" s="271" t="n">
        <v>0</v>
      </c>
      <c r="S12" s="273" t="n">
        <v>0</v>
      </c>
    </row>
    <row r="13" customFormat="false" ht="54.95" hidden="false" customHeight="true" outlineLevel="0" collapsed="false">
      <c r="A13" s="262" t="s">
        <v>150</v>
      </c>
      <c r="B13" s="263" t="n">
        <v>9414</v>
      </c>
      <c r="C13" s="264" t="n">
        <v>41709</v>
      </c>
      <c r="D13" s="265" t="n">
        <v>1289</v>
      </c>
      <c r="E13" s="266" t="n">
        <v>147</v>
      </c>
      <c r="F13" s="267" t="n">
        <v>147</v>
      </c>
      <c r="G13" s="268" t="n">
        <f aca="false">IF(OR(E13="",F13=""),"",IF(AND(F13=0),"－",ROUNDDOWN(E13/F13,1)))</f>
        <v>1</v>
      </c>
      <c r="H13" s="269" t="n">
        <f aca="false">IF(OR(D13="",E13=""),"",IF(AND(D13=0),"－",ROUNDDOWN(E13/D13,3)*100))</f>
        <v>11.4</v>
      </c>
      <c r="I13" s="270" t="n">
        <v>0</v>
      </c>
      <c r="J13" s="271" t="n">
        <v>0</v>
      </c>
      <c r="K13" s="272" t="str">
        <f aca="false">IF(OR(I13="",J13=""),"",IF(AND(J13=0),"－",ROUNDDOWN(I13/J13,1)))</f>
        <v>－</v>
      </c>
      <c r="L13" s="270" t="n">
        <v>1142</v>
      </c>
      <c r="M13" s="271" t="n">
        <v>448</v>
      </c>
      <c r="N13" s="272" t="n">
        <f aca="false">IF(OR(L13="",M13=""),"",IF(AND(M13=0),"－",ROUNDDOWN(L13/M13,1)))</f>
        <v>2.5</v>
      </c>
      <c r="O13" s="270" t="n">
        <v>337</v>
      </c>
      <c r="P13" s="271" t="n">
        <v>258</v>
      </c>
      <c r="Q13" s="271" t="n">
        <v>0</v>
      </c>
      <c r="R13" s="271" t="n">
        <v>0</v>
      </c>
      <c r="S13" s="273" t="n">
        <v>0</v>
      </c>
    </row>
    <row r="14" customFormat="false" ht="54.95" hidden="false" customHeight="true" outlineLevel="0" collapsed="false">
      <c r="A14" s="262" t="s">
        <v>151</v>
      </c>
      <c r="B14" s="263" t="n">
        <v>4246</v>
      </c>
      <c r="C14" s="264" t="n">
        <v>41710</v>
      </c>
      <c r="D14" s="265" t="n">
        <v>888</v>
      </c>
      <c r="E14" s="266" t="n">
        <v>97</v>
      </c>
      <c r="F14" s="267" t="n">
        <v>97</v>
      </c>
      <c r="G14" s="268" t="n">
        <f aca="false">IF(OR(E14="",F14=""),"",IF(AND(F14=0),"－",ROUNDDOWN(E14/F14,1)))</f>
        <v>1</v>
      </c>
      <c r="H14" s="269" t="n">
        <f aca="false">IF(OR(D14="",E14=""),"",IF(AND(D14=0),"－",ROUNDDOWN(E14/D14,3)*100))</f>
        <v>10.9</v>
      </c>
      <c r="I14" s="270" t="n">
        <v>0</v>
      </c>
      <c r="J14" s="271" t="n">
        <v>0</v>
      </c>
      <c r="K14" s="272" t="str">
        <f aca="false">IF(OR(I14="",J14=""),"",IF(AND(J14=0),"－",ROUNDDOWN(I14/J14,1)))</f>
        <v>－</v>
      </c>
      <c r="L14" s="270" t="n">
        <v>791</v>
      </c>
      <c r="M14" s="271" t="n">
        <v>304</v>
      </c>
      <c r="N14" s="272" t="n">
        <f aca="false">IF(OR(L14="",M14=""),"",IF(AND(M14=0),"－",ROUNDDOWN(L14/M14,1)))</f>
        <v>2.6</v>
      </c>
      <c r="O14" s="270" t="n">
        <v>209</v>
      </c>
      <c r="P14" s="271" t="n">
        <v>192</v>
      </c>
      <c r="Q14" s="271" t="n">
        <v>0</v>
      </c>
      <c r="R14" s="271" t="n">
        <v>0</v>
      </c>
      <c r="S14" s="273" t="n">
        <v>0</v>
      </c>
    </row>
    <row r="15" customFormat="false" ht="54.95" hidden="false" customHeight="true" outlineLevel="0" collapsed="false">
      <c r="A15" s="262" t="s">
        <v>152</v>
      </c>
      <c r="B15" s="263" t="n">
        <v>6740</v>
      </c>
      <c r="C15" s="264" t="n">
        <v>41716</v>
      </c>
      <c r="D15" s="265" t="n">
        <v>138353</v>
      </c>
      <c r="E15" s="266" t="n">
        <v>5025</v>
      </c>
      <c r="F15" s="267" t="n">
        <v>5025</v>
      </c>
      <c r="G15" s="268" t="n">
        <f aca="false">IF(OR(E15="",F15=""),"",IF(AND(F15=0),"－",ROUNDDOWN(E15/F15,1)))</f>
        <v>1</v>
      </c>
      <c r="H15" s="269" t="n">
        <f aca="false">IF(OR(D15="",E15=""),"",IF(AND(D15=0),"－",ROUNDDOWN(E15/D15,3)*100))</f>
        <v>3.6</v>
      </c>
      <c r="I15" s="270" t="n">
        <v>0</v>
      </c>
      <c r="J15" s="271" t="n">
        <v>0</v>
      </c>
      <c r="K15" s="272" t="str">
        <f aca="false">IF(OR(I15="",J15=""),"",IF(AND(J15=0),"－",ROUNDDOWN(I15/J15,1)))</f>
        <v>－</v>
      </c>
      <c r="L15" s="270" t="n">
        <v>133328</v>
      </c>
      <c r="M15" s="271" t="n">
        <v>7751</v>
      </c>
      <c r="N15" s="272" t="n">
        <f aca="false">IF(OR(L15="",M15=""),"",IF(AND(M15=0),"－",ROUNDDOWN(L15/M15,1)))</f>
        <v>17.2</v>
      </c>
      <c r="O15" s="270" t="n">
        <v>5735</v>
      </c>
      <c r="P15" s="271" t="n">
        <v>6664</v>
      </c>
      <c r="Q15" s="271" t="n">
        <v>268</v>
      </c>
      <c r="R15" s="271" t="n">
        <v>95</v>
      </c>
      <c r="S15" s="273" t="n">
        <v>14</v>
      </c>
    </row>
    <row r="16" customFormat="false" ht="54.95" hidden="false" customHeight="true" outlineLevel="0" collapsed="false">
      <c r="A16" s="262" t="s">
        <v>153</v>
      </c>
      <c r="B16" s="263" t="n">
        <v>6810</v>
      </c>
      <c r="C16" s="264" t="n">
        <v>41716</v>
      </c>
      <c r="D16" s="265" t="n">
        <v>153685</v>
      </c>
      <c r="E16" s="266" t="n">
        <v>4868</v>
      </c>
      <c r="F16" s="267" t="n">
        <v>4868</v>
      </c>
      <c r="G16" s="268" t="n">
        <f aca="false">IF(OR(E16="",F16=""),"",IF(AND(F16=0),"－",ROUNDDOWN(E16/F16,1)))</f>
        <v>1</v>
      </c>
      <c r="H16" s="269" t="n">
        <f aca="false">IF(OR(D16="",E16=""),"",IF(AND(D16=0),"－",ROUNDDOWN(E16/D16,3)*100))</f>
        <v>3.1</v>
      </c>
      <c r="I16" s="270" t="n">
        <v>0</v>
      </c>
      <c r="J16" s="271" t="n">
        <v>0</v>
      </c>
      <c r="K16" s="272" t="str">
        <f aca="false">IF(OR(I16="",J16=""),"",IF(AND(J16=0),"－",ROUNDDOWN(I16/J16,1)))</f>
        <v>－</v>
      </c>
      <c r="L16" s="270" t="n">
        <v>148817</v>
      </c>
      <c r="M16" s="271" t="n">
        <v>21426</v>
      </c>
      <c r="N16" s="272" t="n">
        <f aca="false">IF(OR(L16="",M16=""),"",IF(AND(M16=0),"－",ROUNDDOWN(L16/M16,1)))</f>
        <v>6.9</v>
      </c>
      <c r="O16" s="270" t="n">
        <v>10672</v>
      </c>
      <c r="P16" s="271" t="n">
        <v>15363</v>
      </c>
      <c r="Q16" s="271" t="n">
        <v>187</v>
      </c>
      <c r="R16" s="271" t="n">
        <v>70</v>
      </c>
      <c r="S16" s="273" t="n">
        <v>2</v>
      </c>
    </row>
    <row r="17" customFormat="false" ht="54.95" hidden="false" customHeight="true" outlineLevel="0" collapsed="false">
      <c r="A17" s="262" t="s">
        <v>127</v>
      </c>
      <c r="B17" s="263" t="n">
        <v>3190</v>
      </c>
      <c r="C17" s="264" t="n">
        <v>41717</v>
      </c>
      <c r="D17" s="265" t="n">
        <v>12318</v>
      </c>
      <c r="E17" s="266" t="n">
        <v>1324</v>
      </c>
      <c r="F17" s="267" t="n">
        <v>1324</v>
      </c>
      <c r="G17" s="268" t="n">
        <f aca="false">IF(OR(E17="",F17=""),"",IF(AND(F17=0),"－",ROUNDDOWN(E17/F17,1)))</f>
        <v>1</v>
      </c>
      <c r="H17" s="269" t="n">
        <f aca="false">IF(OR(D17="",E17=""),"",IF(AND(D17=0),"－",ROUNDDOWN(E17/D17,3)*100))</f>
        <v>10.7</v>
      </c>
      <c r="I17" s="270" t="n">
        <v>0</v>
      </c>
      <c r="J17" s="271" t="n">
        <v>0</v>
      </c>
      <c r="K17" s="272" t="str">
        <f aca="false">IF(OR(I17="",J17=""),"",IF(AND(J17=0),"－",ROUNDDOWN(I17/J17,1)))</f>
        <v>－</v>
      </c>
      <c r="L17" s="270" t="n">
        <v>10994</v>
      </c>
      <c r="M17" s="271" t="n">
        <v>1523</v>
      </c>
      <c r="N17" s="272" t="n">
        <f aca="false">IF(OR(L17="",M17=""),"",IF(AND(M17=0),"－",ROUNDDOWN(L17/M17,1)))</f>
        <v>7.2</v>
      </c>
      <c r="O17" s="270" t="n">
        <v>1452</v>
      </c>
      <c r="P17" s="271" t="n">
        <v>1394</v>
      </c>
      <c r="Q17" s="271" t="n">
        <v>1</v>
      </c>
      <c r="R17" s="271" t="n">
        <v>0</v>
      </c>
      <c r="S17" s="273" t="n">
        <v>0</v>
      </c>
    </row>
    <row r="18" customFormat="false" ht="54.95" hidden="false" customHeight="true" outlineLevel="0" collapsed="false">
      <c r="A18" s="262" t="s">
        <v>154</v>
      </c>
      <c r="B18" s="263" t="n">
        <v>3685</v>
      </c>
      <c r="C18" s="264" t="n">
        <v>41722</v>
      </c>
      <c r="D18" s="265" t="n">
        <v>245</v>
      </c>
      <c r="E18" s="266" t="n">
        <v>27</v>
      </c>
      <c r="F18" s="267" t="n">
        <v>27</v>
      </c>
      <c r="G18" s="268" t="n">
        <f aca="false">IF(OR(E18="",F18=""),"",IF(AND(F18=0),"－",ROUNDDOWN(E18/F18,1)))</f>
        <v>1</v>
      </c>
      <c r="H18" s="269" t="n">
        <f aca="false">IF(OR(D18="",E18=""),"",IF(AND(D18=0),"－",ROUNDDOWN(E18/D18,3)*100))</f>
        <v>11</v>
      </c>
      <c r="I18" s="270" t="n">
        <v>0</v>
      </c>
      <c r="J18" s="271" t="n">
        <v>0</v>
      </c>
      <c r="K18" s="272" t="str">
        <f aca="false">IF(OR(I18="",J18=""),"",IF(AND(J18=0),"－",ROUNDDOWN(I18/J18,1)))</f>
        <v>－</v>
      </c>
      <c r="L18" s="270" t="n">
        <v>218</v>
      </c>
      <c r="M18" s="271" t="n">
        <v>189</v>
      </c>
      <c r="N18" s="272" t="n">
        <f aca="false">IF(OR(L18="",M18=""),"",IF(AND(M18=0),"－",ROUNDDOWN(L18/M18,1)))</f>
        <v>1.1</v>
      </c>
      <c r="O18" s="270" t="n">
        <v>192</v>
      </c>
      <c r="P18" s="271" t="n">
        <v>24</v>
      </c>
      <c r="Q18" s="271" t="n">
        <v>0</v>
      </c>
      <c r="R18" s="271" t="n">
        <v>0</v>
      </c>
      <c r="S18" s="273" t="n">
        <v>0</v>
      </c>
    </row>
    <row r="19" customFormat="false" ht="54.95" hidden="false" customHeight="true" outlineLevel="0" collapsed="false">
      <c r="A19" s="262" t="s">
        <v>155</v>
      </c>
      <c r="B19" s="263" t="n">
        <v>7779</v>
      </c>
      <c r="C19" s="264" t="n">
        <v>41723</v>
      </c>
      <c r="D19" s="265" t="n">
        <v>15220</v>
      </c>
      <c r="E19" s="266" t="n">
        <v>1637</v>
      </c>
      <c r="F19" s="267" t="n">
        <v>1637</v>
      </c>
      <c r="G19" s="268" t="n">
        <f aca="false">IF(OR(E19="",F19=""),"",IF(AND(F19=0),"－",ROUNDDOWN(E19/F19,1)))</f>
        <v>1</v>
      </c>
      <c r="H19" s="269" t="n">
        <f aca="false">IF(OR(D19="",E19=""),"",IF(AND(D19=0),"－",ROUNDDOWN(E19/D19,3)*100))</f>
        <v>10.7</v>
      </c>
      <c r="I19" s="270" t="n">
        <v>0</v>
      </c>
      <c r="J19" s="271" t="n">
        <v>0</v>
      </c>
      <c r="K19" s="272" t="str">
        <f aca="false">IF(OR(I19="",J19=""),"",IF(AND(J19=0),"－",ROUNDDOWN(I19/J19,1)))</f>
        <v>－</v>
      </c>
      <c r="L19" s="270" t="n">
        <v>13583</v>
      </c>
      <c r="M19" s="271" t="n">
        <v>8363</v>
      </c>
      <c r="N19" s="272" t="n">
        <f aca="false">IF(OR(L19="",M19=""),"",IF(AND(M19=0),"－",ROUNDDOWN(L19/M19,1)))</f>
        <v>1.6</v>
      </c>
      <c r="O19" s="270" t="n">
        <v>7571</v>
      </c>
      <c r="P19" s="271" t="n">
        <v>2429</v>
      </c>
      <c r="Q19" s="271" t="n">
        <v>0</v>
      </c>
      <c r="R19" s="271" t="n">
        <v>0</v>
      </c>
      <c r="S19" s="273" t="n">
        <v>0</v>
      </c>
    </row>
    <row r="20" customFormat="false" ht="54.95" hidden="false" customHeight="true" outlineLevel="0" collapsed="false">
      <c r="A20" s="274"/>
      <c r="B20" s="275"/>
      <c r="C20" s="276"/>
      <c r="D20" s="277"/>
      <c r="E20" s="278"/>
      <c r="F20" s="279"/>
      <c r="G20" s="280" t="str">
        <f aca="false">IF(OR(E20="",F20=""),"",IF(AND(F20=0),"－",ROUNDDOWN(E20/F20,1)))</f>
        <v/>
      </c>
      <c r="H20" s="281" t="str">
        <f aca="false">IF(OR(D20="",E20=""),"",IF(AND(D20=0),"－",ROUNDDOWN(E20/D20,3)*100))</f>
        <v/>
      </c>
      <c r="I20" s="282"/>
      <c r="J20" s="283"/>
      <c r="K20" s="284" t="str">
        <f aca="false">IF(OR(I20="",J20=""),"",IF(AND(J20=0),"－",ROUNDDOWN(I20/J20,1)))</f>
        <v/>
      </c>
      <c r="L20" s="282"/>
      <c r="M20" s="283"/>
      <c r="N20" s="284" t="str">
        <f aca="false">IF(OR(L20="",M20=""),"",IF(AND(M20=0),"－",ROUNDDOWN(L20/M20,1)))</f>
        <v/>
      </c>
      <c r="O20" s="282"/>
      <c r="P20" s="283"/>
      <c r="Q20" s="283"/>
      <c r="R20" s="283"/>
      <c r="S20" s="285"/>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30" customFormat="true" ht="16.5" hidden="false" customHeight="true" outlineLevel="0" collapsed="false">
      <c r="A22" s="286" t="s">
        <v>109</v>
      </c>
      <c r="B22" s="287"/>
      <c r="C22" s="287"/>
      <c r="D22" s="287"/>
      <c r="E22" s="287"/>
      <c r="F22" s="287"/>
      <c r="G22" s="287"/>
      <c r="H22" s="287"/>
      <c r="I22" s="287"/>
      <c r="J22" s="287"/>
      <c r="K22" s="287"/>
      <c r="L22" s="287"/>
      <c r="M22" s="287"/>
      <c r="N22" s="287"/>
      <c r="O22" s="287"/>
      <c r="P22" s="287"/>
      <c r="Q22" s="287"/>
      <c r="R22" s="287"/>
      <c r="S22" s="288"/>
    </row>
    <row r="23" s="30" customFormat="true" ht="24.95" hidden="false" customHeight="true" outlineLevel="0" collapsed="false">
      <c r="A23" s="289" t="s">
        <v>156</v>
      </c>
      <c r="B23" s="290"/>
      <c r="C23" s="290"/>
      <c r="D23" s="290"/>
      <c r="E23" s="290"/>
      <c r="F23" s="290"/>
      <c r="G23" s="290"/>
      <c r="H23" s="290"/>
      <c r="I23" s="290"/>
      <c r="J23" s="290"/>
      <c r="K23" s="290"/>
      <c r="L23" s="290"/>
      <c r="M23" s="290"/>
      <c r="N23" s="290"/>
      <c r="O23" s="290"/>
      <c r="P23" s="290"/>
      <c r="Q23" s="290"/>
      <c r="R23" s="290"/>
      <c r="S23" s="291"/>
    </row>
    <row r="24" s="30" customFormat="true" ht="24.95" hidden="false" customHeight="true" outlineLevel="0" collapsed="false">
      <c r="A24" s="292" t="s">
        <v>157</v>
      </c>
      <c r="B24" s="290"/>
      <c r="C24" s="290"/>
      <c r="D24" s="290"/>
      <c r="E24" s="290"/>
      <c r="F24" s="290"/>
      <c r="G24" s="290"/>
      <c r="H24" s="290"/>
      <c r="I24" s="290"/>
      <c r="J24" s="290"/>
      <c r="K24" s="290"/>
      <c r="L24" s="290"/>
      <c r="M24" s="290"/>
      <c r="N24" s="290"/>
      <c r="O24" s="290"/>
      <c r="P24" s="290"/>
      <c r="Q24" s="290"/>
      <c r="R24" s="290"/>
      <c r="S24" s="291"/>
    </row>
    <row r="25" s="30" customFormat="true" ht="24.95" hidden="false" customHeight="true" outlineLevel="0" collapsed="false">
      <c r="A25" s="289"/>
      <c r="B25" s="290"/>
      <c r="C25" s="290"/>
      <c r="D25" s="290"/>
      <c r="E25" s="290"/>
      <c r="F25" s="290"/>
      <c r="G25" s="290"/>
      <c r="H25" s="290"/>
      <c r="I25" s="290"/>
      <c r="J25" s="290"/>
      <c r="K25" s="290"/>
      <c r="L25" s="290"/>
      <c r="M25" s="290"/>
      <c r="N25" s="290"/>
      <c r="O25" s="290"/>
      <c r="P25" s="290"/>
      <c r="Q25" s="290"/>
      <c r="R25" s="290"/>
      <c r="S25" s="291"/>
    </row>
    <row r="26" s="30" customFormat="true" ht="24.95" hidden="false" customHeight="true" outlineLevel="0" collapsed="false">
      <c r="A26" s="289"/>
      <c r="B26" s="290"/>
      <c r="C26" s="290"/>
      <c r="D26" s="290"/>
      <c r="E26" s="290"/>
      <c r="F26" s="290"/>
      <c r="G26" s="290"/>
      <c r="H26" s="290"/>
      <c r="I26" s="290"/>
      <c r="J26" s="290"/>
      <c r="K26" s="290"/>
      <c r="L26" s="290"/>
      <c r="M26" s="290"/>
      <c r="N26" s="290"/>
      <c r="O26" s="290"/>
      <c r="P26" s="290"/>
      <c r="Q26" s="290"/>
      <c r="R26" s="290"/>
      <c r="S26" s="291"/>
    </row>
    <row r="27" s="30" customFormat="true" ht="24.95" hidden="false" customHeight="true" outlineLevel="0" collapsed="false">
      <c r="A27" s="289"/>
      <c r="B27" s="290"/>
      <c r="C27" s="290"/>
      <c r="D27" s="290"/>
      <c r="E27" s="290"/>
      <c r="F27" s="290"/>
      <c r="G27" s="290"/>
      <c r="H27" s="290"/>
      <c r="I27" s="290"/>
      <c r="J27" s="290"/>
      <c r="K27" s="290"/>
      <c r="L27" s="290"/>
      <c r="M27" s="290"/>
      <c r="N27" s="290"/>
      <c r="O27" s="290"/>
      <c r="P27" s="290"/>
      <c r="Q27" s="290"/>
      <c r="R27" s="290"/>
      <c r="S27" s="291"/>
    </row>
    <row r="28" s="30" customFormat="true" ht="24.95" hidden="false" customHeight="true" outlineLevel="0" collapsed="false">
      <c r="A28" s="293"/>
      <c r="B28" s="294"/>
      <c r="C28" s="294"/>
      <c r="D28" s="294"/>
      <c r="E28" s="294"/>
      <c r="F28" s="294"/>
      <c r="G28" s="294"/>
      <c r="H28" s="294"/>
      <c r="I28" s="294"/>
      <c r="J28" s="294"/>
      <c r="K28" s="294"/>
      <c r="L28" s="294"/>
      <c r="M28" s="294"/>
      <c r="N28" s="294"/>
      <c r="O28" s="294"/>
      <c r="P28" s="294"/>
      <c r="Q28" s="294"/>
      <c r="R28" s="294"/>
      <c r="S28" s="295"/>
    </row>
    <row r="29" s="30" customFormat="true" ht="15" hidden="false" customHeight="true" outlineLevel="0" collapsed="false"/>
    <row r="30" customFormat="false" ht="13.5" hidden="false" customHeight="false" outlineLevel="0" collapsed="false">
      <c r="A30" s="28" t="s">
        <v>15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59</v>
      </c>
      <c r="B3" s="36"/>
      <c r="C3" s="37"/>
      <c r="D3" s="38"/>
      <c r="E3" s="39" t="s">
        <v>91</v>
      </c>
      <c r="R3" s="34"/>
      <c r="S3" s="34"/>
    </row>
    <row r="4" customFormat="false" ht="21.95" hidden="false" customHeight="true" outlineLevel="0" collapsed="false">
      <c r="A4" s="35" t="s">
        <v>159</v>
      </c>
      <c r="B4" s="40" t="n">
        <v>41699</v>
      </c>
      <c r="C4" s="40" t="n">
        <v>41699</v>
      </c>
      <c r="D4" s="40" t="n">
        <v>41699</v>
      </c>
      <c r="E4" s="41" t="n">
        <v>3</v>
      </c>
    </row>
    <row r="5" customFormat="false" ht="7.5" hidden="false" customHeight="true" outlineLevel="0" collapsed="false">
      <c r="A5" s="42" t="n">
        <v>12776</v>
      </c>
      <c r="B5" s="40" t="n">
        <v>41699</v>
      </c>
      <c r="C5" s="40" t="n">
        <v>41699</v>
      </c>
      <c r="D5" s="40" t="n">
        <v>41699</v>
      </c>
      <c r="E5" s="41"/>
    </row>
    <row r="6" customFormat="false" ht="21.95" hidden="false" customHeight="true" outlineLevel="0" collapsed="false">
      <c r="A6" s="42" t="n">
        <v>12776</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129</v>
      </c>
      <c r="B11" s="67" t="n">
        <v>6092</v>
      </c>
      <c r="C11" s="68" t="n">
        <v>41709</v>
      </c>
      <c r="D11" s="69" t="n">
        <v>100</v>
      </c>
      <c r="E11" s="70" t="n">
        <v>11</v>
      </c>
      <c r="F11" s="71" t="n">
        <v>11</v>
      </c>
      <c r="G11" s="72" t="n">
        <f aca="false">IF(OR(E11="",F11=""),"",IF(AND(F11=0),"－",ROUNDDOWN(E11/F11,1)))</f>
        <v>1</v>
      </c>
      <c r="H11" s="73" t="n">
        <f aca="false">IF(OR(D11="",E11=""),"",IF(AND(D11=0),"－",ROUNDDOWN(E11/D11,3)*100))</f>
        <v>11</v>
      </c>
      <c r="I11" s="74" t="n">
        <v>89</v>
      </c>
      <c r="J11" s="71" t="n">
        <v>88</v>
      </c>
      <c r="K11" s="75" t="n">
        <f aca="false">IF(OR(I11="",J11=""),"",IF(AND(J11=0),"－",ROUNDDOWN(I11/J11,1)))</f>
        <v>1</v>
      </c>
      <c r="L11" s="74" t="n">
        <v>0</v>
      </c>
      <c r="M11" s="71" t="n">
        <v>0</v>
      </c>
      <c r="N11" s="75" t="str">
        <f aca="false">IF(OR(L11="",M11=""),"",IF(AND(M11=0),"－",ROUNDDOWN(L11/M11,1)))</f>
        <v>－</v>
      </c>
      <c r="O11" s="74" t="n">
        <v>98</v>
      </c>
      <c r="P11" s="71" t="n">
        <v>1</v>
      </c>
      <c r="Q11" s="71" t="n">
        <v>0</v>
      </c>
      <c r="R11" s="71" t="n">
        <v>0</v>
      </c>
      <c r="S11" s="76" t="n">
        <v>0</v>
      </c>
    </row>
    <row r="12" s="89" customFormat="true" ht="54.95" hidden="false" customHeight="true" outlineLevel="0" collapsed="false">
      <c r="A12" s="116" t="s">
        <v>139</v>
      </c>
      <c r="B12" s="79" t="n">
        <v>3685</v>
      </c>
      <c r="C12" s="80" t="n">
        <v>41722</v>
      </c>
      <c r="D12" s="81" t="n">
        <v>260</v>
      </c>
      <c r="E12" s="82" t="n">
        <v>28</v>
      </c>
      <c r="F12" s="83" t="n">
        <v>28</v>
      </c>
      <c r="G12" s="84" t="n">
        <f aca="false">IF(OR(E12="",F12=""),"",IF(AND(F12=0),"－",ROUNDDOWN(E12/F12,1)))</f>
        <v>1</v>
      </c>
      <c r="H12" s="85" t="n">
        <f aca="false">IF(OR(D12="",E12=""),"",IF(AND(D12=0),"－",ROUNDDOWN(E12/D12,3)*100))</f>
        <v>10.7</v>
      </c>
      <c r="I12" s="86" t="n">
        <v>232</v>
      </c>
      <c r="J12" s="83" t="n">
        <v>208</v>
      </c>
      <c r="K12" s="87" t="n">
        <f aca="false">IF(OR(I12="",J12=""),"",IF(AND(J12=0),"－",ROUNDDOWN(I12/J12,1)))</f>
        <v>1.1</v>
      </c>
      <c r="L12" s="86" t="n">
        <v>0</v>
      </c>
      <c r="M12" s="83" t="n">
        <v>0</v>
      </c>
      <c r="N12" s="87" t="str">
        <f aca="false">IF(OR(L12="",M12=""),"",IF(AND(M12=0),"－",ROUNDDOWN(L12/M12,1)))</f>
        <v>－</v>
      </c>
      <c r="O12" s="86" t="n">
        <v>216</v>
      </c>
      <c r="P12" s="83" t="n">
        <v>20</v>
      </c>
      <c r="Q12" s="83" t="n">
        <v>0</v>
      </c>
      <c r="R12" s="83" t="n">
        <v>0</v>
      </c>
      <c r="S12" s="88" t="n">
        <v>0</v>
      </c>
    </row>
    <row r="13" s="89" customFormat="true" ht="54.95" hidden="false" customHeight="true" outlineLevel="0" collapsed="false">
      <c r="A13" s="116" t="s">
        <v>131</v>
      </c>
      <c r="B13" s="79" t="n">
        <v>3686</v>
      </c>
      <c r="C13" s="80" t="n">
        <v>41723</v>
      </c>
      <c r="D13" s="81" t="n">
        <v>115</v>
      </c>
      <c r="E13" s="82" t="n">
        <v>12</v>
      </c>
      <c r="F13" s="83" t="n">
        <v>12</v>
      </c>
      <c r="G13" s="84" t="n">
        <f aca="false">IF(OR(E13="",F13=""),"",IF(AND(F13=0),"－",ROUNDDOWN(E13/F13,1)))</f>
        <v>1</v>
      </c>
      <c r="H13" s="85" t="n">
        <f aca="false">IF(OR(D13="",E13=""),"",IF(AND(D13=0),"－",ROUNDDOWN(E13/D13,3)*100))</f>
        <v>10.4</v>
      </c>
      <c r="I13" s="86" t="n">
        <v>103</v>
      </c>
      <c r="J13" s="83" t="n">
        <v>99</v>
      </c>
      <c r="K13" s="87" t="n">
        <f aca="false">IF(OR(I13="",J13=""),"",IF(AND(J13=0),"－",ROUNDDOWN(I13/J13,1)))</f>
        <v>1</v>
      </c>
      <c r="L13" s="86" t="n">
        <v>0</v>
      </c>
      <c r="M13" s="83" t="n">
        <v>0</v>
      </c>
      <c r="N13" s="87" t="str">
        <f aca="false">IF(OR(L13="",M13=""),"",IF(AND(M13=0),"－",ROUNDDOWN(L13/M13,1)))</f>
        <v>－</v>
      </c>
      <c r="O13" s="86" t="n">
        <v>108</v>
      </c>
      <c r="P13" s="83" t="n">
        <v>3</v>
      </c>
      <c r="Q13" s="83" t="n">
        <v>0</v>
      </c>
      <c r="R13" s="83" t="n">
        <v>0</v>
      </c>
      <c r="S13" s="88" t="n">
        <v>0</v>
      </c>
    </row>
    <row r="14" s="89" customFormat="true" ht="54.95" hidden="false" customHeight="true" outlineLevel="0" collapsed="false">
      <c r="A14" s="116"/>
      <c r="B14" s="79"/>
      <c r="C14" s="80"/>
      <c r="D14" s="81"/>
      <c r="E14" s="82"/>
      <c r="F14" s="83"/>
      <c r="G14" s="84" t="str">
        <f aca="false">IF(OR(E14="",F14=""),"",IF(AND(F14=0),"－",ROUNDDOWN(E14/F14,1)))</f>
        <v/>
      </c>
      <c r="H14" s="85" t="str">
        <f aca="false">IF(OR(D14="",E14=""),"",IF(AND(D14=0),"－",ROUNDDOWN(E14/D14,3)*100))</f>
        <v/>
      </c>
      <c r="I14" s="86"/>
      <c r="J14" s="83"/>
      <c r="K14" s="87" t="str">
        <f aca="false">IF(OR(I14="",J14=""),"",IF(AND(J14=0),"－",ROUNDDOWN(I14/J14,1)))</f>
        <v/>
      </c>
      <c r="L14" s="86"/>
      <c r="M14" s="83"/>
      <c r="N14" s="87" t="str">
        <f aca="false">IF(OR(L14="",M14=""),"",IF(AND(M14=0),"－",ROUNDDOWN(L14/M14,1)))</f>
        <v/>
      </c>
      <c r="O14" s="86"/>
      <c r="P14" s="83"/>
      <c r="Q14" s="83"/>
      <c r="R14" s="83"/>
      <c r="S14" s="88"/>
    </row>
    <row r="15" s="89" customFormat="true" ht="54.95" hidden="false" customHeight="true" outlineLevel="0" collapsed="false">
      <c r="A15" s="116"/>
      <c r="B15" s="79"/>
      <c r="C15" s="80"/>
      <c r="D15" s="81"/>
      <c r="E15" s="82"/>
      <c r="F15" s="83"/>
      <c r="G15" s="84" t="str">
        <f aca="false">IF(OR(E15="",F15=""),"",IF(AND(F15=0),"－",ROUNDDOWN(E15/F15,1)))</f>
        <v/>
      </c>
      <c r="H15" s="85" t="str">
        <f aca="false">IF(OR(D15="",E15=""),"",IF(AND(D15=0),"－",ROUNDDOWN(E15/D15,3)*100))</f>
        <v/>
      </c>
      <c r="I15" s="86"/>
      <c r="J15" s="83"/>
      <c r="K15" s="87" t="str">
        <f aca="false">IF(OR(I15="",J15=""),"",IF(AND(J15=0),"－",ROUNDDOWN(I15/J15,1)))</f>
        <v/>
      </c>
      <c r="L15" s="86"/>
      <c r="M15" s="83"/>
      <c r="N15" s="87" t="str">
        <f aca="false">IF(OR(L15="",M15=""),"",IF(AND(M15=0),"－",ROUNDDOWN(L15/M15,1)))</f>
        <v/>
      </c>
      <c r="O15" s="86"/>
      <c r="P15" s="83"/>
      <c r="Q15" s="83"/>
      <c r="R15" s="83"/>
      <c r="S15" s="88"/>
    </row>
    <row r="16" s="89" customFormat="true" ht="54.95" hidden="false" customHeight="true" outlineLevel="0" collapsed="false">
      <c r="A16" s="116"/>
      <c r="B16" s="79"/>
      <c r="C16" s="80"/>
      <c r="D16" s="81"/>
      <c r="E16" s="82"/>
      <c r="F16" s="83"/>
      <c r="G16" s="84" t="str">
        <f aca="false">IF(OR(E16="",F16=""),"",IF(AND(F16=0),"－",ROUNDDOWN(E16/F16,1)))</f>
        <v/>
      </c>
      <c r="H16" s="85" t="str">
        <f aca="false">IF(OR(D16="",E16=""),"",IF(AND(D16=0),"－",ROUNDDOWN(E16/D16,3)*100))</f>
        <v/>
      </c>
      <c r="I16" s="86"/>
      <c r="J16" s="83"/>
      <c r="K16" s="87" t="str">
        <f aca="false">IF(OR(I16="",J16=""),"",IF(AND(J16=0),"－",ROUNDDOWN(I16/J16,1)))</f>
        <v/>
      </c>
      <c r="L16" s="86"/>
      <c r="M16" s="83"/>
      <c r="N16" s="87" t="str">
        <f aca="false">IF(OR(L16="",M16=""),"",IF(AND(M16=0),"－",ROUNDDOWN(L16/M16,1)))</f>
        <v/>
      </c>
      <c r="O16" s="86"/>
      <c r="P16" s="83"/>
      <c r="Q16" s="83"/>
      <c r="R16" s="83"/>
      <c r="S16" s="88"/>
    </row>
    <row r="17" s="89" customFormat="true" ht="54.95" hidden="false" customHeight="true" outlineLevel="0" collapsed="false">
      <c r="A17" s="116"/>
      <c r="B17" s="79"/>
      <c r="C17" s="80"/>
      <c r="D17" s="81"/>
      <c r="E17" s="82"/>
      <c r="F17" s="83"/>
      <c r="G17" s="84" t="str">
        <f aca="false">IF(OR(E17="",F17=""),"",IF(AND(F17=0),"－",ROUNDDOWN(E17/F17,1)))</f>
        <v/>
      </c>
      <c r="H17" s="85" t="str">
        <f aca="false">IF(OR(D17="",E17=""),"",IF(AND(D17=0),"－",ROUNDDOWN(E17/D17,3)*100))</f>
        <v/>
      </c>
      <c r="I17" s="86"/>
      <c r="J17" s="83"/>
      <c r="K17" s="87" t="str">
        <f aca="false">IF(OR(I17="",J17=""),"",IF(AND(J17=0),"－",ROUNDDOWN(I17/J17,1)))</f>
        <v/>
      </c>
      <c r="L17" s="86"/>
      <c r="M17" s="83"/>
      <c r="N17" s="87" t="str">
        <f aca="false">IF(OR(L17="",M17=""),"",IF(AND(M17=0),"－",ROUNDDOWN(L17/M17,1)))</f>
        <v/>
      </c>
      <c r="O17" s="86"/>
      <c r="P17" s="83"/>
      <c r="Q17" s="83"/>
      <c r="R17" s="83"/>
      <c r="S17" s="88"/>
    </row>
    <row r="18" s="89" customFormat="true" ht="54.95" hidden="false" customHeight="true" outlineLevel="0" collapsed="false">
      <c r="A18" s="116"/>
      <c r="B18" s="79"/>
      <c r="C18" s="80"/>
      <c r="D18" s="81"/>
      <c r="E18" s="82"/>
      <c r="F18" s="83"/>
      <c r="G18" s="84" t="str">
        <f aca="false">IF(OR(E18="",F18=""),"",IF(AND(F18=0),"－",ROUNDDOWN(E18/F18,1)))</f>
        <v/>
      </c>
      <c r="H18" s="85" t="str">
        <f aca="false">IF(OR(D18="",E18=""),"",IF(AND(D18=0),"－",ROUNDDOWN(E18/D18,3)*100))</f>
        <v/>
      </c>
      <c r="I18" s="86"/>
      <c r="J18" s="83"/>
      <c r="K18" s="87" t="str">
        <f aca="false">IF(OR(I18="",J18=""),"",IF(AND(J18=0),"－",ROUNDDOWN(I18/J18,1)))</f>
        <v/>
      </c>
      <c r="L18" s="86"/>
      <c r="M18" s="83"/>
      <c r="N18" s="87" t="str">
        <f aca="false">IF(OR(L18="",M18=""),"",IF(AND(M18=0),"－",ROUNDDOWN(L18/M18,1)))</f>
        <v/>
      </c>
      <c r="O18" s="86"/>
      <c r="P18" s="83"/>
      <c r="Q18" s="83"/>
      <c r="R18" s="83"/>
      <c r="S18" s="88"/>
    </row>
    <row r="19" s="89" customFormat="true" ht="54.95" hidden="false" customHeight="true" outlineLevel="0" collapsed="false">
      <c r="A19" s="116"/>
      <c r="B19" s="79"/>
      <c r="C19" s="80"/>
      <c r="D19" s="81"/>
      <c r="E19" s="82"/>
      <c r="F19" s="83"/>
      <c r="G19" s="84" t="str">
        <f aca="false">IF(OR(E19="",F19=""),"",IF(AND(F19=0),"－",ROUNDDOWN(E19/F19,1)))</f>
        <v/>
      </c>
      <c r="H19" s="85" t="str">
        <f aca="false">IF(OR(D19="",E19=""),"",IF(AND(D19=0),"－",ROUNDDOWN(E19/D19,3)*100))</f>
        <v/>
      </c>
      <c r="I19" s="86"/>
      <c r="J19" s="83"/>
      <c r="K19" s="87" t="str">
        <f aca="false">IF(OR(I19="",J19=""),"",IF(AND(J19=0),"－",ROUNDDOWN(I19/J19,1)))</f>
        <v/>
      </c>
      <c r="L19" s="86"/>
      <c r="M19" s="83"/>
      <c r="N19" s="87" t="str">
        <f aca="false">IF(OR(L19="",M19=""),"",IF(AND(M19=0),"－",ROUNDDOWN(L19/M19,1)))</f>
        <v/>
      </c>
      <c r="O19" s="86"/>
      <c r="P19" s="83"/>
      <c r="Q19" s="83"/>
      <c r="R19" s="83"/>
      <c r="S19" s="88"/>
    </row>
    <row r="20" s="89" customFormat="true" ht="54.95" hidden="false" customHeight="true" outlineLevel="0" collapsed="false">
      <c r="A20" s="90"/>
      <c r="B20" s="91"/>
      <c r="C20" s="92"/>
      <c r="D20" s="93"/>
      <c r="E20" s="94"/>
      <c r="F20" s="95"/>
      <c r="G20" s="96" t="str">
        <f aca="false">IF(OR(E20="",F20=""),"",IF(AND(F20=0),"－",ROUNDDOWN(E20/F20,1)))</f>
        <v/>
      </c>
      <c r="H20" s="97" t="str">
        <f aca="false">IF(OR(D20="",E20=""),"",IF(AND(D20=0),"－",ROUNDDOWN(E20/D20,3)*100))</f>
        <v/>
      </c>
      <c r="I20" s="98"/>
      <c r="J20" s="95"/>
      <c r="K20" s="99" t="str">
        <f aca="false">IF(OR(I20="",J20=""),"",IF(AND(J20=0),"－",ROUNDDOWN(I20/J20,1)))</f>
        <v/>
      </c>
      <c r="L20" s="98"/>
      <c r="M20" s="95"/>
      <c r="N20" s="99" t="str">
        <f aca="false">IF(OR(L20="",M20=""),"",IF(AND(M20=0),"－",ROUNDDOWN(L20/M20,1)))</f>
        <v/>
      </c>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0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92"/>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7" width="40.62"/>
    <col collapsed="false" customWidth="true" hidden="false" outlineLevel="0" max="2" min="2" style="117" width="8.12"/>
    <col collapsed="false" customWidth="true" hidden="false" outlineLevel="0" max="3" min="3" style="117" width="9.99"/>
    <col collapsed="false" customWidth="true" hidden="false" outlineLevel="0" max="4" min="4" style="117" width="16.75"/>
    <col collapsed="false" customWidth="true" hidden="false" outlineLevel="0" max="7" min="5" style="117" width="14.62"/>
    <col collapsed="false" customWidth="true" hidden="false" outlineLevel="0" max="8" min="8" style="117" width="10.62"/>
    <col collapsed="false" customWidth="true" hidden="false" outlineLevel="0" max="19" min="9" style="117" width="14.62"/>
    <col collapsed="false" customWidth="true" hidden="false" outlineLevel="0" max="21" min="20" style="117" width="1.62"/>
    <col collapsed="false" customWidth="false" hidden="false" outlineLevel="0" max="257" min="22" style="117" width="8.99"/>
  </cols>
  <sheetData>
    <row r="1" s="119" customFormat="true" ht="67.5" hidden="false" customHeight="true" outlineLevel="0" collapsed="false">
      <c r="A1" s="118" t="s">
        <v>86</v>
      </c>
      <c r="B1" s="118"/>
      <c r="C1" s="118"/>
      <c r="D1" s="118"/>
      <c r="E1" s="118"/>
      <c r="F1" s="118"/>
      <c r="G1" s="118"/>
      <c r="H1" s="118"/>
      <c r="I1" s="118"/>
      <c r="J1" s="118"/>
      <c r="K1" s="118"/>
      <c r="L1" s="118"/>
      <c r="M1" s="118"/>
      <c r="N1" s="118"/>
      <c r="O1" s="118"/>
      <c r="P1" s="118"/>
      <c r="Q1" s="118"/>
      <c r="R1" s="118"/>
      <c r="S1" s="118"/>
    </row>
    <row r="2" s="119" customFormat="true" ht="21.95" hidden="false" customHeight="true" outlineLevel="0" collapsed="false">
      <c r="A2" s="120" t="s">
        <v>2</v>
      </c>
      <c r="B2" s="121" t="s">
        <v>87</v>
      </c>
      <c r="C2" s="121"/>
      <c r="D2" s="121"/>
      <c r="E2" s="122" t="s">
        <v>88</v>
      </c>
      <c r="R2" s="123" t="s">
        <v>89</v>
      </c>
      <c r="S2" s="123"/>
    </row>
    <row r="3" customFormat="false" ht="21.95" hidden="false" customHeight="true" outlineLevel="0" collapsed="false">
      <c r="A3" s="124" t="s">
        <v>160</v>
      </c>
      <c r="B3" s="125"/>
      <c r="C3" s="126"/>
      <c r="D3" s="127"/>
      <c r="E3" s="128" t="s">
        <v>91</v>
      </c>
      <c r="R3" s="123"/>
      <c r="S3" s="123"/>
    </row>
    <row r="4" customFormat="false" ht="21.95" hidden="false" customHeight="true" outlineLevel="0" collapsed="false">
      <c r="A4" s="124" t="s">
        <v>160</v>
      </c>
      <c r="B4" s="129" t="n">
        <v>41699</v>
      </c>
      <c r="C4" s="129" t="n">
        <v>41699</v>
      </c>
      <c r="D4" s="129" t="n">
        <v>41699</v>
      </c>
      <c r="E4" s="130" t="n">
        <v>1</v>
      </c>
    </row>
    <row r="5" customFormat="false" ht="7.5" hidden="false" customHeight="true" outlineLevel="0" collapsed="false">
      <c r="A5" s="131" t="n">
        <v>11264</v>
      </c>
      <c r="B5" s="129" t="n">
        <v>41699</v>
      </c>
      <c r="C5" s="129" t="n">
        <v>41699</v>
      </c>
      <c r="D5" s="129" t="n">
        <v>41699</v>
      </c>
      <c r="E5" s="130"/>
    </row>
    <row r="6" customFormat="false" ht="21.95" hidden="false" customHeight="true" outlineLevel="0" collapsed="false">
      <c r="A6" s="131" t="n">
        <v>11264</v>
      </c>
      <c r="B6" s="132"/>
      <c r="C6" s="133"/>
      <c r="D6" s="134"/>
      <c r="E6" s="135"/>
    </row>
    <row r="7" customFormat="false" ht="60" hidden="false" customHeight="true" outlineLevel="0" collapsed="false"/>
    <row r="8" s="142" customFormat="true" ht="39.95" hidden="false" customHeight="true" outlineLevel="0" collapsed="false">
      <c r="A8" s="136" t="s">
        <v>92</v>
      </c>
      <c r="B8" s="137" t="s">
        <v>1</v>
      </c>
      <c r="C8" s="138" t="s">
        <v>93</v>
      </c>
      <c r="D8" s="139" t="s">
        <v>94</v>
      </c>
      <c r="E8" s="140"/>
      <c r="F8" s="140"/>
      <c r="G8" s="140"/>
      <c r="H8" s="140"/>
      <c r="I8" s="140"/>
      <c r="J8" s="140"/>
      <c r="K8" s="140"/>
      <c r="L8" s="140"/>
      <c r="M8" s="140"/>
      <c r="N8" s="140"/>
      <c r="O8" s="140"/>
      <c r="P8" s="140"/>
      <c r="Q8" s="140"/>
      <c r="R8" s="140"/>
      <c r="S8" s="141"/>
    </row>
    <row r="9" s="146" customFormat="true" ht="39.95" hidden="false" customHeight="true" outlineLevel="0" collapsed="false">
      <c r="A9" s="136"/>
      <c r="B9" s="137"/>
      <c r="C9" s="138"/>
      <c r="D9" s="139"/>
      <c r="E9" s="143" t="s">
        <v>95</v>
      </c>
      <c r="F9" s="143"/>
      <c r="G9" s="143"/>
      <c r="H9" s="143"/>
      <c r="I9" s="144" t="s">
        <v>96</v>
      </c>
      <c r="J9" s="144"/>
      <c r="K9" s="144"/>
      <c r="L9" s="144" t="s">
        <v>97</v>
      </c>
      <c r="M9" s="144"/>
      <c r="N9" s="144"/>
      <c r="O9" s="145" t="s">
        <v>98</v>
      </c>
      <c r="P9" s="145"/>
      <c r="Q9" s="145"/>
      <c r="R9" s="145"/>
      <c r="S9" s="145"/>
    </row>
    <row r="10" s="146" customFormat="true" ht="39.95" hidden="false" customHeight="true" outlineLevel="0" collapsed="false">
      <c r="A10" s="136"/>
      <c r="B10" s="137"/>
      <c r="C10" s="138"/>
      <c r="D10" s="139"/>
      <c r="E10" s="147" t="s">
        <v>99</v>
      </c>
      <c r="F10" s="148" t="s">
        <v>100</v>
      </c>
      <c r="G10" s="149" t="s">
        <v>101</v>
      </c>
      <c r="H10" s="150" t="s">
        <v>102</v>
      </c>
      <c r="I10" s="151" t="s">
        <v>99</v>
      </c>
      <c r="J10" s="148" t="s">
        <v>100</v>
      </c>
      <c r="K10" s="152" t="s">
        <v>103</v>
      </c>
      <c r="L10" s="151" t="s">
        <v>99</v>
      </c>
      <c r="M10" s="148" t="s">
        <v>100</v>
      </c>
      <c r="N10" s="152" t="s">
        <v>103</v>
      </c>
      <c r="O10" s="151" t="n">
        <v>1</v>
      </c>
      <c r="P10" s="153" t="s">
        <v>104</v>
      </c>
      <c r="Q10" s="153" t="s">
        <v>105</v>
      </c>
      <c r="R10" s="153" t="s">
        <v>106</v>
      </c>
      <c r="S10" s="154" t="s">
        <v>107</v>
      </c>
    </row>
    <row r="11" s="166" customFormat="true" ht="54.95" hidden="false" customHeight="true" outlineLevel="0" collapsed="false">
      <c r="A11" s="155" t="s">
        <v>161</v>
      </c>
      <c r="B11" s="156" t="n">
        <v>6092</v>
      </c>
      <c r="C11" s="157" t="n">
        <v>41709</v>
      </c>
      <c r="D11" s="158" t="n">
        <v>5</v>
      </c>
      <c r="E11" s="159" t="n">
        <v>5</v>
      </c>
      <c r="F11" s="160" t="n">
        <v>5</v>
      </c>
      <c r="G11" s="161" t="n">
        <f aca="false">IF(OR(E11="",F11=""),"",IF(AND(F11=0),"－",ROUNDDOWN(E11/F11,1)))</f>
        <v>1</v>
      </c>
      <c r="H11" s="162" t="n">
        <f aca="false">IF(OR(D11="",E11=""),"",IF(AND(D11=0),"－",ROUNDDOWN(E11/D11,3)*100))</f>
        <v>100</v>
      </c>
      <c r="I11" s="163" t="n">
        <v>0</v>
      </c>
      <c r="J11" s="160" t="n">
        <v>0</v>
      </c>
      <c r="K11" s="164" t="str">
        <f aca="false">IF(OR(I11="",J11=""),"",IF(AND(J11=0),"－",ROUNDDOWN(I11/J11,1)))</f>
        <v>－</v>
      </c>
      <c r="L11" s="163" t="n">
        <v>0</v>
      </c>
      <c r="M11" s="160" t="n">
        <v>0</v>
      </c>
      <c r="N11" s="164" t="str">
        <f aca="false">IF(OR(L11="",M11=""),"",IF(AND(M11=0),"－",ROUNDDOWN(L11/M11,1)))</f>
        <v>－</v>
      </c>
      <c r="O11" s="163" t="n">
        <v>5</v>
      </c>
      <c r="P11" s="160" t="n">
        <v>0</v>
      </c>
      <c r="Q11" s="160" t="n">
        <v>0</v>
      </c>
      <c r="R11" s="160" t="n">
        <v>0</v>
      </c>
      <c r="S11" s="165" t="n">
        <v>0</v>
      </c>
    </row>
    <row r="12" s="178" customFormat="true" ht="54.95" hidden="false" customHeight="true" outlineLevel="0" collapsed="false">
      <c r="A12" s="167"/>
      <c r="B12" s="168"/>
      <c r="C12" s="169"/>
      <c r="D12" s="170"/>
      <c r="E12" s="171"/>
      <c r="F12" s="172"/>
      <c r="G12" s="173" t="str">
        <f aca="false">IF(OR(E12="",F12=""),"",IF(AND(F12=0),"－",ROUNDDOWN(E12/F12,1)))</f>
        <v/>
      </c>
      <c r="H12" s="174" t="str">
        <f aca="false">IF(OR(D12="",E12=""),"",IF(AND(D12=0),"－",ROUNDDOWN(E12/D12,3)*100))</f>
        <v/>
      </c>
      <c r="I12" s="175"/>
      <c r="J12" s="172"/>
      <c r="K12" s="176" t="str">
        <f aca="false">IF(OR(I12="",J12=""),"",IF(AND(J12=0),"－",ROUNDDOWN(I12/J12,1)))</f>
        <v/>
      </c>
      <c r="L12" s="175"/>
      <c r="M12" s="172"/>
      <c r="N12" s="176" t="str">
        <f aca="false">IF(OR(L12="",M12=""),"",IF(AND(M12=0),"－",ROUNDDOWN(L12/M12,1)))</f>
        <v/>
      </c>
      <c r="O12" s="175"/>
      <c r="P12" s="172"/>
      <c r="Q12" s="172"/>
      <c r="R12" s="172"/>
      <c r="S12" s="177"/>
    </row>
    <row r="13" s="178" customFormat="true" ht="54.95" hidden="false" customHeight="true" outlineLevel="0" collapsed="false">
      <c r="A13" s="167"/>
      <c r="B13" s="168"/>
      <c r="C13" s="169"/>
      <c r="D13" s="170"/>
      <c r="E13" s="171"/>
      <c r="F13" s="172"/>
      <c r="G13" s="173" t="str">
        <f aca="false">IF(OR(E13="",F13=""),"",IF(AND(F13=0),"－",ROUNDDOWN(E13/F13,1)))</f>
        <v/>
      </c>
      <c r="H13" s="174" t="str">
        <f aca="false">IF(OR(D13="",E13=""),"",IF(AND(D13=0),"－",ROUNDDOWN(E13/D13,3)*100))</f>
        <v/>
      </c>
      <c r="I13" s="175"/>
      <c r="J13" s="172"/>
      <c r="K13" s="176" t="str">
        <f aca="false">IF(OR(I13="",J13=""),"",IF(AND(J13=0),"－",ROUNDDOWN(I13/J13,1)))</f>
        <v/>
      </c>
      <c r="L13" s="175"/>
      <c r="M13" s="172"/>
      <c r="N13" s="176" t="str">
        <f aca="false">IF(OR(L13="",M13=""),"",IF(AND(M13=0),"－",ROUNDDOWN(L13/M13,1)))</f>
        <v/>
      </c>
      <c r="O13" s="175"/>
      <c r="P13" s="172"/>
      <c r="Q13" s="172"/>
      <c r="R13" s="172"/>
      <c r="S13" s="177"/>
    </row>
    <row r="14" s="178" customFormat="true" ht="54.95" hidden="false" customHeight="true" outlineLevel="0" collapsed="false">
      <c r="A14" s="167"/>
      <c r="B14" s="168"/>
      <c r="C14" s="169"/>
      <c r="D14" s="170"/>
      <c r="E14" s="171"/>
      <c r="F14" s="172"/>
      <c r="G14" s="173" t="str">
        <f aca="false">IF(OR(E14="",F14=""),"",IF(AND(F14=0),"－",ROUNDDOWN(E14/F14,1)))</f>
        <v/>
      </c>
      <c r="H14" s="174" t="str">
        <f aca="false">IF(OR(D14="",E14=""),"",IF(AND(D14=0),"－",ROUNDDOWN(E14/D14,3)*100))</f>
        <v/>
      </c>
      <c r="I14" s="175"/>
      <c r="J14" s="172"/>
      <c r="K14" s="176" t="str">
        <f aca="false">IF(OR(I14="",J14=""),"",IF(AND(J14=0),"－",ROUNDDOWN(I14/J14,1)))</f>
        <v/>
      </c>
      <c r="L14" s="175"/>
      <c r="M14" s="172"/>
      <c r="N14" s="176" t="str">
        <f aca="false">IF(OR(L14="",M14=""),"",IF(AND(M14=0),"－",ROUNDDOWN(L14/M14,1)))</f>
        <v/>
      </c>
      <c r="O14" s="175"/>
      <c r="P14" s="172"/>
      <c r="Q14" s="172"/>
      <c r="R14" s="172"/>
      <c r="S14" s="177"/>
    </row>
    <row r="15" s="178" customFormat="true" ht="54.95" hidden="false" customHeight="true" outlineLevel="0" collapsed="false">
      <c r="A15" s="167"/>
      <c r="B15" s="168"/>
      <c r="C15" s="169"/>
      <c r="D15" s="170"/>
      <c r="E15" s="171"/>
      <c r="F15" s="172"/>
      <c r="G15" s="173" t="str">
        <f aca="false">IF(OR(E15="",F15=""),"",IF(AND(F15=0),"－",ROUNDDOWN(E15/F15,1)))</f>
        <v/>
      </c>
      <c r="H15" s="174" t="str">
        <f aca="false">IF(OR(D15="",E15=""),"",IF(AND(D15=0),"－",ROUNDDOWN(E15/D15,3)*100))</f>
        <v/>
      </c>
      <c r="I15" s="175"/>
      <c r="J15" s="172"/>
      <c r="K15" s="176" t="str">
        <f aca="false">IF(OR(I15="",J15=""),"",IF(AND(J15=0),"－",ROUNDDOWN(I15/J15,1)))</f>
        <v/>
      </c>
      <c r="L15" s="175"/>
      <c r="M15" s="172"/>
      <c r="N15" s="176" t="str">
        <f aca="false">IF(OR(L15="",M15=""),"",IF(AND(M15=0),"－",ROUNDDOWN(L15/M15,1)))</f>
        <v/>
      </c>
      <c r="O15" s="175"/>
      <c r="P15" s="172"/>
      <c r="Q15" s="172"/>
      <c r="R15" s="172"/>
      <c r="S15" s="177"/>
    </row>
    <row r="16" s="178" customFormat="true" ht="54.95" hidden="false" customHeight="true" outlineLevel="0" collapsed="false">
      <c r="A16" s="167"/>
      <c r="B16" s="168"/>
      <c r="C16" s="169"/>
      <c r="D16" s="170"/>
      <c r="E16" s="171"/>
      <c r="F16" s="172"/>
      <c r="G16" s="173" t="str">
        <f aca="false">IF(OR(E16="",F16=""),"",IF(AND(F16=0),"－",ROUNDDOWN(E16/F16,1)))</f>
        <v/>
      </c>
      <c r="H16" s="174" t="str">
        <f aca="false">IF(OR(D16="",E16=""),"",IF(AND(D16=0),"－",ROUNDDOWN(E16/D16,3)*100))</f>
        <v/>
      </c>
      <c r="I16" s="175"/>
      <c r="J16" s="172"/>
      <c r="K16" s="176" t="str">
        <f aca="false">IF(OR(I16="",J16=""),"",IF(AND(J16=0),"－",ROUNDDOWN(I16/J16,1)))</f>
        <v/>
      </c>
      <c r="L16" s="175"/>
      <c r="M16" s="172"/>
      <c r="N16" s="176" t="str">
        <f aca="false">IF(OR(L16="",M16=""),"",IF(AND(M16=0),"－",ROUNDDOWN(L16/M16,1)))</f>
        <v/>
      </c>
      <c r="O16" s="175"/>
      <c r="P16" s="172"/>
      <c r="Q16" s="172"/>
      <c r="R16" s="172"/>
      <c r="S16" s="177"/>
    </row>
    <row r="17" s="178" customFormat="true" ht="54.95" hidden="false" customHeight="true" outlineLevel="0" collapsed="false">
      <c r="A17" s="167"/>
      <c r="B17" s="168"/>
      <c r="C17" s="169"/>
      <c r="D17" s="170"/>
      <c r="E17" s="171"/>
      <c r="F17" s="172"/>
      <c r="G17" s="173" t="str">
        <f aca="false">IF(OR(E17="",F17=""),"",IF(AND(F17=0),"－",ROUNDDOWN(E17/F17,1)))</f>
        <v/>
      </c>
      <c r="H17" s="174" t="str">
        <f aca="false">IF(OR(D17="",E17=""),"",IF(AND(D17=0),"－",ROUNDDOWN(E17/D17,3)*100))</f>
        <v/>
      </c>
      <c r="I17" s="175"/>
      <c r="J17" s="172"/>
      <c r="K17" s="176" t="str">
        <f aca="false">IF(OR(I17="",J17=""),"",IF(AND(J17=0),"－",ROUNDDOWN(I17/J17,1)))</f>
        <v/>
      </c>
      <c r="L17" s="175"/>
      <c r="M17" s="172"/>
      <c r="N17" s="176" t="str">
        <f aca="false">IF(OR(L17="",M17=""),"",IF(AND(M17=0),"－",ROUNDDOWN(L17/M17,1)))</f>
        <v/>
      </c>
      <c r="O17" s="175"/>
      <c r="P17" s="172"/>
      <c r="Q17" s="172"/>
      <c r="R17" s="172"/>
      <c r="S17" s="177"/>
    </row>
    <row r="18" s="178" customFormat="true" ht="54.95" hidden="false" customHeight="true" outlineLevel="0" collapsed="false">
      <c r="A18" s="167"/>
      <c r="B18" s="168"/>
      <c r="C18" s="169"/>
      <c r="D18" s="170"/>
      <c r="E18" s="171"/>
      <c r="F18" s="172"/>
      <c r="G18" s="173" t="str">
        <f aca="false">IF(OR(E18="",F18=""),"",IF(AND(F18=0),"－",ROUNDDOWN(E18/F18,1)))</f>
        <v/>
      </c>
      <c r="H18" s="174" t="str">
        <f aca="false">IF(OR(D18="",E18=""),"",IF(AND(D18=0),"－",ROUNDDOWN(E18/D18,3)*100))</f>
        <v/>
      </c>
      <c r="I18" s="175"/>
      <c r="J18" s="172"/>
      <c r="K18" s="176" t="str">
        <f aca="false">IF(OR(I18="",J18=""),"",IF(AND(J18=0),"－",ROUNDDOWN(I18/J18,1)))</f>
        <v/>
      </c>
      <c r="L18" s="175"/>
      <c r="M18" s="172"/>
      <c r="N18" s="176" t="str">
        <f aca="false">IF(OR(L18="",M18=""),"",IF(AND(M18=0),"－",ROUNDDOWN(L18/M18,1)))</f>
        <v/>
      </c>
      <c r="O18" s="175"/>
      <c r="P18" s="172"/>
      <c r="Q18" s="172"/>
      <c r="R18" s="172"/>
      <c r="S18" s="177"/>
    </row>
    <row r="19" s="178" customFormat="true" ht="54.95" hidden="false" customHeight="true" outlineLevel="0" collapsed="false">
      <c r="A19" s="167"/>
      <c r="B19" s="168"/>
      <c r="C19" s="169"/>
      <c r="D19" s="170"/>
      <c r="E19" s="171"/>
      <c r="F19" s="172"/>
      <c r="G19" s="173" t="str">
        <f aca="false">IF(OR(E19="",F19=""),"",IF(AND(F19=0),"－",ROUNDDOWN(E19/F19,1)))</f>
        <v/>
      </c>
      <c r="H19" s="174" t="str">
        <f aca="false">IF(OR(D19="",E19=""),"",IF(AND(D19=0),"－",ROUNDDOWN(E19/D19,3)*100))</f>
        <v/>
      </c>
      <c r="I19" s="175"/>
      <c r="J19" s="172"/>
      <c r="K19" s="176" t="str">
        <f aca="false">IF(OR(I19="",J19=""),"",IF(AND(J19=0),"－",ROUNDDOWN(I19/J19,1)))</f>
        <v/>
      </c>
      <c r="L19" s="175"/>
      <c r="M19" s="172"/>
      <c r="N19" s="176" t="str">
        <f aca="false">IF(OR(L19="",M19=""),"",IF(AND(M19=0),"－",ROUNDDOWN(L19/M19,1)))</f>
        <v/>
      </c>
      <c r="O19" s="175"/>
      <c r="P19" s="172"/>
      <c r="Q19" s="172"/>
      <c r="R19" s="172"/>
      <c r="S19" s="177"/>
    </row>
    <row r="20" s="178" customFormat="true" ht="54.95" hidden="false" customHeight="true" outlineLevel="0" collapsed="false">
      <c r="A20" s="179"/>
      <c r="B20" s="180"/>
      <c r="C20" s="181"/>
      <c r="D20" s="182"/>
      <c r="E20" s="183"/>
      <c r="F20" s="184"/>
      <c r="G20" s="185" t="str">
        <f aca="false">IF(OR(E20="",F20=""),"",IF(AND(F20=0),"－",ROUNDDOWN(E20/F20,1)))</f>
        <v/>
      </c>
      <c r="H20" s="186" t="str">
        <f aca="false">IF(OR(D20="",E20=""),"",IF(AND(D20=0),"－",ROUNDDOWN(E20/D20,3)*100))</f>
        <v/>
      </c>
      <c r="I20" s="187"/>
      <c r="J20" s="184"/>
      <c r="K20" s="188" t="str">
        <f aca="false">IF(OR(I20="",J20=""),"",IF(AND(J20=0),"－",ROUNDDOWN(I20/J20,1)))</f>
        <v/>
      </c>
      <c r="L20" s="187"/>
      <c r="M20" s="184"/>
      <c r="N20" s="188" t="str">
        <f aca="false">IF(OR(L20="",M20=""),"",IF(AND(M20=0),"－",ROUNDDOWN(L20/M20,1)))</f>
        <v/>
      </c>
      <c r="O20" s="187"/>
      <c r="P20" s="184"/>
      <c r="Q20" s="184"/>
      <c r="R20" s="184"/>
      <c r="S20" s="189"/>
    </row>
    <row r="21" customFormat="false" ht="60" hidden="false" customHeight="true" outlineLevel="0" collapsed="false">
      <c r="A21" s="190"/>
      <c r="B21" s="190"/>
      <c r="C21" s="190"/>
      <c r="D21" s="190"/>
      <c r="E21" s="190"/>
      <c r="F21" s="190"/>
      <c r="G21" s="190"/>
      <c r="H21" s="190"/>
      <c r="I21" s="190"/>
      <c r="J21" s="190"/>
      <c r="K21" s="190"/>
      <c r="L21" s="190"/>
      <c r="M21" s="190"/>
      <c r="N21" s="190"/>
      <c r="O21" s="190"/>
      <c r="P21" s="190"/>
      <c r="Q21" s="190"/>
      <c r="R21" s="190"/>
      <c r="S21" s="190"/>
    </row>
    <row r="22" s="142" customFormat="true" ht="16.5" hidden="false" customHeight="true" outlineLevel="0" collapsed="false">
      <c r="A22" s="191" t="s">
        <v>109</v>
      </c>
      <c r="B22" s="192"/>
      <c r="C22" s="192"/>
      <c r="D22" s="192"/>
      <c r="E22" s="192"/>
      <c r="F22" s="192"/>
      <c r="G22" s="192"/>
      <c r="H22" s="192"/>
      <c r="I22" s="192"/>
      <c r="J22" s="192"/>
      <c r="K22" s="192"/>
      <c r="L22" s="192"/>
      <c r="M22" s="192"/>
      <c r="N22" s="192"/>
      <c r="O22" s="192"/>
      <c r="P22" s="192"/>
      <c r="Q22" s="192"/>
      <c r="R22" s="192"/>
      <c r="S22" s="193"/>
    </row>
    <row r="23" s="197" customFormat="true" ht="24.95" hidden="false" customHeight="true" outlineLevel="0" collapsed="false">
      <c r="A23" s="215"/>
      <c r="B23" s="195"/>
      <c r="C23" s="195"/>
      <c r="D23" s="195"/>
      <c r="E23" s="195"/>
      <c r="F23" s="195"/>
      <c r="G23" s="195"/>
      <c r="H23" s="195"/>
      <c r="I23" s="195"/>
      <c r="J23" s="195"/>
      <c r="K23" s="195"/>
      <c r="L23" s="195"/>
      <c r="M23" s="195"/>
      <c r="N23" s="195"/>
      <c r="O23" s="195"/>
      <c r="P23" s="195"/>
      <c r="Q23" s="195"/>
      <c r="R23" s="195"/>
      <c r="S23" s="196"/>
    </row>
    <row r="24" s="197" customFormat="true" ht="24.95" hidden="false" customHeight="true" outlineLevel="0" collapsed="false">
      <c r="A24" s="198"/>
      <c r="B24" s="199"/>
      <c r="C24" s="199"/>
      <c r="D24" s="199"/>
      <c r="E24" s="199"/>
      <c r="F24" s="199"/>
      <c r="G24" s="199"/>
      <c r="H24" s="199"/>
      <c r="I24" s="199"/>
      <c r="J24" s="199"/>
      <c r="K24" s="199"/>
      <c r="L24" s="199"/>
      <c r="M24" s="199"/>
      <c r="N24" s="199"/>
      <c r="O24" s="199"/>
      <c r="P24" s="199"/>
      <c r="Q24" s="199"/>
      <c r="R24" s="199"/>
      <c r="S24" s="200"/>
    </row>
    <row r="25" s="197" customFormat="true" ht="24.95" hidden="false" customHeight="true" outlineLevel="0" collapsed="false">
      <c r="A25" s="198"/>
      <c r="B25" s="199"/>
      <c r="C25" s="199"/>
      <c r="D25" s="199"/>
      <c r="E25" s="199"/>
      <c r="F25" s="199"/>
      <c r="G25" s="199"/>
      <c r="H25" s="199"/>
      <c r="I25" s="199"/>
      <c r="J25" s="199"/>
      <c r="K25" s="199"/>
      <c r="L25" s="199"/>
      <c r="M25" s="199"/>
      <c r="N25" s="199"/>
      <c r="O25" s="199"/>
      <c r="P25" s="199"/>
      <c r="Q25" s="199"/>
      <c r="R25" s="199"/>
      <c r="S25" s="200"/>
    </row>
    <row r="26" s="197" customFormat="true" ht="24.95" hidden="false" customHeight="true" outlineLevel="0" collapsed="false">
      <c r="A26" s="198"/>
      <c r="B26" s="199"/>
      <c r="C26" s="199"/>
      <c r="D26" s="199"/>
      <c r="E26" s="199"/>
      <c r="F26" s="199"/>
      <c r="G26" s="199"/>
      <c r="H26" s="199"/>
      <c r="I26" s="199"/>
      <c r="J26" s="199"/>
      <c r="K26" s="199"/>
      <c r="L26" s="199"/>
      <c r="M26" s="199"/>
      <c r="N26" s="199"/>
      <c r="O26" s="199"/>
      <c r="P26" s="199"/>
      <c r="Q26" s="199"/>
      <c r="R26" s="199"/>
      <c r="S26" s="200"/>
    </row>
    <row r="27" s="197" customFormat="true" ht="24.95" hidden="false" customHeight="true" outlineLevel="0" collapsed="false">
      <c r="A27" s="198"/>
      <c r="B27" s="199"/>
      <c r="C27" s="199"/>
      <c r="D27" s="199"/>
      <c r="E27" s="199"/>
      <c r="F27" s="199"/>
      <c r="G27" s="199"/>
      <c r="H27" s="199"/>
      <c r="I27" s="199"/>
      <c r="J27" s="199"/>
      <c r="K27" s="199"/>
      <c r="L27" s="199"/>
      <c r="M27" s="199"/>
      <c r="N27" s="199"/>
      <c r="O27" s="199"/>
      <c r="P27" s="199"/>
      <c r="Q27" s="199"/>
      <c r="R27" s="199"/>
      <c r="S27" s="200"/>
    </row>
    <row r="28" s="197" customFormat="true" ht="24.95" hidden="false" customHeight="true" outlineLevel="0" collapsed="false">
      <c r="A28" s="201"/>
      <c r="B28" s="202"/>
      <c r="C28" s="202"/>
      <c r="D28" s="202"/>
      <c r="E28" s="202"/>
      <c r="F28" s="202"/>
      <c r="G28" s="202"/>
      <c r="H28" s="202"/>
      <c r="I28" s="202"/>
      <c r="J28" s="202"/>
      <c r="K28" s="202"/>
      <c r="L28" s="202"/>
      <c r="M28" s="202"/>
      <c r="N28" s="202"/>
      <c r="O28" s="202"/>
      <c r="P28" s="202"/>
      <c r="Q28" s="202"/>
      <c r="R28" s="202"/>
      <c r="S28" s="203"/>
    </row>
    <row r="29" s="119" customFormat="true" ht="15" hidden="false" customHeight="true" outlineLevel="0" collapsed="false"/>
    <row r="30" s="204" customFormat="true" ht="17.25" hidden="false" customHeight="false" outlineLevel="0" collapsed="false">
      <c r="A30" s="204"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62</v>
      </c>
      <c r="B3" s="36"/>
      <c r="C3" s="37"/>
      <c r="D3" s="38"/>
      <c r="E3" s="39" t="s">
        <v>91</v>
      </c>
      <c r="R3" s="34"/>
      <c r="S3" s="34"/>
    </row>
    <row r="4" customFormat="false" ht="21.95" hidden="false" customHeight="true" outlineLevel="0" collapsed="false">
      <c r="A4" s="35" t="s">
        <v>162</v>
      </c>
      <c r="B4" s="40" t="n">
        <v>41699</v>
      </c>
      <c r="C4" s="40" t="n">
        <v>41699</v>
      </c>
      <c r="D4" s="40" t="n">
        <v>41699</v>
      </c>
      <c r="E4" s="41" t="n">
        <v>6</v>
      </c>
    </row>
    <row r="5" customFormat="false" ht="7.5" hidden="false" customHeight="true" outlineLevel="0" collapsed="false">
      <c r="A5" s="42" t="n">
        <v>11272</v>
      </c>
      <c r="B5" s="40" t="n">
        <v>41699</v>
      </c>
      <c r="C5" s="40" t="n">
        <v>41699</v>
      </c>
      <c r="D5" s="40" t="n">
        <v>41699</v>
      </c>
      <c r="E5" s="41"/>
    </row>
    <row r="6" customFormat="false" ht="21.95" hidden="false" customHeight="true" outlineLevel="0" collapsed="false">
      <c r="A6" s="42" t="n">
        <v>11272</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163</v>
      </c>
      <c r="B11" s="67" t="n">
        <v>3683</v>
      </c>
      <c r="C11" s="68" t="n">
        <v>41703</v>
      </c>
      <c r="D11" s="69" t="n">
        <v>42</v>
      </c>
      <c r="E11" s="70" t="n">
        <v>5</v>
      </c>
      <c r="F11" s="71" t="n">
        <v>5</v>
      </c>
      <c r="G11" s="72" t="n">
        <f aca="false">IF(OR(E11="",F11=""),"",IF(AND(F11=0),"－",ROUNDDOWN(E11/F11,1)))</f>
        <v>1</v>
      </c>
      <c r="H11" s="73" t="n">
        <f aca="false">IF(OR(D11="",E11=""),"",IF(AND(D11=0),"－",ROUNDDOWN(E11/D11,3)*100))</f>
        <v>11.9</v>
      </c>
      <c r="I11" s="74" t="n">
        <v>37</v>
      </c>
      <c r="J11" s="71" t="n">
        <v>37</v>
      </c>
      <c r="K11" s="75" t="n">
        <f aca="false">IF(OR(I11="",J11=""),"",IF(AND(J11=0),"－",ROUNDDOWN(I11/J11,1)))</f>
        <v>1</v>
      </c>
      <c r="L11" s="74" t="n">
        <v>0</v>
      </c>
      <c r="M11" s="71" t="n">
        <v>0</v>
      </c>
      <c r="N11" s="75" t="str">
        <f aca="false">IF(OR(L11="",M11=""),"",IF(AND(M11=0),"－",ROUNDDOWN(L11/M11,1)))</f>
        <v>－</v>
      </c>
      <c r="O11" s="74" t="n">
        <v>42</v>
      </c>
      <c r="P11" s="71" t="n">
        <v>0</v>
      </c>
      <c r="Q11" s="71" t="n">
        <v>0</v>
      </c>
      <c r="R11" s="71" t="n">
        <v>0</v>
      </c>
      <c r="S11" s="76" t="n">
        <v>0</v>
      </c>
    </row>
    <row r="12" s="89" customFormat="true" ht="54.95" hidden="false" customHeight="true" outlineLevel="0" collapsed="false">
      <c r="A12" s="116" t="s">
        <v>164</v>
      </c>
      <c r="B12" s="79" t="n">
        <v>9414</v>
      </c>
      <c r="C12" s="80" t="n">
        <v>41709</v>
      </c>
      <c r="D12" s="81" t="n">
        <v>643</v>
      </c>
      <c r="E12" s="82" t="n">
        <v>65</v>
      </c>
      <c r="F12" s="83" t="n">
        <v>65</v>
      </c>
      <c r="G12" s="84" t="n">
        <f aca="false">IF(OR(E12="",F12=""),"",IF(AND(F12=0),"－",ROUNDDOWN(E12/F12,1)))</f>
        <v>1</v>
      </c>
      <c r="H12" s="85" t="n">
        <f aca="false">IF(OR(D12="",E12=""),"",IF(AND(D12=0),"－",ROUNDDOWN(E12/D12,3)*100))</f>
        <v>10.1</v>
      </c>
      <c r="I12" s="86" t="n">
        <v>578</v>
      </c>
      <c r="J12" s="83" t="n">
        <v>578</v>
      </c>
      <c r="K12" s="87" t="n">
        <f aca="false">IF(OR(I12="",J12=""),"",IF(AND(J12=0),"－",ROUNDDOWN(I12/J12,1)))</f>
        <v>1</v>
      </c>
      <c r="L12" s="86" t="n">
        <v>0</v>
      </c>
      <c r="M12" s="83" t="n">
        <v>0</v>
      </c>
      <c r="N12" s="87" t="str">
        <f aca="false">IF(OR(L12="",M12=""),"",IF(AND(M12=0),"－",ROUNDDOWN(L12/M12,1)))</f>
        <v>－</v>
      </c>
      <c r="O12" s="86" t="n">
        <v>643</v>
      </c>
      <c r="P12" s="83" t="n">
        <v>0</v>
      </c>
      <c r="Q12" s="83" t="n">
        <v>0</v>
      </c>
      <c r="R12" s="83" t="n">
        <v>0</v>
      </c>
      <c r="S12" s="88" t="n">
        <v>0</v>
      </c>
    </row>
    <row r="13" s="89" customFormat="true" ht="54.95" hidden="false" customHeight="true" outlineLevel="0" collapsed="false">
      <c r="A13" s="116" t="s">
        <v>165</v>
      </c>
      <c r="B13" s="79" t="n">
        <v>6740</v>
      </c>
      <c r="C13" s="80" t="n">
        <v>41716</v>
      </c>
      <c r="D13" s="81" t="n">
        <v>27481</v>
      </c>
      <c r="E13" s="82" t="n">
        <v>2749</v>
      </c>
      <c r="F13" s="83" t="n">
        <v>2749</v>
      </c>
      <c r="G13" s="84" t="n">
        <f aca="false">IF(OR(E13="",F13=""),"",IF(AND(F13=0),"－",ROUNDDOWN(E13/F13,1)))</f>
        <v>1</v>
      </c>
      <c r="H13" s="85" t="n">
        <f aca="false">IF(OR(D13="",E13=""),"",IF(AND(D13=0),"－",ROUNDDOWN(E13/D13,3)*100))</f>
        <v>10</v>
      </c>
      <c r="I13" s="86" t="n">
        <v>24732</v>
      </c>
      <c r="J13" s="83" t="n">
        <v>543</v>
      </c>
      <c r="K13" s="87" t="n">
        <f aca="false">IF(OR(I13="",J13=""),"",IF(AND(J13=0),"－",ROUNDDOWN(I13/J13,1)))</f>
        <v>45.5</v>
      </c>
      <c r="L13" s="86" t="n">
        <v>0</v>
      </c>
      <c r="M13" s="83" t="n">
        <v>0</v>
      </c>
      <c r="N13" s="87" t="str">
        <f aca="false">IF(OR(L13="",M13=""),"",IF(AND(M13=0),"－",ROUNDDOWN(L13/M13,1)))</f>
        <v>－</v>
      </c>
      <c r="O13" s="86" t="n">
        <v>1209</v>
      </c>
      <c r="P13" s="83" t="n">
        <v>2029</v>
      </c>
      <c r="Q13" s="83" t="n">
        <v>30</v>
      </c>
      <c r="R13" s="83" t="n">
        <v>24</v>
      </c>
      <c r="S13" s="88" t="n">
        <v>0</v>
      </c>
    </row>
    <row r="14" s="89" customFormat="true" ht="54.95" hidden="false" customHeight="true" outlineLevel="0" collapsed="false">
      <c r="A14" s="116" t="s">
        <v>166</v>
      </c>
      <c r="B14" s="79" t="n">
        <v>6810</v>
      </c>
      <c r="C14" s="80" t="n">
        <v>41716</v>
      </c>
      <c r="D14" s="81" t="n">
        <v>1298</v>
      </c>
      <c r="E14" s="82" t="n">
        <v>130</v>
      </c>
      <c r="F14" s="83" t="n">
        <v>130</v>
      </c>
      <c r="G14" s="84" t="n">
        <f aca="false">IF(OR(E14="",F14=""),"",IF(AND(F14=0),"－",ROUNDDOWN(E14/F14,1)))</f>
        <v>1</v>
      </c>
      <c r="H14" s="85" t="n">
        <f aca="false">IF(OR(D14="",E14=""),"",IF(AND(D14=0),"－",ROUNDDOWN(E14/D14,3)*100))</f>
        <v>10</v>
      </c>
      <c r="I14" s="86" t="n">
        <v>1168</v>
      </c>
      <c r="J14" s="83" t="n">
        <v>545</v>
      </c>
      <c r="K14" s="87" t="n">
        <f aca="false">IF(OR(I14="",J14=""),"",IF(AND(J14=0),"－",ROUNDDOWN(I14/J14,1)))</f>
        <v>2.1</v>
      </c>
      <c r="L14" s="86" t="n">
        <v>0</v>
      </c>
      <c r="M14" s="83" t="n">
        <v>0</v>
      </c>
      <c r="N14" s="87" t="str">
        <f aca="false">IF(OR(L14="",M14=""),"",IF(AND(M14=0),"－",ROUNDDOWN(L14/M14,1)))</f>
        <v>－</v>
      </c>
      <c r="O14" s="86" t="n">
        <v>479</v>
      </c>
      <c r="P14" s="83" t="n">
        <v>196</v>
      </c>
      <c r="Q14" s="83" t="n">
        <v>0</v>
      </c>
      <c r="R14" s="83" t="n">
        <v>0</v>
      </c>
      <c r="S14" s="88" t="n">
        <v>0</v>
      </c>
    </row>
    <row r="15" s="89" customFormat="true" ht="54.95" hidden="false" customHeight="true" outlineLevel="0" collapsed="false">
      <c r="A15" s="116" t="s">
        <v>167</v>
      </c>
      <c r="B15" s="79" t="n">
        <v>3190</v>
      </c>
      <c r="C15" s="80" t="n">
        <v>41717</v>
      </c>
      <c r="D15" s="81" t="n">
        <v>305</v>
      </c>
      <c r="E15" s="82" t="n">
        <v>31</v>
      </c>
      <c r="F15" s="83" t="n">
        <v>31</v>
      </c>
      <c r="G15" s="84" t="n">
        <f aca="false">IF(OR(E15="",F15=""),"",IF(AND(F15=0),"－",ROUNDDOWN(E15/F15,1)))</f>
        <v>1</v>
      </c>
      <c r="H15" s="85" t="n">
        <f aca="false">IF(OR(D15="",E15=""),"",IF(AND(D15=0),"－",ROUNDDOWN(E15/D15,3)*100))</f>
        <v>10.1</v>
      </c>
      <c r="I15" s="86" t="n">
        <v>274</v>
      </c>
      <c r="J15" s="83" t="n">
        <v>274</v>
      </c>
      <c r="K15" s="87" t="n">
        <f aca="false">IF(OR(I15="",J15=""),"",IF(AND(J15=0),"－",ROUNDDOWN(I15/J15,1)))</f>
        <v>1</v>
      </c>
      <c r="L15" s="86" t="n">
        <v>0</v>
      </c>
      <c r="M15" s="83" t="n">
        <v>0</v>
      </c>
      <c r="N15" s="87" t="str">
        <f aca="false">IF(OR(L15="",M15=""),"",IF(AND(M15=0),"－",ROUNDDOWN(L15/M15,1)))</f>
        <v>－</v>
      </c>
      <c r="O15" s="86" t="n">
        <v>305</v>
      </c>
      <c r="P15" s="83" t="n">
        <v>0</v>
      </c>
      <c r="Q15" s="83" t="n">
        <v>0</v>
      </c>
      <c r="R15" s="83" t="n">
        <v>0</v>
      </c>
      <c r="S15" s="88" t="n">
        <v>0</v>
      </c>
    </row>
    <row r="16" s="89" customFormat="true" ht="54.95" hidden="false" customHeight="true" outlineLevel="0" collapsed="false">
      <c r="A16" s="116" t="s">
        <v>168</v>
      </c>
      <c r="B16" s="79" t="n">
        <v>7779</v>
      </c>
      <c r="C16" s="80" t="n">
        <v>41723</v>
      </c>
      <c r="D16" s="81" t="n">
        <v>194</v>
      </c>
      <c r="E16" s="82" t="n">
        <v>20</v>
      </c>
      <c r="F16" s="83" t="n">
        <v>20</v>
      </c>
      <c r="G16" s="84" t="n">
        <f aca="false">IF(OR(E16="",F16=""),"",IF(AND(F16=0),"－",ROUNDDOWN(E16/F16,1)))</f>
        <v>1</v>
      </c>
      <c r="H16" s="85" t="n">
        <f aca="false">IF(OR(D16="",E16=""),"",IF(AND(D16=0),"－",ROUNDDOWN(E16/D16,3)*100))</f>
        <v>10.3</v>
      </c>
      <c r="I16" s="86" t="n">
        <v>174</v>
      </c>
      <c r="J16" s="83" t="n">
        <v>174</v>
      </c>
      <c r="K16" s="87" t="n">
        <f aca="false">IF(OR(I16="",J16=""),"",IF(AND(J16=0),"－",ROUNDDOWN(I16/J16,1)))</f>
        <v>1</v>
      </c>
      <c r="L16" s="86" t="n">
        <v>0</v>
      </c>
      <c r="M16" s="83" t="n">
        <v>0</v>
      </c>
      <c r="N16" s="87" t="str">
        <f aca="false">IF(OR(L16="",M16=""),"",IF(AND(M16=0),"－",ROUNDDOWN(L16/M16,1)))</f>
        <v>－</v>
      </c>
      <c r="O16" s="86" t="n">
        <v>194</v>
      </c>
      <c r="P16" s="83" t="n">
        <v>0</v>
      </c>
      <c r="Q16" s="83" t="n">
        <v>0</v>
      </c>
      <c r="R16" s="83" t="n">
        <v>0</v>
      </c>
      <c r="S16" s="88" t="n">
        <v>0</v>
      </c>
    </row>
    <row r="17" s="89" customFormat="true" ht="54.95" hidden="false" customHeight="true" outlineLevel="0" collapsed="false">
      <c r="A17" s="116"/>
      <c r="B17" s="79"/>
      <c r="C17" s="80"/>
      <c r="D17" s="81"/>
      <c r="E17" s="82"/>
      <c r="F17" s="83"/>
      <c r="G17" s="84" t="str">
        <f aca="false">IF(OR(E17="",F17=""),"",IF(AND(F17=0),"－",ROUNDDOWN(E17/F17,1)))</f>
        <v/>
      </c>
      <c r="H17" s="85" t="str">
        <f aca="false">IF(OR(D17="",E17=""),"",IF(AND(D17=0),"－",ROUNDDOWN(E17/D17,3)*100))</f>
        <v/>
      </c>
      <c r="I17" s="86"/>
      <c r="J17" s="83"/>
      <c r="K17" s="87" t="str">
        <f aca="false">IF(OR(I17="",J17=""),"",IF(AND(J17=0),"－",ROUNDDOWN(I17/J17,1)))</f>
        <v/>
      </c>
      <c r="L17" s="86"/>
      <c r="M17" s="83"/>
      <c r="N17" s="87" t="str">
        <f aca="false">IF(OR(L17="",M17=""),"",IF(AND(M17=0),"－",ROUNDDOWN(L17/M17,1)))</f>
        <v/>
      </c>
      <c r="O17" s="86"/>
      <c r="P17" s="83"/>
      <c r="Q17" s="83"/>
      <c r="R17" s="83"/>
      <c r="S17" s="88"/>
    </row>
    <row r="18" s="89" customFormat="true" ht="54.95" hidden="false" customHeight="true" outlineLevel="0" collapsed="false">
      <c r="A18" s="116"/>
      <c r="B18" s="79"/>
      <c r="C18" s="80"/>
      <c r="D18" s="81"/>
      <c r="E18" s="82"/>
      <c r="F18" s="83"/>
      <c r="G18" s="84" t="str">
        <f aca="false">IF(OR(E18="",F18=""),"",IF(AND(F18=0),"－",ROUNDDOWN(E18/F18,1)))</f>
        <v/>
      </c>
      <c r="H18" s="85" t="str">
        <f aca="false">IF(OR(D18="",E18=""),"",IF(AND(D18=0),"－",ROUNDDOWN(E18/D18,3)*100))</f>
        <v/>
      </c>
      <c r="I18" s="86"/>
      <c r="J18" s="83"/>
      <c r="K18" s="87" t="str">
        <f aca="false">IF(OR(I18="",J18=""),"",IF(AND(J18=0),"－",ROUNDDOWN(I18/J18,1)))</f>
        <v/>
      </c>
      <c r="L18" s="86"/>
      <c r="M18" s="83"/>
      <c r="N18" s="87" t="str">
        <f aca="false">IF(OR(L18="",M18=""),"",IF(AND(M18=0),"－",ROUNDDOWN(L18/M18,1)))</f>
        <v/>
      </c>
      <c r="O18" s="86"/>
      <c r="P18" s="83"/>
      <c r="Q18" s="83"/>
      <c r="R18" s="83"/>
      <c r="S18" s="88"/>
    </row>
    <row r="19" s="89" customFormat="true" ht="54.95" hidden="false" customHeight="true" outlineLevel="0" collapsed="false">
      <c r="A19" s="116"/>
      <c r="B19" s="79"/>
      <c r="C19" s="80"/>
      <c r="D19" s="81"/>
      <c r="E19" s="82"/>
      <c r="F19" s="83"/>
      <c r="G19" s="84" t="str">
        <f aca="false">IF(OR(E19="",F19=""),"",IF(AND(F19=0),"－",ROUNDDOWN(E19/F19,1)))</f>
        <v/>
      </c>
      <c r="H19" s="85" t="str">
        <f aca="false">IF(OR(D19="",E19=""),"",IF(AND(D19=0),"－",ROUNDDOWN(E19/D19,3)*100))</f>
        <v/>
      </c>
      <c r="I19" s="86"/>
      <c r="J19" s="83"/>
      <c r="K19" s="87" t="str">
        <f aca="false">IF(OR(I19="",J19=""),"",IF(AND(J19=0),"－",ROUNDDOWN(I19/J19,1)))</f>
        <v/>
      </c>
      <c r="L19" s="86"/>
      <c r="M19" s="83"/>
      <c r="N19" s="87" t="str">
        <f aca="false">IF(OR(L19="",M19=""),"",IF(AND(M19=0),"－",ROUNDDOWN(L19/M19,1)))</f>
        <v/>
      </c>
      <c r="O19" s="86"/>
      <c r="P19" s="83"/>
      <c r="Q19" s="83"/>
      <c r="R19" s="83"/>
      <c r="S19" s="88"/>
    </row>
    <row r="20" s="89" customFormat="true" ht="54.95" hidden="false" customHeight="true" outlineLevel="0" collapsed="false">
      <c r="A20" s="90"/>
      <c r="B20" s="91"/>
      <c r="C20" s="92"/>
      <c r="D20" s="93"/>
      <c r="E20" s="94"/>
      <c r="F20" s="95"/>
      <c r="G20" s="96" t="str">
        <f aca="false">IF(OR(E20="",F20=""),"",IF(AND(F20=0),"－",ROUNDDOWN(E20/F20,1)))</f>
        <v/>
      </c>
      <c r="H20" s="97" t="str">
        <f aca="false">IF(OR(D20="",E20=""),"",IF(AND(D20=0),"－",ROUNDDOWN(E20/D20,3)*100))</f>
        <v/>
      </c>
      <c r="I20" s="98"/>
      <c r="J20" s="95"/>
      <c r="K20" s="99" t="str">
        <f aca="false">IF(OR(I20="",J20=""),"",IF(AND(J20=0),"－",ROUNDDOWN(I20/J20,1)))</f>
        <v/>
      </c>
      <c r="L20" s="98"/>
      <c r="M20" s="95"/>
      <c r="N20" s="99" t="str">
        <f aca="false">IF(OR(L20="",M20=""),"",IF(AND(M20=0),"－",ROUNDDOWN(L20/M20,1)))</f>
        <v/>
      </c>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0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69</v>
      </c>
      <c r="B3" s="36"/>
      <c r="C3" s="37"/>
      <c r="D3" s="38"/>
      <c r="E3" s="39" t="s">
        <v>91</v>
      </c>
      <c r="R3" s="34"/>
      <c r="S3" s="34"/>
    </row>
    <row r="4" customFormat="false" ht="21.95" hidden="false" customHeight="true" outlineLevel="0" collapsed="false">
      <c r="A4" s="35" t="s">
        <v>169</v>
      </c>
      <c r="B4" s="40" t="n">
        <v>41699</v>
      </c>
      <c r="C4" s="40" t="n">
        <v>41699</v>
      </c>
      <c r="D4" s="40" t="n">
        <v>41699</v>
      </c>
      <c r="E4" s="41" t="n">
        <v>2</v>
      </c>
    </row>
    <row r="5" customFormat="false" ht="7.5" hidden="false" customHeight="true" outlineLevel="0" collapsed="false">
      <c r="A5" s="42" t="n">
        <v>11276</v>
      </c>
      <c r="B5" s="40" t="n">
        <v>41699</v>
      </c>
      <c r="C5" s="40" t="n">
        <v>41699</v>
      </c>
      <c r="D5" s="40" t="n">
        <v>41699</v>
      </c>
      <c r="E5" s="41"/>
    </row>
    <row r="6" customFormat="false" ht="21.95" hidden="false" customHeight="true" outlineLevel="0" collapsed="false">
      <c r="A6" s="42" t="n">
        <v>11276</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121</v>
      </c>
      <c r="B11" s="67" t="n">
        <v>6740</v>
      </c>
      <c r="C11" s="68" t="n">
        <v>41716</v>
      </c>
      <c r="D11" s="69" t="n">
        <v>5</v>
      </c>
      <c r="E11" s="70" t="n">
        <v>5</v>
      </c>
      <c r="F11" s="71" t="n">
        <v>5</v>
      </c>
      <c r="G11" s="72" t="n">
        <f aca="false">IF(OR(E11="",F11=""),"",IF(AND(F11=0),"－",ROUNDDOWN(E11/F11,1)))</f>
        <v>1</v>
      </c>
      <c r="H11" s="73" t="n">
        <f aca="false">IF(OR(D11="",E11=""),"",IF(AND(D11=0),"－",ROUNDDOWN(E11/D11,3)*100))</f>
        <v>100</v>
      </c>
      <c r="I11" s="74" t="n">
        <v>0</v>
      </c>
      <c r="J11" s="71" t="n">
        <v>0</v>
      </c>
      <c r="K11" s="75" t="str">
        <f aca="false">IF(OR(I11="",J11=""),"",IF(AND(J11=0),"－",ROUNDDOWN(I11/J11,1)))</f>
        <v>－</v>
      </c>
      <c r="L11" s="74" t="n">
        <v>0</v>
      </c>
      <c r="M11" s="71" t="n">
        <v>0</v>
      </c>
      <c r="N11" s="75" t="str">
        <f aca="false">IF(OR(L11="",M11=""),"",IF(AND(M11=0),"－",ROUNDDOWN(L11/M11,1)))</f>
        <v>－</v>
      </c>
      <c r="O11" s="74" t="n">
        <v>5</v>
      </c>
      <c r="P11" s="71" t="n">
        <v>0</v>
      </c>
      <c r="Q11" s="71" t="n">
        <v>0</v>
      </c>
      <c r="R11" s="71" t="n">
        <v>0</v>
      </c>
      <c r="S11" s="76" t="n">
        <v>0</v>
      </c>
    </row>
    <row r="12" s="89" customFormat="true" ht="54.95" hidden="false" customHeight="true" outlineLevel="0" collapsed="false">
      <c r="A12" s="116" t="s">
        <v>122</v>
      </c>
      <c r="B12" s="79" t="n">
        <v>3685</v>
      </c>
      <c r="C12" s="80" t="n">
        <v>41722</v>
      </c>
      <c r="D12" s="81" t="n">
        <v>5</v>
      </c>
      <c r="E12" s="82" t="n">
        <v>5</v>
      </c>
      <c r="F12" s="83" t="n">
        <v>5</v>
      </c>
      <c r="G12" s="84" t="n">
        <f aca="false">IF(OR(E12="",F12=""),"",IF(AND(F12=0),"－",ROUNDDOWN(E12/F12,1)))</f>
        <v>1</v>
      </c>
      <c r="H12" s="85" t="n">
        <f aca="false">IF(OR(D12="",E12=""),"",IF(AND(D12=0),"－",ROUNDDOWN(E12/D12,3)*100))</f>
        <v>100</v>
      </c>
      <c r="I12" s="86" t="n">
        <v>0</v>
      </c>
      <c r="J12" s="83" t="n">
        <v>0</v>
      </c>
      <c r="K12" s="87" t="str">
        <f aca="false">IF(OR(I12="",J12=""),"",IF(AND(J12=0),"－",ROUNDDOWN(I12/J12,1)))</f>
        <v>－</v>
      </c>
      <c r="L12" s="86" t="n">
        <v>0</v>
      </c>
      <c r="M12" s="83" t="n">
        <v>0</v>
      </c>
      <c r="N12" s="87" t="str">
        <f aca="false">IF(OR(L12="",M12=""),"",IF(AND(M12=0),"－",ROUNDDOWN(L12/M12,1)))</f>
        <v>－</v>
      </c>
      <c r="O12" s="86" t="n">
        <v>5</v>
      </c>
      <c r="P12" s="83" t="n">
        <v>0</v>
      </c>
      <c r="Q12" s="83" t="n">
        <v>0</v>
      </c>
      <c r="R12" s="83" t="n">
        <v>0</v>
      </c>
      <c r="S12" s="88" t="n">
        <v>0</v>
      </c>
    </row>
    <row r="13" s="89" customFormat="true" ht="54.95" hidden="false" customHeight="true" outlineLevel="0" collapsed="false">
      <c r="A13" s="116"/>
      <c r="B13" s="79"/>
      <c r="C13" s="80"/>
      <c r="D13" s="81"/>
      <c r="E13" s="82"/>
      <c r="F13" s="83"/>
      <c r="G13" s="84" t="str">
        <f aca="false">IF(OR(E13="",F13=""),"",IF(AND(F13=0),"－",ROUNDDOWN(E13/F13,1)))</f>
        <v/>
      </c>
      <c r="H13" s="85" t="str">
        <f aca="false">IF(OR(D13="",E13=""),"",IF(AND(D13=0),"－",ROUNDDOWN(E13/D13,3)*100))</f>
        <v/>
      </c>
      <c r="I13" s="86"/>
      <c r="J13" s="83"/>
      <c r="K13" s="87" t="str">
        <f aca="false">IF(OR(I13="",J13=""),"",IF(AND(J13=0),"－",ROUNDDOWN(I13/J13,1)))</f>
        <v/>
      </c>
      <c r="L13" s="86"/>
      <c r="M13" s="83"/>
      <c r="N13" s="87" t="str">
        <f aca="false">IF(OR(L13="",M13=""),"",IF(AND(M13=0),"－",ROUNDDOWN(L13/M13,1)))</f>
        <v/>
      </c>
      <c r="O13" s="86"/>
      <c r="P13" s="83"/>
      <c r="Q13" s="83"/>
      <c r="R13" s="83"/>
      <c r="S13" s="88"/>
    </row>
    <row r="14" s="89" customFormat="true" ht="54.95" hidden="false" customHeight="true" outlineLevel="0" collapsed="false">
      <c r="A14" s="116"/>
      <c r="B14" s="79"/>
      <c r="C14" s="80"/>
      <c r="D14" s="81"/>
      <c r="E14" s="82"/>
      <c r="F14" s="83"/>
      <c r="G14" s="84" t="str">
        <f aca="false">IF(OR(E14="",F14=""),"",IF(AND(F14=0),"－",ROUNDDOWN(E14/F14,1)))</f>
        <v/>
      </c>
      <c r="H14" s="85" t="str">
        <f aca="false">IF(OR(D14="",E14=""),"",IF(AND(D14=0),"－",ROUNDDOWN(E14/D14,3)*100))</f>
        <v/>
      </c>
      <c r="I14" s="86"/>
      <c r="J14" s="83"/>
      <c r="K14" s="87" t="str">
        <f aca="false">IF(OR(I14="",J14=""),"",IF(AND(J14=0),"－",ROUNDDOWN(I14/J14,1)))</f>
        <v/>
      </c>
      <c r="L14" s="86"/>
      <c r="M14" s="83"/>
      <c r="N14" s="87" t="str">
        <f aca="false">IF(OR(L14="",M14=""),"",IF(AND(M14=0),"－",ROUNDDOWN(L14/M14,1)))</f>
        <v/>
      </c>
      <c r="O14" s="86"/>
      <c r="P14" s="83"/>
      <c r="Q14" s="83"/>
      <c r="R14" s="83"/>
      <c r="S14" s="88"/>
    </row>
    <row r="15" s="89" customFormat="true" ht="54.95" hidden="false" customHeight="true" outlineLevel="0" collapsed="false">
      <c r="A15" s="116"/>
      <c r="B15" s="79"/>
      <c r="C15" s="80"/>
      <c r="D15" s="81"/>
      <c r="E15" s="82"/>
      <c r="F15" s="83"/>
      <c r="G15" s="84" t="str">
        <f aca="false">IF(OR(E15="",F15=""),"",IF(AND(F15=0),"－",ROUNDDOWN(E15/F15,1)))</f>
        <v/>
      </c>
      <c r="H15" s="85" t="str">
        <f aca="false">IF(OR(D15="",E15=""),"",IF(AND(D15=0),"－",ROUNDDOWN(E15/D15,3)*100))</f>
        <v/>
      </c>
      <c r="I15" s="86"/>
      <c r="J15" s="83"/>
      <c r="K15" s="87" t="str">
        <f aca="false">IF(OR(I15="",J15=""),"",IF(AND(J15=0),"－",ROUNDDOWN(I15/J15,1)))</f>
        <v/>
      </c>
      <c r="L15" s="86"/>
      <c r="M15" s="83"/>
      <c r="N15" s="87" t="str">
        <f aca="false">IF(OR(L15="",M15=""),"",IF(AND(M15=0),"－",ROUNDDOWN(L15/M15,1)))</f>
        <v/>
      </c>
      <c r="O15" s="86"/>
      <c r="P15" s="83"/>
      <c r="Q15" s="83"/>
      <c r="R15" s="83"/>
      <c r="S15" s="88"/>
    </row>
    <row r="16" s="89" customFormat="true" ht="54.95" hidden="false" customHeight="true" outlineLevel="0" collapsed="false">
      <c r="A16" s="116"/>
      <c r="B16" s="79"/>
      <c r="C16" s="80"/>
      <c r="D16" s="81"/>
      <c r="E16" s="82"/>
      <c r="F16" s="83"/>
      <c r="G16" s="84" t="str">
        <f aca="false">IF(OR(E16="",F16=""),"",IF(AND(F16=0),"－",ROUNDDOWN(E16/F16,1)))</f>
        <v/>
      </c>
      <c r="H16" s="85" t="str">
        <f aca="false">IF(OR(D16="",E16=""),"",IF(AND(D16=0),"－",ROUNDDOWN(E16/D16,3)*100))</f>
        <v/>
      </c>
      <c r="I16" s="86"/>
      <c r="J16" s="83"/>
      <c r="K16" s="87" t="str">
        <f aca="false">IF(OR(I16="",J16=""),"",IF(AND(J16=0),"－",ROUNDDOWN(I16/J16,1)))</f>
        <v/>
      </c>
      <c r="L16" s="86"/>
      <c r="M16" s="83"/>
      <c r="N16" s="87" t="str">
        <f aca="false">IF(OR(L16="",M16=""),"",IF(AND(M16=0),"－",ROUNDDOWN(L16/M16,1)))</f>
        <v/>
      </c>
      <c r="O16" s="86"/>
      <c r="P16" s="83"/>
      <c r="Q16" s="83"/>
      <c r="R16" s="83"/>
      <c r="S16" s="88"/>
    </row>
    <row r="17" s="89" customFormat="true" ht="54.95" hidden="false" customHeight="true" outlineLevel="0" collapsed="false">
      <c r="A17" s="116"/>
      <c r="B17" s="79"/>
      <c r="C17" s="80"/>
      <c r="D17" s="81"/>
      <c r="E17" s="82"/>
      <c r="F17" s="83"/>
      <c r="G17" s="84" t="str">
        <f aca="false">IF(OR(E17="",F17=""),"",IF(AND(F17=0),"－",ROUNDDOWN(E17/F17,1)))</f>
        <v/>
      </c>
      <c r="H17" s="85" t="str">
        <f aca="false">IF(OR(D17="",E17=""),"",IF(AND(D17=0),"－",ROUNDDOWN(E17/D17,3)*100))</f>
        <v/>
      </c>
      <c r="I17" s="86"/>
      <c r="J17" s="83"/>
      <c r="K17" s="87" t="str">
        <f aca="false">IF(OR(I17="",J17=""),"",IF(AND(J17=0),"－",ROUNDDOWN(I17/J17,1)))</f>
        <v/>
      </c>
      <c r="L17" s="86"/>
      <c r="M17" s="83"/>
      <c r="N17" s="87" t="str">
        <f aca="false">IF(OR(L17="",M17=""),"",IF(AND(M17=0),"－",ROUNDDOWN(L17/M17,1)))</f>
        <v/>
      </c>
      <c r="O17" s="86"/>
      <c r="P17" s="83"/>
      <c r="Q17" s="83"/>
      <c r="R17" s="83"/>
      <c r="S17" s="88"/>
    </row>
    <row r="18" s="89" customFormat="true" ht="54.95" hidden="false" customHeight="true" outlineLevel="0" collapsed="false">
      <c r="A18" s="116"/>
      <c r="B18" s="79"/>
      <c r="C18" s="80"/>
      <c r="D18" s="81"/>
      <c r="E18" s="82"/>
      <c r="F18" s="83"/>
      <c r="G18" s="84" t="str">
        <f aca="false">IF(OR(E18="",F18=""),"",IF(AND(F18=0),"－",ROUNDDOWN(E18/F18,1)))</f>
        <v/>
      </c>
      <c r="H18" s="85" t="str">
        <f aca="false">IF(OR(D18="",E18=""),"",IF(AND(D18=0),"－",ROUNDDOWN(E18/D18,3)*100))</f>
        <v/>
      </c>
      <c r="I18" s="86"/>
      <c r="J18" s="83"/>
      <c r="K18" s="87" t="str">
        <f aca="false">IF(OR(I18="",J18=""),"",IF(AND(J18=0),"－",ROUNDDOWN(I18/J18,1)))</f>
        <v/>
      </c>
      <c r="L18" s="86"/>
      <c r="M18" s="83"/>
      <c r="N18" s="87" t="str">
        <f aca="false">IF(OR(L18="",M18=""),"",IF(AND(M18=0),"－",ROUNDDOWN(L18/M18,1)))</f>
        <v/>
      </c>
      <c r="O18" s="86"/>
      <c r="P18" s="83"/>
      <c r="Q18" s="83"/>
      <c r="R18" s="83"/>
      <c r="S18" s="88"/>
    </row>
    <row r="19" s="89" customFormat="true" ht="54.95" hidden="false" customHeight="true" outlineLevel="0" collapsed="false">
      <c r="A19" s="116"/>
      <c r="B19" s="79"/>
      <c r="C19" s="80"/>
      <c r="D19" s="81"/>
      <c r="E19" s="82"/>
      <c r="F19" s="83"/>
      <c r="G19" s="84" t="str">
        <f aca="false">IF(OR(E19="",F19=""),"",IF(AND(F19=0),"－",ROUNDDOWN(E19/F19,1)))</f>
        <v/>
      </c>
      <c r="H19" s="85" t="str">
        <f aca="false">IF(OR(D19="",E19=""),"",IF(AND(D19=0),"－",ROUNDDOWN(E19/D19,3)*100))</f>
        <v/>
      </c>
      <c r="I19" s="86"/>
      <c r="J19" s="83"/>
      <c r="K19" s="87" t="str">
        <f aca="false">IF(OR(I19="",J19=""),"",IF(AND(J19=0),"－",ROUNDDOWN(I19/J19,1)))</f>
        <v/>
      </c>
      <c r="L19" s="86"/>
      <c r="M19" s="83"/>
      <c r="N19" s="87" t="str">
        <f aca="false">IF(OR(L19="",M19=""),"",IF(AND(M19=0),"－",ROUNDDOWN(L19/M19,1)))</f>
        <v/>
      </c>
      <c r="O19" s="86"/>
      <c r="P19" s="83"/>
      <c r="Q19" s="83"/>
      <c r="R19" s="83"/>
      <c r="S19" s="88"/>
    </row>
    <row r="20" s="89" customFormat="true" ht="54.95" hidden="false" customHeight="true" outlineLevel="0" collapsed="false">
      <c r="A20" s="90"/>
      <c r="B20" s="91"/>
      <c r="C20" s="92"/>
      <c r="D20" s="93"/>
      <c r="E20" s="94"/>
      <c r="F20" s="95"/>
      <c r="G20" s="96" t="str">
        <f aca="false">IF(OR(E20="",F20=""),"",IF(AND(F20=0),"－",ROUNDDOWN(E20/F20,1)))</f>
        <v/>
      </c>
      <c r="H20" s="97" t="str">
        <f aca="false">IF(OR(D20="",E20=""),"",IF(AND(D20=0),"－",ROUNDDOWN(E20/D20,3)*100))</f>
        <v/>
      </c>
      <c r="I20" s="98"/>
      <c r="J20" s="95"/>
      <c r="K20" s="99" t="str">
        <f aca="false">IF(OR(I20="",J20=""),"",IF(AND(J20=0),"－",ROUNDDOWN(I20/J20,1)))</f>
        <v/>
      </c>
      <c r="L20" s="98"/>
      <c r="M20" s="95"/>
      <c r="N20" s="99" t="str">
        <f aca="false">IF(OR(L20="",M20=""),"",IF(AND(M20=0),"－",ROUNDDOWN(L20/M20,1)))</f>
        <v/>
      </c>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0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7" width="40.62"/>
    <col collapsed="false" customWidth="true" hidden="false" outlineLevel="0" max="2" min="2" style="117" width="8.12"/>
    <col collapsed="false" customWidth="true" hidden="false" outlineLevel="0" max="3" min="3" style="117" width="9.99"/>
    <col collapsed="false" customWidth="true" hidden="false" outlineLevel="0" max="4" min="4" style="117" width="16.75"/>
    <col collapsed="false" customWidth="true" hidden="false" outlineLevel="0" max="7" min="5" style="117" width="14.62"/>
    <col collapsed="false" customWidth="true" hidden="false" outlineLevel="0" max="8" min="8" style="117" width="10.62"/>
    <col collapsed="false" customWidth="true" hidden="false" outlineLevel="0" max="19" min="9" style="117" width="14.62"/>
    <col collapsed="false" customWidth="true" hidden="false" outlineLevel="0" max="21" min="20" style="117" width="1.62"/>
    <col collapsed="false" customWidth="false" hidden="false" outlineLevel="0" max="257" min="22" style="117" width="8.99"/>
  </cols>
  <sheetData>
    <row r="1" s="119" customFormat="true" ht="67.5" hidden="false" customHeight="true" outlineLevel="0" collapsed="false">
      <c r="A1" s="296" t="s">
        <v>86</v>
      </c>
      <c r="B1" s="296"/>
      <c r="C1" s="296"/>
      <c r="D1" s="296"/>
      <c r="E1" s="296"/>
      <c r="F1" s="296"/>
      <c r="G1" s="296"/>
      <c r="H1" s="296"/>
      <c r="I1" s="296"/>
      <c r="J1" s="296"/>
      <c r="K1" s="296"/>
      <c r="L1" s="296"/>
      <c r="M1" s="296"/>
      <c r="N1" s="296"/>
      <c r="O1" s="296"/>
      <c r="P1" s="296"/>
      <c r="Q1" s="296"/>
      <c r="R1" s="296"/>
      <c r="S1" s="296"/>
    </row>
    <row r="2" s="119" customFormat="true" ht="21.95" hidden="false" customHeight="true" outlineLevel="0" collapsed="false">
      <c r="A2" s="297" t="s">
        <v>2</v>
      </c>
      <c r="B2" s="298" t="s">
        <v>87</v>
      </c>
      <c r="C2" s="298"/>
      <c r="D2" s="298"/>
      <c r="E2" s="299" t="s">
        <v>88</v>
      </c>
      <c r="R2" s="123" t="s">
        <v>89</v>
      </c>
      <c r="S2" s="123"/>
    </row>
    <row r="3" customFormat="false" ht="21.95" hidden="false" customHeight="true" outlineLevel="0" collapsed="false">
      <c r="A3" s="300" t="s">
        <v>170</v>
      </c>
      <c r="B3" s="301"/>
      <c r="C3" s="302"/>
      <c r="D3" s="303"/>
      <c r="E3" s="304" t="s">
        <v>91</v>
      </c>
      <c r="R3" s="123"/>
      <c r="S3" s="123"/>
    </row>
    <row r="4" customFormat="false" ht="21.95" hidden="false" customHeight="true" outlineLevel="0" collapsed="false">
      <c r="A4" s="300" t="s">
        <v>170</v>
      </c>
      <c r="B4" s="305" t="n">
        <v>41699</v>
      </c>
      <c r="C4" s="305" t="n">
        <v>40725</v>
      </c>
      <c r="D4" s="305" t="n">
        <v>40725</v>
      </c>
      <c r="E4" s="306" t="n">
        <v>2</v>
      </c>
      <c r="F4" s="117" t="s">
        <v>171</v>
      </c>
    </row>
    <row r="5" customFormat="false" ht="7.5" hidden="false" customHeight="true" outlineLevel="0" collapsed="false">
      <c r="A5" s="307" t="n">
        <v>11060</v>
      </c>
      <c r="B5" s="305" t="n">
        <v>40725</v>
      </c>
      <c r="C5" s="305" t="n">
        <v>40725</v>
      </c>
      <c r="D5" s="305" t="n">
        <v>40725</v>
      </c>
      <c r="E5" s="306"/>
    </row>
    <row r="6" customFormat="false" ht="21.95" hidden="false" customHeight="true" outlineLevel="0" collapsed="false">
      <c r="A6" s="307" t="n">
        <v>11060</v>
      </c>
      <c r="B6" s="308"/>
      <c r="C6" s="309"/>
      <c r="D6" s="310"/>
      <c r="E6" s="311"/>
    </row>
    <row r="7" customFormat="false" ht="60" hidden="false" customHeight="true" outlineLevel="0" collapsed="false"/>
    <row r="8" s="317" customFormat="true" ht="39.95" hidden="false" customHeight="true" outlineLevel="0" collapsed="false">
      <c r="A8" s="312" t="s">
        <v>92</v>
      </c>
      <c r="B8" s="313" t="s">
        <v>1</v>
      </c>
      <c r="C8" s="314" t="s">
        <v>93</v>
      </c>
      <c r="D8" s="139" t="s">
        <v>94</v>
      </c>
      <c r="E8" s="315"/>
      <c r="F8" s="315"/>
      <c r="G8" s="315"/>
      <c r="H8" s="315"/>
      <c r="I8" s="315"/>
      <c r="J8" s="315"/>
      <c r="K8" s="315"/>
      <c r="L8" s="315"/>
      <c r="M8" s="315"/>
      <c r="N8" s="315"/>
      <c r="O8" s="315"/>
      <c r="P8" s="315"/>
      <c r="Q8" s="315"/>
      <c r="R8" s="315"/>
      <c r="S8" s="316"/>
    </row>
    <row r="9" s="321" customFormat="true" ht="39.95" hidden="false" customHeight="true" outlineLevel="0" collapsed="false">
      <c r="A9" s="312"/>
      <c r="B9" s="313"/>
      <c r="C9" s="314"/>
      <c r="D9" s="139"/>
      <c r="E9" s="318" t="s">
        <v>143</v>
      </c>
      <c r="F9" s="318"/>
      <c r="G9" s="318"/>
      <c r="H9" s="318"/>
      <c r="I9" s="319" t="s">
        <v>96</v>
      </c>
      <c r="J9" s="319"/>
      <c r="K9" s="319"/>
      <c r="L9" s="319" t="s">
        <v>97</v>
      </c>
      <c r="M9" s="319"/>
      <c r="N9" s="319"/>
      <c r="O9" s="320" t="s">
        <v>98</v>
      </c>
      <c r="P9" s="320"/>
      <c r="Q9" s="320"/>
      <c r="R9" s="320"/>
      <c r="S9" s="320"/>
    </row>
    <row r="10" s="321" customFormat="true" ht="39.95" hidden="false" customHeight="true" outlineLevel="0" collapsed="false">
      <c r="A10" s="312"/>
      <c r="B10" s="313"/>
      <c r="C10" s="314"/>
      <c r="D10" s="139"/>
      <c r="E10" s="322" t="s">
        <v>99</v>
      </c>
      <c r="F10" s="323" t="s">
        <v>100</v>
      </c>
      <c r="G10" s="149" t="s">
        <v>101</v>
      </c>
      <c r="H10" s="324" t="s">
        <v>102</v>
      </c>
      <c r="I10" s="325" t="s">
        <v>99</v>
      </c>
      <c r="J10" s="323" t="s">
        <v>100</v>
      </c>
      <c r="K10" s="152" t="s">
        <v>103</v>
      </c>
      <c r="L10" s="325" t="s">
        <v>99</v>
      </c>
      <c r="M10" s="323" t="s">
        <v>100</v>
      </c>
      <c r="N10" s="152" t="s">
        <v>103</v>
      </c>
      <c r="O10" s="325" t="n">
        <v>1</v>
      </c>
      <c r="P10" s="326" t="s">
        <v>144</v>
      </c>
      <c r="Q10" s="326" t="s">
        <v>145</v>
      </c>
      <c r="R10" s="326" t="s">
        <v>146</v>
      </c>
      <c r="S10" s="327" t="s">
        <v>147</v>
      </c>
    </row>
    <row r="11" customFormat="false" ht="54.95" hidden="false" customHeight="true" outlineLevel="0" collapsed="false">
      <c r="A11" s="328" t="s">
        <v>172</v>
      </c>
      <c r="B11" s="329" t="n">
        <v>6740</v>
      </c>
      <c r="C11" s="330" t="n">
        <v>41716</v>
      </c>
      <c r="D11" s="331" t="n">
        <v>50</v>
      </c>
      <c r="E11" s="332" t="n">
        <v>50</v>
      </c>
      <c r="F11" s="333" t="n">
        <v>50</v>
      </c>
      <c r="G11" s="334" t="n">
        <v>1</v>
      </c>
      <c r="H11" s="335" t="n">
        <v>100</v>
      </c>
      <c r="I11" s="336" t="n">
        <v>0</v>
      </c>
      <c r="J11" s="337" t="n">
        <v>0</v>
      </c>
      <c r="K11" s="338" t="str">
        <f aca="false">IF(OR(I11="",J11=""),"",IF(AND(J11=0),"－",ROUNDDOWN(I11/J11,1)))</f>
        <v>－</v>
      </c>
      <c r="L11" s="336" t="n">
        <v>0</v>
      </c>
      <c r="M11" s="337" t="n">
        <v>0</v>
      </c>
      <c r="N11" s="338" t="str">
        <f aca="false">IF(OR(L11="",M11=""),"",IF(AND(M11=0),"－",ROUNDDOWN(L11/M11,1)))</f>
        <v>－</v>
      </c>
      <c r="O11" s="336" t="n">
        <v>50</v>
      </c>
      <c r="P11" s="337" t="n">
        <v>0</v>
      </c>
      <c r="Q11" s="337" t="n">
        <v>0</v>
      </c>
      <c r="R11" s="337" t="n">
        <v>0</v>
      </c>
      <c r="S11" s="339" t="n">
        <v>0</v>
      </c>
    </row>
    <row r="12" customFormat="false" ht="54.95" hidden="false" customHeight="true" outlineLevel="0" collapsed="false">
      <c r="A12" s="328" t="s">
        <v>173</v>
      </c>
      <c r="B12" s="329" t="n">
        <v>3686</v>
      </c>
      <c r="C12" s="330" t="n">
        <v>41723</v>
      </c>
      <c r="D12" s="331" t="n">
        <v>1</v>
      </c>
      <c r="E12" s="332" t="n">
        <v>1</v>
      </c>
      <c r="F12" s="333" t="n">
        <v>1</v>
      </c>
      <c r="G12" s="334" t="n">
        <v>1</v>
      </c>
      <c r="H12" s="335" t="n">
        <v>100</v>
      </c>
      <c r="I12" s="336" t="n">
        <v>0</v>
      </c>
      <c r="J12" s="337" t="n">
        <v>0</v>
      </c>
      <c r="K12" s="338" t="str">
        <f aca="false">IF(OR(I12="",J12=""),"",IF(AND(J12=0),"－",ROUNDDOWN(I12/J12,1)))</f>
        <v>－</v>
      </c>
      <c r="L12" s="336" t="n">
        <v>0</v>
      </c>
      <c r="M12" s="337" t="n">
        <v>0</v>
      </c>
      <c r="N12" s="338" t="str">
        <f aca="false">IF(OR(L12="",M12=""),"",IF(AND(M12=0),"－",ROUNDDOWN(L12/M12,1)))</f>
        <v>－</v>
      </c>
      <c r="O12" s="336" t="n">
        <v>1</v>
      </c>
      <c r="P12" s="337" t="n">
        <v>0</v>
      </c>
      <c r="Q12" s="337" t="n">
        <v>0</v>
      </c>
      <c r="R12" s="337" t="n">
        <v>0</v>
      </c>
      <c r="S12" s="339" t="n">
        <v>0</v>
      </c>
    </row>
    <row r="13" customFormat="false" ht="54.95" hidden="false" customHeight="true" outlineLevel="0" collapsed="false">
      <c r="A13" s="328"/>
      <c r="B13" s="329"/>
      <c r="C13" s="330"/>
      <c r="D13" s="331"/>
      <c r="E13" s="332"/>
      <c r="F13" s="333"/>
      <c r="G13" s="334"/>
      <c r="H13" s="335"/>
      <c r="I13" s="336"/>
      <c r="J13" s="337"/>
      <c r="K13" s="338"/>
      <c r="L13" s="336"/>
      <c r="M13" s="337"/>
      <c r="N13" s="338"/>
      <c r="O13" s="336"/>
      <c r="P13" s="337"/>
      <c r="Q13" s="337"/>
      <c r="R13" s="337"/>
      <c r="S13" s="339"/>
    </row>
    <row r="14" customFormat="false" ht="54.95" hidden="false" customHeight="true" outlineLevel="0" collapsed="false">
      <c r="A14" s="328"/>
      <c r="B14" s="329"/>
      <c r="C14" s="330"/>
      <c r="D14" s="331"/>
      <c r="E14" s="332"/>
      <c r="F14" s="333"/>
      <c r="G14" s="334"/>
      <c r="H14" s="335"/>
      <c r="I14" s="336"/>
      <c r="J14" s="337"/>
      <c r="K14" s="338"/>
      <c r="L14" s="336"/>
      <c r="M14" s="337"/>
      <c r="N14" s="338"/>
      <c r="O14" s="336"/>
      <c r="P14" s="337"/>
      <c r="Q14" s="337"/>
      <c r="R14" s="337"/>
      <c r="S14" s="339"/>
    </row>
    <row r="15" customFormat="false" ht="54.95" hidden="false" customHeight="true" outlineLevel="0" collapsed="false">
      <c r="A15" s="340"/>
      <c r="B15" s="329"/>
      <c r="C15" s="330"/>
      <c r="D15" s="331"/>
      <c r="E15" s="332"/>
      <c r="F15" s="333"/>
      <c r="G15" s="334"/>
      <c r="H15" s="335"/>
      <c r="I15" s="336"/>
      <c r="J15" s="337"/>
      <c r="K15" s="338"/>
      <c r="L15" s="336"/>
      <c r="M15" s="337"/>
      <c r="N15" s="338"/>
      <c r="O15" s="336"/>
      <c r="P15" s="337"/>
      <c r="Q15" s="337"/>
      <c r="R15" s="337"/>
      <c r="S15" s="339"/>
    </row>
    <row r="16" customFormat="false" ht="54.95" hidden="false" customHeight="true" outlineLevel="0" collapsed="false">
      <c r="A16" s="340"/>
      <c r="B16" s="329"/>
      <c r="C16" s="330"/>
      <c r="D16" s="331"/>
      <c r="E16" s="332"/>
      <c r="F16" s="333"/>
      <c r="G16" s="334"/>
      <c r="H16" s="335"/>
      <c r="I16" s="336"/>
      <c r="J16" s="337"/>
      <c r="K16" s="338"/>
      <c r="L16" s="336"/>
      <c r="M16" s="337"/>
      <c r="N16" s="338"/>
      <c r="O16" s="336"/>
      <c r="P16" s="337"/>
      <c r="Q16" s="337"/>
      <c r="R16" s="337"/>
      <c r="S16" s="339"/>
    </row>
    <row r="17" customFormat="false" ht="54.95" hidden="false" customHeight="true" outlineLevel="0" collapsed="false">
      <c r="A17" s="340"/>
      <c r="B17" s="329"/>
      <c r="C17" s="330"/>
      <c r="D17" s="331"/>
      <c r="E17" s="332"/>
      <c r="F17" s="333"/>
      <c r="G17" s="334"/>
      <c r="H17" s="335"/>
      <c r="I17" s="336"/>
      <c r="J17" s="337"/>
      <c r="K17" s="338"/>
      <c r="L17" s="336"/>
      <c r="M17" s="337"/>
      <c r="N17" s="338"/>
      <c r="O17" s="336"/>
      <c r="P17" s="337"/>
      <c r="Q17" s="337"/>
      <c r="R17" s="337"/>
      <c r="S17" s="339"/>
    </row>
    <row r="18" customFormat="false" ht="54.95" hidden="false" customHeight="true" outlineLevel="0" collapsed="false">
      <c r="A18" s="340"/>
      <c r="B18" s="329"/>
      <c r="C18" s="330"/>
      <c r="D18" s="331"/>
      <c r="E18" s="332"/>
      <c r="F18" s="333"/>
      <c r="G18" s="334" t="str">
        <f aca="false">IF(OR(E18="",F18=""),"",IF(AND(F18=0),"－",ROUNDDOWN(E18/F18,1)))</f>
        <v/>
      </c>
      <c r="H18" s="335" t="str">
        <f aca="false">IF(OR(D18="",E18=""),"",IF(AND(D18=0),"－",ROUNDDOWN(E18/D18,3)*100))</f>
        <v/>
      </c>
      <c r="I18" s="336"/>
      <c r="J18" s="337"/>
      <c r="K18" s="338"/>
      <c r="L18" s="336"/>
      <c r="M18" s="337"/>
      <c r="N18" s="338"/>
      <c r="O18" s="336"/>
      <c r="P18" s="337"/>
      <c r="Q18" s="337"/>
      <c r="R18" s="337"/>
      <c r="S18" s="339"/>
    </row>
    <row r="19" customFormat="false" ht="54.95" hidden="false" customHeight="true" outlineLevel="0" collapsed="false">
      <c r="A19" s="341"/>
      <c r="B19" s="342"/>
      <c r="C19" s="343"/>
      <c r="D19" s="331"/>
      <c r="E19" s="332"/>
      <c r="F19" s="333"/>
      <c r="G19" s="334" t="str">
        <f aca="false">IF(OR(E19="",F19=""),"",IF(AND(F19=0),"－",ROUNDDOWN(E19/F19,1)))</f>
        <v/>
      </c>
      <c r="H19" s="335" t="str">
        <f aca="false">IF(OR(D19="",E19=""),"",IF(AND(D19=0),"－",ROUNDDOWN(E19/D19,3)*100))</f>
        <v/>
      </c>
      <c r="I19" s="336"/>
      <c r="J19" s="337"/>
      <c r="K19" s="338"/>
      <c r="L19" s="336"/>
      <c r="M19" s="337"/>
      <c r="N19" s="338"/>
      <c r="O19" s="336"/>
      <c r="P19" s="337"/>
      <c r="Q19" s="337"/>
      <c r="R19" s="337"/>
      <c r="S19" s="339"/>
    </row>
    <row r="20" customFormat="false" ht="60" hidden="false" customHeight="true" outlineLevel="0" collapsed="false">
      <c r="A20" s="190"/>
      <c r="B20" s="190"/>
      <c r="C20" s="190"/>
      <c r="D20" s="190"/>
      <c r="E20" s="190"/>
      <c r="F20" s="190"/>
      <c r="G20" s="190"/>
      <c r="H20" s="190"/>
      <c r="I20" s="190"/>
      <c r="J20" s="190"/>
      <c r="K20" s="190"/>
      <c r="L20" s="190"/>
      <c r="M20" s="190"/>
      <c r="N20" s="190"/>
      <c r="O20" s="190"/>
      <c r="P20" s="190"/>
      <c r="Q20" s="190"/>
      <c r="R20" s="190"/>
      <c r="S20" s="190"/>
    </row>
    <row r="21" s="119" customFormat="true" ht="16.5" hidden="false" customHeight="true" outlineLevel="0" collapsed="false">
      <c r="A21" s="344" t="s">
        <v>109</v>
      </c>
      <c r="B21" s="345"/>
      <c r="C21" s="345"/>
      <c r="D21" s="345"/>
      <c r="E21" s="345"/>
      <c r="F21" s="345"/>
      <c r="G21" s="345"/>
      <c r="H21" s="345"/>
      <c r="I21" s="345"/>
      <c r="J21" s="345"/>
      <c r="K21" s="345"/>
      <c r="L21" s="345"/>
      <c r="M21" s="345"/>
      <c r="N21" s="345"/>
      <c r="O21" s="345"/>
      <c r="P21" s="345"/>
      <c r="Q21" s="345"/>
      <c r="R21" s="345"/>
      <c r="S21" s="346"/>
    </row>
    <row r="22" s="119" customFormat="true" ht="24.95" hidden="false" customHeight="true" outlineLevel="0" collapsed="false">
      <c r="A22" s="347"/>
      <c r="B22" s="348"/>
      <c r="C22" s="348"/>
      <c r="D22" s="348"/>
      <c r="E22" s="348"/>
      <c r="F22" s="348"/>
      <c r="G22" s="348"/>
      <c r="H22" s="348"/>
      <c r="I22" s="348"/>
      <c r="J22" s="348"/>
      <c r="K22" s="348"/>
      <c r="L22" s="348"/>
      <c r="M22" s="348"/>
      <c r="N22" s="348"/>
      <c r="O22" s="348"/>
      <c r="P22" s="348"/>
      <c r="Q22" s="348"/>
      <c r="R22" s="348"/>
      <c r="S22" s="349"/>
    </row>
    <row r="23" s="119" customFormat="true" ht="24.95" hidden="false" customHeight="true" outlineLevel="0" collapsed="false">
      <c r="A23" s="350"/>
      <c r="B23" s="351"/>
      <c r="C23" s="351"/>
      <c r="D23" s="351"/>
      <c r="E23" s="351"/>
      <c r="F23" s="351"/>
      <c r="G23" s="351"/>
      <c r="H23" s="351"/>
      <c r="I23" s="351"/>
      <c r="J23" s="351"/>
      <c r="K23" s="351"/>
      <c r="L23" s="351"/>
      <c r="M23" s="351"/>
      <c r="N23" s="351"/>
      <c r="O23" s="351"/>
      <c r="P23" s="351"/>
      <c r="Q23" s="351"/>
      <c r="R23" s="351"/>
      <c r="S23" s="352"/>
    </row>
    <row r="24" s="119" customFormat="true" ht="24.95" hidden="false" customHeight="true" outlineLevel="0" collapsed="false">
      <c r="A24" s="350"/>
      <c r="B24" s="351"/>
      <c r="C24" s="351"/>
      <c r="D24" s="351"/>
      <c r="E24" s="351"/>
      <c r="F24" s="351"/>
      <c r="G24" s="351"/>
      <c r="H24" s="351"/>
      <c r="I24" s="351"/>
      <c r="J24" s="351"/>
      <c r="K24" s="351"/>
      <c r="L24" s="351"/>
      <c r="M24" s="351"/>
      <c r="N24" s="351"/>
      <c r="O24" s="351"/>
      <c r="P24" s="351"/>
      <c r="Q24" s="351"/>
      <c r="R24" s="351"/>
      <c r="S24" s="352"/>
    </row>
    <row r="25" s="119" customFormat="true" ht="24.95" hidden="false" customHeight="true" outlineLevel="0" collapsed="false">
      <c r="A25" s="350"/>
      <c r="B25" s="351"/>
      <c r="C25" s="351"/>
      <c r="D25" s="351"/>
      <c r="E25" s="351"/>
      <c r="F25" s="351"/>
      <c r="G25" s="351"/>
      <c r="H25" s="351"/>
      <c r="I25" s="351"/>
      <c r="J25" s="351"/>
      <c r="K25" s="351"/>
      <c r="L25" s="351"/>
      <c r="M25" s="351"/>
      <c r="N25" s="351"/>
      <c r="O25" s="351"/>
      <c r="P25" s="351"/>
      <c r="Q25" s="351"/>
      <c r="R25" s="351"/>
      <c r="S25" s="352"/>
    </row>
    <row r="26" s="119" customFormat="true" ht="24.95" hidden="false" customHeight="true" outlineLevel="0" collapsed="false">
      <c r="A26" s="350"/>
      <c r="B26" s="351"/>
      <c r="C26" s="351"/>
      <c r="D26" s="351"/>
      <c r="E26" s="351"/>
      <c r="F26" s="351"/>
      <c r="G26" s="351"/>
      <c r="H26" s="351"/>
      <c r="I26" s="351"/>
      <c r="J26" s="351"/>
      <c r="K26" s="351"/>
      <c r="L26" s="351"/>
      <c r="M26" s="351"/>
      <c r="N26" s="351"/>
      <c r="O26" s="351"/>
      <c r="P26" s="351"/>
      <c r="Q26" s="351"/>
      <c r="R26" s="351"/>
      <c r="S26" s="352"/>
    </row>
    <row r="27" s="119" customFormat="true" ht="24.95" hidden="false" customHeight="true" outlineLevel="0" collapsed="false">
      <c r="A27" s="353"/>
      <c r="B27" s="354"/>
      <c r="C27" s="354"/>
      <c r="D27" s="354"/>
      <c r="E27" s="354"/>
      <c r="F27" s="354"/>
      <c r="G27" s="354"/>
      <c r="H27" s="354"/>
      <c r="I27" s="354"/>
      <c r="J27" s="354"/>
      <c r="K27" s="354"/>
      <c r="L27" s="354"/>
      <c r="M27" s="354"/>
      <c r="N27" s="354"/>
      <c r="O27" s="354"/>
      <c r="P27" s="354"/>
      <c r="Q27" s="354"/>
      <c r="R27" s="354"/>
      <c r="S27" s="355"/>
    </row>
    <row r="28" s="119" customFormat="true" ht="15" hidden="false" customHeight="true" outlineLevel="0" collapsed="false"/>
    <row r="29" customFormat="false" ht="13.5" hidden="false" customHeight="false" outlineLevel="0" collapsed="false">
      <c r="A29" s="117" t="s">
        <v>158</v>
      </c>
    </row>
    <row r="30" customFormat="false" ht="0.95" hidden="false" customHeight="true" outlineLevel="0" collapsed="false"/>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19 IV11:IV19" type="none">
      <formula1>0</formula1>
      <formula2>0</formula2>
    </dataValidation>
    <dataValidation allowBlank="true" errorStyle="stop" operator="greaterThanOrEqual" showDropDown="false" showErrorMessage="true" showInputMessage="false" sqref="D11:S19"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19"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19"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74</v>
      </c>
      <c r="B3" s="36"/>
      <c r="C3" s="37"/>
      <c r="D3" s="38"/>
      <c r="E3" s="39" t="s">
        <v>91</v>
      </c>
      <c r="R3" s="34"/>
      <c r="S3" s="34"/>
    </row>
    <row r="4" customFormat="false" ht="21.95" hidden="false" customHeight="true" outlineLevel="0" collapsed="false">
      <c r="A4" s="35" t="s">
        <v>174</v>
      </c>
      <c r="B4" s="40" t="n">
        <v>41699</v>
      </c>
      <c r="C4" s="40" t="n">
        <v>41699</v>
      </c>
      <c r="D4" s="40" t="n">
        <v>41699</v>
      </c>
      <c r="E4" s="41" t="n">
        <v>2</v>
      </c>
    </row>
    <row r="5" customFormat="false" ht="7.5" hidden="false" customHeight="true" outlineLevel="0" collapsed="false">
      <c r="A5" s="42" t="n">
        <v>11424</v>
      </c>
      <c r="B5" s="40" t="n">
        <v>41699</v>
      </c>
      <c r="C5" s="40" t="n">
        <v>41699</v>
      </c>
      <c r="D5" s="40" t="n">
        <v>41699</v>
      </c>
      <c r="E5" s="41"/>
    </row>
    <row r="6" customFormat="false" ht="21.95" hidden="false" customHeight="true" outlineLevel="0" collapsed="false">
      <c r="A6" s="42" t="n">
        <v>11424</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175</v>
      </c>
      <c r="B11" s="67" t="n">
        <v>9414</v>
      </c>
      <c r="C11" s="68" t="n">
        <v>41709</v>
      </c>
      <c r="D11" s="69" t="n">
        <v>5</v>
      </c>
      <c r="E11" s="70" t="n">
        <v>5</v>
      </c>
      <c r="F11" s="71" t="n">
        <v>5</v>
      </c>
      <c r="G11" s="72" t="n">
        <f aca="false">IF(OR(E11="",F11=""),"",IF(AND(F11=0),"－",ROUNDDOWN(E11/F11,1)))</f>
        <v>1</v>
      </c>
      <c r="H11" s="73" t="n">
        <f aca="false">IF(OR(D11="",E11=""),"",IF(AND(D11=0),"－",ROUNDDOWN(E11/D11,3)*100))</f>
        <v>100</v>
      </c>
      <c r="I11" s="74" t="n">
        <v>0</v>
      </c>
      <c r="J11" s="71" t="n">
        <v>0</v>
      </c>
      <c r="K11" s="75" t="str">
        <f aca="false">IF(OR(I11="",J11=""),"",IF(AND(J11=0),"－",ROUNDDOWN(I11/J11,1)))</f>
        <v>－</v>
      </c>
      <c r="L11" s="74" t="n">
        <v>0</v>
      </c>
      <c r="M11" s="71" t="n">
        <v>0</v>
      </c>
      <c r="N11" s="75" t="str">
        <f aca="false">IF(OR(L11="",M11=""),"",IF(AND(M11=0),"－",ROUNDDOWN(L11/M11,1)))</f>
        <v>－</v>
      </c>
      <c r="O11" s="74" t="n">
        <v>5</v>
      </c>
      <c r="P11" s="71" t="n">
        <v>0</v>
      </c>
      <c r="Q11" s="71" t="n">
        <v>0</v>
      </c>
      <c r="R11" s="71" t="n">
        <v>0</v>
      </c>
      <c r="S11" s="76" t="n">
        <v>0</v>
      </c>
    </row>
    <row r="12" s="89" customFormat="true" ht="54.95" hidden="false" customHeight="true" outlineLevel="0" collapsed="false">
      <c r="A12" s="116" t="s">
        <v>176</v>
      </c>
      <c r="B12" s="79" t="n">
        <v>6093</v>
      </c>
      <c r="C12" s="80" t="n">
        <v>41725</v>
      </c>
      <c r="D12" s="81" t="n">
        <v>4</v>
      </c>
      <c r="E12" s="82" t="n">
        <v>4</v>
      </c>
      <c r="F12" s="83" t="n">
        <v>4</v>
      </c>
      <c r="G12" s="84" t="n">
        <f aca="false">IF(OR(E12="",F12=""),"",IF(AND(F12=0),"－",ROUNDDOWN(E12/F12,1)))</f>
        <v>1</v>
      </c>
      <c r="H12" s="85" t="n">
        <f aca="false">IF(OR(D12="",E12=""),"",IF(AND(D12=0),"－",ROUNDDOWN(E12/D12,3)*100))</f>
        <v>100</v>
      </c>
      <c r="I12" s="86" t="n">
        <v>0</v>
      </c>
      <c r="J12" s="83" t="n">
        <v>0</v>
      </c>
      <c r="K12" s="87" t="str">
        <f aca="false">IF(OR(I12="",J12=""),"",IF(AND(J12=0),"－",ROUNDDOWN(I12/J12,1)))</f>
        <v>－</v>
      </c>
      <c r="L12" s="86" t="n">
        <v>0</v>
      </c>
      <c r="M12" s="83" t="n">
        <v>0</v>
      </c>
      <c r="N12" s="87" t="str">
        <f aca="false">IF(OR(L12="",M12=""),"",IF(AND(M12=0),"－",ROUNDDOWN(L12/M12,1)))</f>
        <v>－</v>
      </c>
      <c r="O12" s="86" t="n">
        <v>4</v>
      </c>
      <c r="P12" s="83" t="n">
        <v>0</v>
      </c>
      <c r="Q12" s="83" t="n">
        <v>0</v>
      </c>
      <c r="R12" s="83" t="n">
        <v>0</v>
      </c>
      <c r="S12" s="88" t="n">
        <v>0</v>
      </c>
    </row>
    <row r="13" s="89" customFormat="true" ht="54.95" hidden="false" customHeight="true" outlineLevel="0" collapsed="false">
      <c r="A13" s="116"/>
      <c r="B13" s="79"/>
      <c r="C13" s="80"/>
      <c r="D13" s="81"/>
      <c r="E13" s="82"/>
      <c r="F13" s="83"/>
      <c r="G13" s="84" t="str">
        <f aca="false">IF(OR(E13="",F13=""),"",IF(AND(F13=0),"－",ROUNDDOWN(E13/F13,1)))</f>
        <v/>
      </c>
      <c r="H13" s="85" t="str">
        <f aca="false">IF(OR(D13="",E13=""),"",IF(AND(D13=0),"－",ROUNDDOWN(E13/D13,3)*100))</f>
        <v/>
      </c>
      <c r="I13" s="86"/>
      <c r="J13" s="83"/>
      <c r="K13" s="87" t="str">
        <f aca="false">IF(OR(I13="",J13=""),"",IF(AND(J13=0),"－",ROUNDDOWN(I13/J13,1)))</f>
        <v/>
      </c>
      <c r="L13" s="86"/>
      <c r="M13" s="83"/>
      <c r="N13" s="87" t="str">
        <f aca="false">IF(OR(L13="",M13=""),"",IF(AND(M13=0),"－",ROUNDDOWN(L13/M13,1)))</f>
        <v/>
      </c>
      <c r="O13" s="86"/>
      <c r="P13" s="83"/>
      <c r="Q13" s="83"/>
      <c r="R13" s="83"/>
      <c r="S13" s="88"/>
    </row>
    <row r="14" s="89" customFormat="true" ht="54.95" hidden="false" customHeight="true" outlineLevel="0" collapsed="false">
      <c r="A14" s="116"/>
      <c r="B14" s="79"/>
      <c r="C14" s="80"/>
      <c r="D14" s="81"/>
      <c r="E14" s="82"/>
      <c r="F14" s="83"/>
      <c r="G14" s="84" t="str">
        <f aca="false">IF(OR(E14="",F14=""),"",IF(AND(F14=0),"－",ROUNDDOWN(E14/F14,1)))</f>
        <v/>
      </c>
      <c r="H14" s="85" t="str">
        <f aca="false">IF(OR(D14="",E14=""),"",IF(AND(D14=0),"－",ROUNDDOWN(E14/D14,3)*100))</f>
        <v/>
      </c>
      <c r="I14" s="86"/>
      <c r="J14" s="83"/>
      <c r="K14" s="87" t="str">
        <f aca="false">IF(OR(I14="",J14=""),"",IF(AND(J14=0),"－",ROUNDDOWN(I14/J14,1)))</f>
        <v/>
      </c>
      <c r="L14" s="86"/>
      <c r="M14" s="83"/>
      <c r="N14" s="87" t="str">
        <f aca="false">IF(OR(L14="",M14=""),"",IF(AND(M14=0),"－",ROUNDDOWN(L14/M14,1)))</f>
        <v/>
      </c>
      <c r="O14" s="86"/>
      <c r="P14" s="83"/>
      <c r="Q14" s="83"/>
      <c r="R14" s="83"/>
      <c r="S14" s="88"/>
    </row>
    <row r="15" s="89" customFormat="true" ht="54.95" hidden="false" customHeight="true" outlineLevel="0" collapsed="false">
      <c r="A15" s="116"/>
      <c r="B15" s="79"/>
      <c r="C15" s="80"/>
      <c r="D15" s="81"/>
      <c r="E15" s="82"/>
      <c r="F15" s="83"/>
      <c r="G15" s="84" t="str">
        <f aca="false">IF(OR(E15="",F15=""),"",IF(AND(F15=0),"－",ROUNDDOWN(E15/F15,1)))</f>
        <v/>
      </c>
      <c r="H15" s="85" t="str">
        <f aca="false">IF(OR(D15="",E15=""),"",IF(AND(D15=0),"－",ROUNDDOWN(E15/D15,3)*100))</f>
        <v/>
      </c>
      <c r="I15" s="86"/>
      <c r="J15" s="83"/>
      <c r="K15" s="87" t="str">
        <f aca="false">IF(OR(I15="",J15=""),"",IF(AND(J15=0),"－",ROUNDDOWN(I15/J15,1)))</f>
        <v/>
      </c>
      <c r="L15" s="86"/>
      <c r="M15" s="83"/>
      <c r="N15" s="87" t="str">
        <f aca="false">IF(OR(L15="",M15=""),"",IF(AND(M15=0),"－",ROUNDDOWN(L15/M15,1)))</f>
        <v/>
      </c>
      <c r="O15" s="86"/>
      <c r="P15" s="83"/>
      <c r="Q15" s="83"/>
      <c r="R15" s="83"/>
      <c r="S15" s="88"/>
    </row>
    <row r="16" s="89" customFormat="true" ht="54.95" hidden="false" customHeight="true" outlineLevel="0" collapsed="false">
      <c r="A16" s="116"/>
      <c r="B16" s="79"/>
      <c r="C16" s="80"/>
      <c r="D16" s="81"/>
      <c r="E16" s="82"/>
      <c r="F16" s="83"/>
      <c r="G16" s="84" t="str">
        <f aca="false">IF(OR(E16="",F16=""),"",IF(AND(F16=0),"－",ROUNDDOWN(E16/F16,1)))</f>
        <v/>
      </c>
      <c r="H16" s="85" t="str">
        <f aca="false">IF(OR(D16="",E16=""),"",IF(AND(D16=0),"－",ROUNDDOWN(E16/D16,3)*100))</f>
        <v/>
      </c>
      <c r="I16" s="86"/>
      <c r="J16" s="83"/>
      <c r="K16" s="87" t="str">
        <f aca="false">IF(OR(I16="",J16=""),"",IF(AND(J16=0),"－",ROUNDDOWN(I16/J16,1)))</f>
        <v/>
      </c>
      <c r="L16" s="86"/>
      <c r="M16" s="83"/>
      <c r="N16" s="87" t="str">
        <f aca="false">IF(OR(L16="",M16=""),"",IF(AND(M16=0),"－",ROUNDDOWN(L16/M16,1)))</f>
        <v/>
      </c>
      <c r="O16" s="86"/>
      <c r="P16" s="83"/>
      <c r="Q16" s="83"/>
      <c r="R16" s="83"/>
      <c r="S16" s="88"/>
    </row>
    <row r="17" s="89" customFormat="true" ht="54.95" hidden="false" customHeight="true" outlineLevel="0" collapsed="false">
      <c r="A17" s="116"/>
      <c r="B17" s="79"/>
      <c r="C17" s="80"/>
      <c r="D17" s="81"/>
      <c r="E17" s="82"/>
      <c r="F17" s="83"/>
      <c r="G17" s="84" t="str">
        <f aca="false">IF(OR(E17="",F17=""),"",IF(AND(F17=0),"－",ROUNDDOWN(E17/F17,1)))</f>
        <v/>
      </c>
      <c r="H17" s="85" t="str">
        <f aca="false">IF(OR(D17="",E17=""),"",IF(AND(D17=0),"－",ROUNDDOWN(E17/D17,3)*100))</f>
        <v/>
      </c>
      <c r="I17" s="86"/>
      <c r="J17" s="83"/>
      <c r="K17" s="87" t="str">
        <f aca="false">IF(OR(I17="",J17=""),"",IF(AND(J17=0),"－",ROUNDDOWN(I17/J17,1)))</f>
        <v/>
      </c>
      <c r="L17" s="86"/>
      <c r="M17" s="83"/>
      <c r="N17" s="87" t="str">
        <f aca="false">IF(OR(L17="",M17=""),"",IF(AND(M17=0),"－",ROUNDDOWN(L17/M17,1)))</f>
        <v/>
      </c>
      <c r="O17" s="86"/>
      <c r="P17" s="83"/>
      <c r="Q17" s="83"/>
      <c r="R17" s="83"/>
      <c r="S17" s="88"/>
    </row>
    <row r="18" s="89" customFormat="true" ht="54.95" hidden="false" customHeight="true" outlineLevel="0" collapsed="false">
      <c r="A18" s="116"/>
      <c r="B18" s="79"/>
      <c r="C18" s="80"/>
      <c r="D18" s="81"/>
      <c r="E18" s="82"/>
      <c r="F18" s="83"/>
      <c r="G18" s="84" t="str">
        <f aca="false">IF(OR(E18="",F18=""),"",IF(AND(F18=0),"－",ROUNDDOWN(E18/F18,1)))</f>
        <v/>
      </c>
      <c r="H18" s="85" t="str">
        <f aca="false">IF(OR(D18="",E18=""),"",IF(AND(D18=0),"－",ROUNDDOWN(E18/D18,3)*100))</f>
        <v/>
      </c>
      <c r="I18" s="86"/>
      <c r="J18" s="83"/>
      <c r="K18" s="87" t="str">
        <f aca="false">IF(OR(I18="",J18=""),"",IF(AND(J18=0),"－",ROUNDDOWN(I18/J18,1)))</f>
        <v/>
      </c>
      <c r="L18" s="86"/>
      <c r="M18" s="83"/>
      <c r="N18" s="87" t="str">
        <f aca="false">IF(OR(L18="",M18=""),"",IF(AND(M18=0),"－",ROUNDDOWN(L18/M18,1)))</f>
        <v/>
      </c>
      <c r="O18" s="86"/>
      <c r="P18" s="83"/>
      <c r="Q18" s="83"/>
      <c r="R18" s="83"/>
      <c r="S18" s="88"/>
    </row>
    <row r="19" s="89" customFormat="true" ht="54.95" hidden="false" customHeight="true" outlineLevel="0" collapsed="false">
      <c r="A19" s="116"/>
      <c r="B19" s="79"/>
      <c r="C19" s="80"/>
      <c r="D19" s="81"/>
      <c r="E19" s="82"/>
      <c r="F19" s="83"/>
      <c r="G19" s="84" t="str">
        <f aca="false">IF(OR(E19="",F19=""),"",IF(AND(F19=0),"－",ROUNDDOWN(E19/F19,1)))</f>
        <v/>
      </c>
      <c r="H19" s="85" t="str">
        <f aca="false">IF(OR(D19="",E19=""),"",IF(AND(D19=0),"－",ROUNDDOWN(E19/D19,3)*100))</f>
        <v/>
      </c>
      <c r="I19" s="86"/>
      <c r="J19" s="83"/>
      <c r="K19" s="87" t="str">
        <f aca="false">IF(OR(I19="",J19=""),"",IF(AND(J19=0),"－",ROUNDDOWN(I19/J19,1)))</f>
        <v/>
      </c>
      <c r="L19" s="86"/>
      <c r="M19" s="83"/>
      <c r="N19" s="87" t="str">
        <f aca="false">IF(OR(L19="",M19=""),"",IF(AND(M19=0),"－",ROUNDDOWN(L19/M19,1)))</f>
        <v/>
      </c>
      <c r="O19" s="86"/>
      <c r="P19" s="83"/>
      <c r="Q19" s="83"/>
      <c r="R19" s="83"/>
      <c r="S19" s="88"/>
    </row>
    <row r="20" s="89" customFormat="true" ht="54.95" hidden="false" customHeight="true" outlineLevel="0" collapsed="false">
      <c r="A20" s="90"/>
      <c r="B20" s="91"/>
      <c r="C20" s="92"/>
      <c r="D20" s="93"/>
      <c r="E20" s="94"/>
      <c r="F20" s="95"/>
      <c r="G20" s="96" t="str">
        <f aca="false">IF(OR(E20="",F20=""),"",IF(AND(F20=0),"－",ROUNDDOWN(E20/F20,1)))</f>
        <v/>
      </c>
      <c r="H20" s="97" t="str">
        <f aca="false">IF(OR(D20="",E20=""),"",IF(AND(D20=0),"－",ROUNDDOWN(E20/D20,3)*100))</f>
        <v/>
      </c>
      <c r="I20" s="98"/>
      <c r="J20" s="95"/>
      <c r="K20" s="99" t="str">
        <f aca="false">IF(OR(I20="",J20=""),"",IF(AND(J20=0),"－",ROUNDDOWN(I20/J20,1)))</f>
        <v/>
      </c>
      <c r="L20" s="98"/>
      <c r="M20" s="95"/>
      <c r="N20" s="99" t="str">
        <f aca="false">IF(OR(L20="",M20=""),"",IF(AND(M20=0),"－",ROUNDDOWN(L20/M20,1)))</f>
        <v/>
      </c>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0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t="s">
        <v>177</v>
      </c>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78</v>
      </c>
      <c r="B3" s="36"/>
      <c r="C3" s="37"/>
      <c r="D3" s="38"/>
      <c r="E3" s="39" t="s">
        <v>91</v>
      </c>
      <c r="R3" s="34"/>
      <c r="S3" s="34"/>
    </row>
    <row r="4" customFormat="false" ht="21.95" hidden="false" customHeight="true" outlineLevel="0" collapsed="false">
      <c r="A4" s="35" t="s">
        <v>178</v>
      </c>
      <c r="B4" s="40" t="n">
        <v>41699</v>
      </c>
      <c r="C4" s="40" t="n">
        <v>41699</v>
      </c>
      <c r="D4" s="40" t="n">
        <v>41699</v>
      </c>
      <c r="E4" s="41" t="n">
        <v>1</v>
      </c>
    </row>
    <row r="5" customFormat="false" ht="7.5" hidden="false" customHeight="true" outlineLevel="0" collapsed="false">
      <c r="A5" s="42" t="n">
        <v>11464</v>
      </c>
      <c r="B5" s="40" t="n">
        <v>41699</v>
      </c>
      <c r="C5" s="40" t="n">
        <v>41699</v>
      </c>
      <c r="D5" s="40" t="n">
        <v>41699</v>
      </c>
      <c r="E5" s="41"/>
    </row>
    <row r="6" customFormat="false" ht="21.95" hidden="false" customHeight="true" outlineLevel="0" collapsed="false">
      <c r="A6" s="42" t="n">
        <v>11464</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120</v>
      </c>
      <c r="B11" s="67" t="n">
        <v>9414</v>
      </c>
      <c r="C11" s="68" t="n">
        <v>41709</v>
      </c>
      <c r="D11" s="69" t="n">
        <v>214</v>
      </c>
      <c r="E11" s="70" t="n">
        <v>22</v>
      </c>
      <c r="F11" s="71" t="n">
        <v>22</v>
      </c>
      <c r="G11" s="72" t="n">
        <f aca="false">IF(OR(E11="",F11=""),"",IF(AND(F11=0),"－",ROUNDDOWN(E11/F11,1)))</f>
        <v>1</v>
      </c>
      <c r="H11" s="73" t="n">
        <f aca="false">IF(OR(D11="",E11=""),"",IF(AND(D11=0),"－",ROUNDDOWN(E11/D11,3)*100))</f>
        <v>10.2</v>
      </c>
      <c r="I11" s="74" t="n">
        <v>0</v>
      </c>
      <c r="J11" s="71" t="n">
        <v>0</v>
      </c>
      <c r="K11" s="75" t="str">
        <f aca="false">IF(OR(I11="",J11=""),"",IF(AND(J11=0),"－",ROUNDDOWN(I11/J11,1)))</f>
        <v>－</v>
      </c>
      <c r="L11" s="74" t="n">
        <v>192</v>
      </c>
      <c r="M11" s="71" t="n">
        <v>113</v>
      </c>
      <c r="N11" s="75" t="n">
        <f aca="false">IF(OR(L11="",M11=""),"",IF(AND(M11=0),"－",ROUNDDOWN(L11/M11,1)))</f>
        <v>1.6</v>
      </c>
      <c r="O11" s="74" t="n">
        <v>100</v>
      </c>
      <c r="P11" s="71" t="n">
        <v>35</v>
      </c>
      <c r="Q11" s="71" t="n">
        <v>0</v>
      </c>
      <c r="R11" s="71" t="n">
        <v>0</v>
      </c>
      <c r="S11" s="76" t="n">
        <v>0</v>
      </c>
    </row>
    <row r="12" s="89" customFormat="true" ht="54.95" hidden="false" customHeight="true" outlineLevel="0" collapsed="false">
      <c r="A12" s="116"/>
      <c r="B12" s="79"/>
      <c r="C12" s="80"/>
      <c r="D12" s="81"/>
      <c r="E12" s="82"/>
      <c r="F12" s="83"/>
      <c r="G12" s="84" t="str">
        <f aca="false">IF(OR(E12="",F12=""),"",IF(AND(F12=0),"－",ROUNDDOWN(E12/F12,1)))</f>
        <v/>
      </c>
      <c r="H12" s="85" t="str">
        <f aca="false">IF(OR(D12="",E12=""),"",IF(AND(D12=0),"－",ROUNDDOWN(E12/D12,3)*100))</f>
        <v/>
      </c>
      <c r="I12" s="86"/>
      <c r="J12" s="83"/>
      <c r="K12" s="87" t="str">
        <f aca="false">IF(OR(I12="",J12=""),"",IF(AND(J12=0),"－",ROUNDDOWN(I12/J12,1)))</f>
        <v/>
      </c>
      <c r="L12" s="86"/>
      <c r="M12" s="83"/>
      <c r="N12" s="87" t="str">
        <f aca="false">IF(OR(L12="",M12=""),"",IF(AND(M12=0),"－",ROUNDDOWN(L12/M12,1)))</f>
        <v/>
      </c>
      <c r="O12" s="86"/>
      <c r="P12" s="83"/>
      <c r="Q12" s="83"/>
      <c r="R12" s="83"/>
      <c r="S12" s="88"/>
    </row>
    <row r="13" s="89" customFormat="true" ht="54.95" hidden="false" customHeight="true" outlineLevel="0" collapsed="false">
      <c r="A13" s="116"/>
      <c r="B13" s="79"/>
      <c r="C13" s="80"/>
      <c r="D13" s="81"/>
      <c r="E13" s="82"/>
      <c r="F13" s="83"/>
      <c r="G13" s="84" t="str">
        <f aca="false">IF(OR(E13="",F13=""),"",IF(AND(F13=0),"－",ROUNDDOWN(E13/F13,1)))</f>
        <v/>
      </c>
      <c r="H13" s="85" t="str">
        <f aca="false">IF(OR(D13="",E13=""),"",IF(AND(D13=0),"－",ROUNDDOWN(E13/D13,3)*100))</f>
        <v/>
      </c>
      <c r="I13" s="86"/>
      <c r="J13" s="83"/>
      <c r="K13" s="87" t="str">
        <f aca="false">IF(OR(I13="",J13=""),"",IF(AND(J13=0),"－",ROUNDDOWN(I13/J13,1)))</f>
        <v/>
      </c>
      <c r="L13" s="86"/>
      <c r="M13" s="83"/>
      <c r="N13" s="87" t="str">
        <f aca="false">IF(OR(L13="",M13=""),"",IF(AND(M13=0),"－",ROUNDDOWN(L13/M13,1)))</f>
        <v/>
      </c>
      <c r="O13" s="86"/>
      <c r="P13" s="83"/>
      <c r="Q13" s="83"/>
      <c r="R13" s="83"/>
      <c r="S13" s="88"/>
    </row>
    <row r="14" s="89" customFormat="true" ht="54.95" hidden="false" customHeight="true" outlineLevel="0" collapsed="false">
      <c r="A14" s="116"/>
      <c r="B14" s="79"/>
      <c r="C14" s="80"/>
      <c r="D14" s="81"/>
      <c r="E14" s="82"/>
      <c r="F14" s="83"/>
      <c r="G14" s="84" t="str">
        <f aca="false">IF(OR(E14="",F14=""),"",IF(AND(F14=0),"－",ROUNDDOWN(E14/F14,1)))</f>
        <v/>
      </c>
      <c r="H14" s="85" t="str">
        <f aca="false">IF(OR(D14="",E14=""),"",IF(AND(D14=0),"－",ROUNDDOWN(E14/D14,3)*100))</f>
        <v/>
      </c>
      <c r="I14" s="86"/>
      <c r="J14" s="83"/>
      <c r="K14" s="87" t="str">
        <f aca="false">IF(OR(I14="",J14=""),"",IF(AND(J14=0),"－",ROUNDDOWN(I14/J14,1)))</f>
        <v/>
      </c>
      <c r="L14" s="86"/>
      <c r="M14" s="83"/>
      <c r="N14" s="87" t="str">
        <f aca="false">IF(OR(L14="",M14=""),"",IF(AND(M14=0),"－",ROUNDDOWN(L14/M14,1)))</f>
        <v/>
      </c>
      <c r="O14" s="86"/>
      <c r="P14" s="83"/>
      <c r="Q14" s="83"/>
      <c r="R14" s="83"/>
      <c r="S14" s="88"/>
    </row>
    <row r="15" s="89" customFormat="true" ht="54.95" hidden="false" customHeight="true" outlineLevel="0" collapsed="false">
      <c r="A15" s="116"/>
      <c r="B15" s="79"/>
      <c r="C15" s="80"/>
      <c r="D15" s="81"/>
      <c r="E15" s="82"/>
      <c r="F15" s="83"/>
      <c r="G15" s="84" t="str">
        <f aca="false">IF(OR(E15="",F15=""),"",IF(AND(F15=0),"－",ROUNDDOWN(E15/F15,1)))</f>
        <v/>
      </c>
      <c r="H15" s="85" t="str">
        <f aca="false">IF(OR(D15="",E15=""),"",IF(AND(D15=0),"－",ROUNDDOWN(E15/D15,3)*100))</f>
        <v/>
      </c>
      <c r="I15" s="86"/>
      <c r="J15" s="83"/>
      <c r="K15" s="87" t="str">
        <f aca="false">IF(OR(I15="",J15=""),"",IF(AND(J15=0),"－",ROUNDDOWN(I15/J15,1)))</f>
        <v/>
      </c>
      <c r="L15" s="86"/>
      <c r="M15" s="83"/>
      <c r="N15" s="87" t="str">
        <f aca="false">IF(OR(L15="",M15=""),"",IF(AND(M15=0),"－",ROUNDDOWN(L15/M15,1)))</f>
        <v/>
      </c>
      <c r="O15" s="86"/>
      <c r="P15" s="83"/>
      <c r="Q15" s="83"/>
      <c r="R15" s="83"/>
      <c r="S15" s="88"/>
    </row>
    <row r="16" s="89" customFormat="true" ht="54.95" hidden="false" customHeight="true" outlineLevel="0" collapsed="false">
      <c r="A16" s="116"/>
      <c r="B16" s="79"/>
      <c r="C16" s="80"/>
      <c r="D16" s="81"/>
      <c r="E16" s="82"/>
      <c r="F16" s="83"/>
      <c r="G16" s="84" t="str">
        <f aca="false">IF(OR(E16="",F16=""),"",IF(AND(F16=0),"－",ROUNDDOWN(E16/F16,1)))</f>
        <v/>
      </c>
      <c r="H16" s="85" t="str">
        <f aca="false">IF(OR(D16="",E16=""),"",IF(AND(D16=0),"－",ROUNDDOWN(E16/D16,3)*100))</f>
        <v/>
      </c>
      <c r="I16" s="86"/>
      <c r="J16" s="83"/>
      <c r="K16" s="87" t="str">
        <f aca="false">IF(OR(I16="",J16=""),"",IF(AND(J16=0),"－",ROUNDDOWN(I16/J16,1)))</f>
        <v/>
      </c>
      <c r="L16" s="86"/>
      <c r="M16" s="83"/>
      <c r="N16" s="87" t="str">
        <f aca="false">IF(OR(L16="",M16=""),"",IF(AND(M16=0),"－",ROUNDDOWN(L16/M16,1)))</f>
        <v/>
      </c>
      <c r="O16" s="86"/>
      <c r="P16" s="83"/>
      <c r="Q16" s="83"/>
      <c r="R16" s="83"/>
      <c r="S16" s="88"/>
    </row>
    <row r="17" s="89" customFormat="true" ht="54.95" hidden="false" customHeight="true" outlineLevel="0" collapsed="false">
      <c r="A17" s="116"/>
      <c r="B17" s="79"/>
      <c r="C17" s="80"/>
      <c r="D17" s="81"/>
      <c r="E17" s="82"/>
      <c r="F17" s="83"/>
      <c r="G17" s="84" t="str">
        <f aca="false">IF(OR(E17="",F17=""),"",IF(AND(F17=0),"－",ROUNDDOWN(E17/F17,1)))</f>
        <v/>
      </c>
      <c r="H17" s="85" t="str">
        <f aca="false">IF(OR(D17="",E17=""),"",IF(AND(D17=0),"－",ROUNDDOWN(E17/D17,3)*100))</f>
        <v/>
      </c>
      <c r="I17" s="86"/>
      <c r="J17" s="83"/>
      <c r="K17" s="87" t="str">
        <f aca="false">IF(OR(I17="",J17=""),"",IF(AND(J17=0),"－",ROUNDDOWN(I17/J17,1)))</f>
        <v/>
      </c>
      <c r="L17" s="86"/>
      <c r="M17" s="83"/>
      <c r="N17" s="87" t="str">
        <f aca="false">IF(OR(L17="",M17=""),"",IF(AND(M17=0),"－",ROUNDDOWN(L17/M17,1)))</f>
        <v/>
      </c>
      <c r="O17" s="86"/>
      <c r="P17" s="83"/>
      <c r="Q17" s="83"/>
      <c r="R17" s="83"/>
      <c r="S17" s="88"/>
    </row>
    <row r="18" s="89" customFormat="true" ht="54.95" hidden="false" customHeight="true" outlineLevel="0" collapsed="false">
      <c r="A18" s="116"/>
      <c r="B18" s="79"/>
      <c r="C18" s="80"/>
      <c r="D18" s="81"/>
      <c r="E18" s="82"/>
      <c r="F18" s="83"/>
      <c r="G18" s="84" t="str">
        <f aca="false">IF(OR(E18="",F18=""),"",IF(AND(F18=0),"－",ROUNDDOWN(E18/F18,1)))</f>
        <v/>
      </c>
      <c r="H18" s="85" t="str">
        <f aca="false">IF(OR(D18="",E18=""),"",IF(AND(D18=0),"－",ROUNDDOWN(E18/D18,3)*100))</f>
        <v/>
      </c>
      <c r="I18" s="86"/>
      <c r="J18" s="83"/>
      <c r="K18" s="87" t="str">
        <f aca="false">IF(OR(I18="",J18=""),"",IF(AND(J18=0),"－",ROUNDDOWN(I18/J18,1)))</f>
        <v/>
      </c>
      <c r="L18" s="86"/>
      <c r="M18" s="83"/>
      <c r="N18" s="87" t="str">
        <f aca="false">IF(OR(L18="",M18=""),"",IF(AND(M18=0),"－",ROUNDDOWN(L18/M18,1)))</f>
        <v/>
      </c>
      <c r="O18" s="86"/>
      <c r="P18" s="83"/>
      <c r="Q18" s="83"/>
      <c r="R18" s="83"/>
      <c r="S18" s="88"/>
    </row>
    <row r="19" s="89" customFormat="true" ht="54.95" hidden="false" customHeight="true" outlineLevel="0" collapsed="false">
      <c r="A19" s="116"/>
      <c r="B19" s="79"/>
      <c r="C19" s="80"/>
      <c r="D19" s="81"/>
      <c r="E19" s="82"/>
      <c r="F19" s="83"/>
      <c r="G19" s="84" t="str">
        <f aca="false">IF(OR(E19="",F19=""),"",IF(AND(F19=0),"－",ROUNDDOWN(E19/F19,1)))</f>
        <v/>
      </c>
      <c r="H19" s="85" t="str">
        <f aca="false">IF(OR(D19="",E19=""),"",IF(AND(D19=0),"－",ROUNDDOWN(E19/D19,3)*100))</f>
        <v/>
      </c>
      <c r="I19" s="86"/>
      <c r="J19" s="83"/>
      <c r="K19" s="87" t="str">
        <f aca="false">IF(OR(I19="",J19=""),"",IF(AND(J19=0),"－",ROUNDDOWN(I19/J19,1)))</f>
        <v/>
      </c>
      <c r="L19" s="86"/>
      <c r="M19" s="83"/>
      <c r="N19" s="87" t="str">
        <f aca="false">IF(OR(L19="",M19=""),"",IF(AND(M19=0),"－",ROUNDDOWN(L19/M19,1)))</f>
        <v/>
      </c>
      <c r="O19" s="86"/>
      <c r="P19" s="83"/>
      <c r="Q19" s="83"/>
      <c r="R19" s="83"/>
      <c r="S19" s="88"/>
    </row>
    <row r="20" s="89" customFormat="true" ht="54.95" hidden="false" customHeight="true" outlineLevel="0" collapsed="false">
      <c r="A20" s="90"/>
      <c r="B20" s="91"/>
      <c r="C20" s="92"/>
      <c r="D20" s="93"/>
      <c r="E20" s="94"/>
      <c r="F20" s="95"/>
      <c r="G20" s="96" t="str">
        <f aca="false">IF(OR(E20="",F20=""),"",IF(AND(F20=0),"－",ROUNDDOWN(E20/F20,1)))</f>
        <v/>
      </c>
      <c r="H20" s="97" t="str">
        <f aca="false">IF(OR(D20="",E20=""),"",IF(AND(D20=0),"－",ROUNDDOWN(E20/D20,3)*100))</f>
        <v/>
      </c>
      <c r="I20" s="98"/>
      <c r="J20" s="95"/>
      <c r="K20" s="99" t="str">
        <f aca="false">IF(OR(I20="",J20=""),"",IF(AND(J20=0),"－",ROUNDDOWN(I20/J20,1)))</f>
        <v/>
      </c>
      <c r="L20" s="98"/>
      <c r="M20" s="95"/>
      <c r="N20" s="99" t="str">
        <f aca="false">IF(OR(L20="",M20=""),"",IF(AND(M20=0),"－",ROUNDDOWN(L20/M20,1)))</f>
        <v/>
      </c>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0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7" width="40.62"/>
    <col collapsed="false" customWidth="true" hidden="false" outlineLevel="0" max="2" min="2" style="117" width="8.12"/>
    <col collapsed="false" customWidth="true" hidden="false" outlineLevel="0" max="3" min="3" style="117" width="9.99"/>
    <col collapsed="false" customWidth="true" hidden="false" outlineLevel="0" max="4" min="4" style="117" width="16.75"/>
    <col collapsed="false" customWidth="true" hidden="false" outlineLevel="0" max="7" min="5" style="117" width="14.62"/>
    <col collapsed="false" customWidth="true" hidden="false" outlineLevel="0" max="8" min="8" style="117" width="10.62"/>
    <col collapsed="false" customWidth="true" hidden="false" outlineLevel="0" max="19" min="9" style="117" width="14.62"/>
    <col collapsed="false" customWidth="true" hidden="false" outlineLevel="0" max="21" min="20" style="117" width="1.62"/>
    <col collapsed="false" customWidth="false" hidden="false" outlineLevel="0" max="257" min="22" style="117" width="8.99"/>
  </cols>
  <sheetData>
    <row r="1" s="119" customFormat="true" ht="67.5" hidden="false" customHeight="true" outlineLevel="0" collapsed="false">
      <c r="A1" s="118" t="s">
        <v>86</v>
      </c>
      <c r="B1" s="118"/>
      <c r="C1" s="118"/>
      <c r="D1" s="118"/>
      <c r="E1" s="118"/>
      <c r="F1" s="118"/>
      <c r="G1" s="118"/>
      <c r="H1" s="118"/>
      <c r="I1" s="118"/>
      <c r="J1" s="118"/>
      <c r="K1" s="118"/>
      <c r="L1" s="118"/>
      <c r="M1" s="118"/>
      <c r="N1" s="118"/>
      <c r="O1" s="118"/>
      <c r="P1" s="118"/>
      <c r="Q1" s="118"/>
      <c r="R1" s="118"/>
      <c r="S1" s="118"/>
    </row>
    <row r="2" s="119" customFormat="true" ht="21.95" hidden="false" customHeight="true" outlineLevel="0" collapsed="false">
      <c r="A2" s="120" t="s">
        <v>2</v>
      </c>
      <c r="B2" s="121" t="s">
        <v>87</v>
      </c>
      <c r="C2" s="121"/>
      <c r="D2" s="121"/>
      <c r="E2" s="122" t="s">
        <v>88</v>
      </c>
      <c r="R2" s="123" t="s">
        <v>89</v>
      </c>
      <c r="S2" s="123"/>
    </row>
    <row r="3" customFormat="false" ht="21.95" hidden="false" customHeight="true" outlineLevel="0" collapsed="false">
      <c r="A3" s="124" t="s">
        <v>48</v>
      </c>
      <c r="B3" s="125"/>
      <c r="C3" s="126"/>
      <c r="D3" s="127"/>
      <c r="E3" s="128" t="s">
        <v>91</v>
      </c>
      <c r="R3" s="123"/>
      <c r="S3" s="123"/>
    </row>
    <row r="4" customFormat="false" ht="21.95" hidden="false" customHeight="true" outlineLevel="0" collapsed="false">
      <c r="A4" s="124" t="s">
        <v>48</v>
      </c>
      <c r="B4" s="129" t="n">
        <v>41699</v>
      </c>
      <c r="C4" s="129" t="n">
        <v>41699</v>
      </c>
      <c r="D4" s="129" t="n">
        <v>41699</v>
      </c>
      <c r="E4" s="130" t="n">
        <v>1</v>
      </c>
    </row>
    <row r="5" customFormat="false" ht="7.5" hidden="false" customHeight="true" outlineLevel="0" collapsed="false">
      <c r="A5" s="131" t="n">
        <v>11456</v>
      </c>
      <c r="B5" s="129" t="n">
        <v>41699</v>
      </c>
      <c r="C5" s="129" t="n">
        <v>41699</v>
      </c>
      <c r="D5" s="129" t="n">
        <v>41699</v>
      </c>
      <c r="E5" s="130"/>
    </row>
    <row r="6" customFormat="false" ht="21.95" hidden="false" customHeight="true" outlineLevel="0" collapsed="false">
      <c r="A6" s="131" t="n">
        <v>11456</v>
      </c>
      <c r="B6" s="132"/>
      <c r="C6" s="133"/>
      <c r="D6" s="134"/>
      <c r="E6" s="135"/>
    </row>
    <row r="7" customFormat="false" ht="60" hidden="false" customHeight="true" outlineLevel="0" collapsed="false"/>
    <row r="8" s="142" customFormat="true" ht="39.95" hidden="false" customHeight="true" outlineLevel="0" collapsed="false">
      <c r="A8" s="136" t="s">
        <v>92</v>
      </c>
      <c r="B8" s="137" t="s">
        <v>1</v>
      </c>
      <c r="C8" s="138" t="s">
        <v>93</v>
      </c>
      <c r="D8" s="139" t="s">
        <v>94</v>
      </c>
      <c r="E8" s="140"/>
      <c r="F8" s="140"/>
      <c r="G8" s="140"/>
      <c r="H8" s="140"/>
      <c r="I8" s="140"/>
      <c r="J8" s="140"/>
      <c r="K8" s="140"/>
      <c r="L8" s="140"/>
      <c r="M8" s="140"/>
      <c r="N8" s="140"/>
      <c r="O8" s="140"/>
      <c r="P8" s="140"/>
      <c r="Q8" s="140"/>
      <c r="R8" s="140"/>
      <c r="S8" s="141"/>
    </row>
    <row r="9" s="146" customFormat="true" ht="39.95" hidden="false" customHeight="true" outlineLevel="0" collapsed="false">
      <c r="A9" s="136"/>
      <c r="B9" s="137"/>
      <c r="C9" s="138"/>
      <c r="D9" s="139"/>
      <c r="E9" s="143" t="s">
        <v>95</v>
      </c>
      <c r="F9" s="143"/>
      <c r="G9" s="143"/>
      <c r="H9" s="143"/>
      <c r="I9" s="144" t="s">
        <v>96</v>
      </c>
      <c r="J9" s="144"/>
      <c r="K9" s="144"/>
      <c r="L9" s="144" t="s">
        <v>97</v>
      </c>
      <c r="M9" s="144"/>
      <c r="N9" s="144"/>
      <c r="O9" s="145" t="s">
        <v>98</v>
      </c>
      <c r="P9" s="145"/>
      <c r="Q9" s="145"/>
      <c r="R9" s="145"/>
      <c r="S9" s="145"/>
    </row>
    <row r="10" s="146" customFormat="true" ht="39.95" hidden="false" customHeight="true" outlineLevel="0" collapsed="false">
      <c r="A10" s="136"/>
      <c r="B10" s="137"/>
      <c r="C10" s="138"/>
      <c r="D10" s="139"/>
      <c r="E10" s="147" t="s">
        <v>99</v>
      </c>
      <c r="F10" s="148" t="s">
        <v>100</v>
      </c>
      <c r="G10" s="149" t="s">
        <v>101</v>
      </c>
      <c r="H10" s="150" t="s">
        <v>102</v>
      </c>
      <c r="I10" s="151" t="s">
        <v>99</v>
      </c>
      <c r="J10" s="148" t="s">
        <v>100</v>
      </c>
      <c r="K10" s="152" t="s">
        <v>103</v>
      </c>
      <c r="L10" s="151" t="s">
        <v>99</v>
      </c>
      <c r="M10" s="148" t="s">
        <v>100</v>
      </c>
      <c r="N10" s="152" t="s">
        <v>103</v>
      </c>
      <c r="O10" s="151" t="n">
        <v>1</v>
      </c>
      <c r="P10" s="153" t="s">
        <v>104</v>
      </c>
      <c r="Q10" s="153" t="s">
        <v>105</v>
      </c>
      <c r="R10" s="153" t="s">
        <v>106</v>
      </c>
      <c r="S10" s="154" t="s">
        <v>107</v>
      </c>
    </row>
    <row r="11" s="166" customFormat="true" ht="54.95" hidden="false" customHeight="true" outlineLevel="0" collapsed="false">
      <c r="A11" s="155" t="s">
        <v>123</v>
      </c>
      <c r="B11" s="156" t="n">
        <v>3686</v>
      </c>
      <c r="C11" s="157" t="n">
        <v>41723</v>
      </c>
      <c r="D11" s="158" t="n">
        <v>5</v>
      </c>
      <c r="E11" s="159" t="n">
        <v>5</v>
      </c>
      <c r="F11" s="160" t="n">
        <v>5</v>
      </c>
      <c r="G11" s="161" t="n">
        <f aca="false">IF(OR(E11="",F11=""),"",IF(AND(F11=0),"－",ROUNDDOWN(E11/F11,1)))</f>
        <v>1</v>
      </c>
      <c r="H11" s="162" t="n">
        <f aca="false">IF(OR(D11="",E11=""),"",IF(AND(D11=0),"－",ROUNDDOWN(E11/D11,3)*100))</f>
        <v>100</v>
      </c>
      <c r="I11" s="163" t="n">
        <v>0</v>
      </c>
      <c r="J11" s="160" t="n">
        <v>0</v>
      </c>
      <c r="K11" s="164" t="str">
        <f aca="false">IF(OR(I11="",J11=""),"",IF(AND(J11=0),"－",ROUNDDOWN(I11/J11,1)))</f>
        <v>－</v>
      </c>
      <c r="L11" s="163" t="n">
        <v>0</v>
      </c>
      <c r="M11" s="160" t="n">
        <v>0</v>
      </c>
      <c r="N11" s="164" t="str">
        <f aca="false">IF(OR(L11="",M11=""),"",IF(AND(M11=0),"－",ROUNDDOWN(L11/M11,1)))</f>
        <v>－</v>
      </c>
      <c r="O11" s="163" t="n">
        <v>5</v>
      </c>
      <c r="P11" s="160" t="n">
        <v>0</v>
      </c>
      <c r="Q11" s="160" t="n">
        <v>0</v>
      </c>
      <c r="R11" s="160" t="n">
        <v>0</v>
      </c>
      <c r="S11" s="165" t="n">
        <v>0</v>
      </c>
    </row>
    <row r="12" s="178" customFormat="true" ht="54.95" hidden="false" customHeight="true" outlineLevel="0" collapsed="false">
      <c r="A12" s="167"/>
      <c r="B12" s="168"/>
      <c r="C12" s="169"/>
      <c r="D12" s="170"/>
      <c r="E12" s="171"/>
      <c r="F12" s="172"/>
      <c r="G12" s="173" t="str">
        <f aca="false">IF(OR(E12="",F12=""),"",IF(AND(F12=0),"－",ROUNDDOWN(E12/F12,1)))</f>
        <v/>
      </c>
      <c r="H12" s="174" t="str">
        <f aca="false">IF(OR(D12="",E12=""),"",IF(AND(D12=0),"－",ROUNDDOWN(E12/D12,3)*100))</f>
        <v/>
      </c>
      <c r="I12" s="175"/>
      <c r="J12" s="172"/>
      <c r="K12" s="176" t="str">
        <f aca="false">IF(OR(I12="",J12=""),"",IF(AND(J12=0),"－",ROUNDDOWN(I12/J12,1)))</f>
        <v/>
      </c>
      <c r="L12" s="175"/>
      <c r="M12" s="172"/>
      <c r="N12" s="176" t="str">
        <f aca="false">IF(OR(L12="",M12=""),"",IF(AND(M12=0),"－",ROUNDDOWN(L12/M12,1)))</f>
        <v/>
      </c>
      <c r="O12" s="175"/>
      <c r="P12" s="172"/>
      <c r="Q12" s="172"/>
      <c r="R12" s="172"/>
      <c r="S12" s="177"/>
    </row>
    <row r="13" s="178" customFormat="true" ht="54.95" hidden="false" customHeight="true" outlineLevel="0" collapsed="false">
      <c r="A13" s="167"/>
      <c r="B13" s="168"/>
      <c r="C13" s="169"/>
      <c r="D13" s="170"/>
      <c r="E13" s="171"/>
      <c r="F13" s="172"/>
      <c r="G13" s="173" t="str">
        <f aca="false">IF(OR(E13="",F13=""),"",IF(AND(F13=0),"－",ROUNDDOWN(E13/F13,1)))</f>
        <v/>
      </c>
      <c r="H13" s="174" t="str">
        <f aca="false">IF(OR(D13="",E13=""),"",IF(AND(D13=0),"－",ROUNDDOWN(E13/D13,3)*100))</f>
        <v/>
      </c>
      <c r="I13" s="175"/>
      <c r="J13" s="172"/>
      <c r="K13" s="176" t="str">
        <f aca="false">IF(OR(I13="",J13=""),"",IF(AND(J13=0),"－",ROUNDDOWN(I13/J13,1)))</f>
        <v/>
      </c>
      <c r="L13" s="175"/>
      <c r="M13" s="172"/>
      <c r="N13" s="176" t="str">
        <f aca="false">IF(OR(L13="",M13=""),"",IF(AND(M13=0),"－",ROUNDDOWN(L13/M13,1)))</f>
        <v/>
      </c>
      <c r="O13" s="175"/>
      <c r="P13" s="172"/>
      <c r="Q13" s="172"/>
      <c r="R13" s="172"/>
      <c r="S13" s="177"/>
    </row>
    <row r="14" s="178" customFormat="true" ht="54.95" hidden="false" customHeight="true" outlineLevel="0" collapsed="false">
      <c r="A14" s="167"/>
      <c r="B14" s="168"/>
      <c r="C14" s="169"/>
      <c r="D14" s="170"/>
      <c r="E14" s="171"/>
      <c r="F14" s="172"/>
      <c r="G14" s="173" t="str">
        <f aca="false">IF(OR(E14="",F14=""),"",IF(AND(F14=0),"－",ROUNDDOWN(E14/F14,1)))</f>
        <v/>
      </c>
      <c r="H14" s="174" t="str">
        <f aca="false">IF(OR(D14="",E14=""),"",IF(AND(D14=0),"－",ROUNDDOWN(E14/D14,3)*100))</f>
        <v/>
      </c>
      <c r="I14" s="175"/>
      <c r="J14" s="172"/>
      <c r="K14" s="176" t="str">
        <f aca="false">IF(OR(I14="",J14=""),"",IF(AND(J14=0),"－",ROUNDDOWN(I14/J14,1)))</f>
        <v/>
      </c>
      <c r="L14" s="175"/>
      <c r="M14" s="172"/>
      <c r="N14" s="176" t="str">
        <f aca="false">IF(OR(L14="",M14=""),"",IF(AND(M14=0),"－",ROUNDDOWN(L14/M14,1)))</f>
        <v/>
      </c>
      <c r="O14" s="175"/>
      <c r="P14" s="172"/>
      <c r="Q14" s="172"/>
      <c r="R14" s="172"/>
      <c r="S14" s="177"/>
    </row>
    <row r="15" s="178" customFormat="true" ht="54.95" hidden="false" customHeight="true" outlineLevel="0" collapsed="false">
      <c r="A15" s="167"/>
      <c r="B15" s="168"/>
      <c r="C15" s="169"/>
      <c r="D15" s="170"/>
      <c r="E15" s="171"/>
      <c r="F15" s="172"/>
      <c r="G15" s="173" t="str">
        <f aca="false">IF(OR(E15="",F15=""),"",IF(AND(F15=0),"－",ROUNDDOWN(E15/F15,1)))</f>
        <v/>
      </c>
      <c r="H15" s="174" t="str">
        <f aca="false">IF(OR(D15="",E15=""),"",IF(AND(D15=0),"－",ROUNDDOWN(E15/D15,3)*100))</f>
        <v/>
      </c>
      <c r="I15" s="175"/>
      <c r="J15" s="172"/>
      <c r="K15" s="176" t="str">
        <f aca="false">IF(OR(I15="",J15=""),"",IF(AND(J15=0),"－",ROUNDDOWN(I15/J15,1)))</f>
        <v/>
      </c>
      <c r="L15" s="175"/>
      <c r="M15" s="172"/>
      <c r="N15" s="176" t="str">
        <f aca="false">IF(OR(L15="",M15=""),"",IF(AND(M15=0),"－",ROUNDDOWN(L15/M15,1)))</f>
        <v/>
      </c>
      <c r="O15" s="175"/>
      <c r="P15" s="172"/>
      <c r="Q15" s="172"/>
      <c r="R15" s="172"/>
      <c r="S15" s="177"/>
    </row>
    <row r="16" s="178" customFormat="true" ht="54.95" hidden="false" customHeight="true" outlineLevel="0" collapsed="false">
      <c r="A16" s="167"/>
      <c r="B16" s="168"/>
      <c r="C16" s="169"/>
      <c r="D16" s="170"/>
      <c r="E16" s="171"/>
      <c r="F16" s="172"/>
      <c r="G16" s="173" t="str">
        <f aca="false">IF(OR(E16="",F16=""),"",IF(AND(F16=0),"－",ROUNDDOWN(E16/F16,1)))</f>
        <v/>
      </c>
      <c r="H16" s="174" t="str">
        <f aca="false">IF(OR(D16="",E16=""),"",IF(AND(D16=0),"－",ROUNDDOWN(E16/D16,3)*100))</f>
        <v/>
      </c>
      <c r="I16" s="175"/>
      <c r="J16" s="172"/>
      <c r="K16" s="176" t="str">
        <f aca="false">IF(OR(I16="",J16=""),"",IF(AND(J16=0),"－",ROUNDDOWN(I16/J16,1)))</f>
        <v/>
      </c>
      <c r="L16" s="175"/>
      <c r="M16" s="172"/>
      <c r="N16" s="176" t="str">
        <f aca="false">IF(OR(L16="",M16=""),"",IF(AND(M16=0),"－",ROUNDDOWN(L16/M16,1)))</f>
        <v/>
      </c>
      <c r="O16" s="175"/>
      <c r="P16" s="172"/>
      <c r="Q16" s="172"/>
      <c r="R16" s="172"/>
      <c r="S16" s="177"/>
    </row>
    <row r="17" s="178" customFormat="true" ht="54.95" hidden="false" customHeight="true" outlineLevel="0" collapsed="false">
      <c r="A17" s="167"/>
      <c r="B17" s="168"/>
      <c r="C17" s="169"/>
      <c r="D17" s="170"/>
      <c r="E17" s="171"/>
      <c r="F17" s="172"/>
      <c r="G17" s="173" t="str">
        <f aca="false">IF(OR(E17="",F17=""),"",IF(AND(F17=0),"－",ROUNDDOWN(E17/F17,1)))</f>
        <v/>
      </c>
      <c r="H17" s="174" t="str">
        <f aca="false">IF(OR(D17="",E17=""),"",IF(AND(D17=0),"－",ROUNDDOWN(E17/D17,3)*100))</f>
        <v/>
      </c>
      <c r="I17" s="175"/>
      <c r="J17" s="172"/>
      <c r="K17" s="176" t="str">
        <f aca="false">IF(OR(I17="",J17=""),"",IF(AND(J17=0),"－",ROUNDDOWN(I17/J17,1)))</f>
        <v/>
      </c>
      <c r="L17" s="175"/>
      <c r="M17" s="172"/>
      <c r="N17" s="176" t="str">
        <f aca="false">IF(OR(L17="",M17=""),"",IF(AND(M17=0),"－",ROUNDDOWN(L17/M17,1)))</f>
        <v/>
      </c>
      <c r="O17" s="175"/>
      <c r="P17" s="172"/>
      <c r="Q17" s="172"/>
      <c r="R17" s="172"/>
      <c r="S17" s="177"/>
    </row>
    <row r="18" s="178" customFormat="true" ht="54.95" hidden="false" customHeight="true" outlineLevel="0" collapsed="false">
      <c r="A18" s="167"/>
      <c r="B18" s="168"/>
      <c r="C18" s="169"/>
      <c r="D18" s="170"/>
      <c r="E18" s="171"/>
      <c r="F18" s="172"/>
      <c r="G18" s="173" t="str">
        <f aca="false">IF(OR(E18="",F18=""),"",IF(AND(F18=0),"－",ROUNDDOWN(E18/F18,1)))</f>
        <v/>
      </c>
      <c r="H18" s="174" t="str">
        <f aca="false">IF(OR(D18="",E18=""),"",IF(AND(D18=0),"－",ROUNDDOWN(E18/D18,3)*100))</f>
        <v/>
      </c>
      <c r="I18" s="175"/>
      <c r="J18" s="172"/>
      <c r="K18" s="176" t="str">
        <f aca="false">IF(OR(I18="",J18=""),"",IF(AND(J18=0),"－",ROUNDDOWN(I18/J18,1)))</f>
        <v/>
      </c>
      <c r="L18" s="175"/>
      <c r="M18" s="172"/>
      <c r="N18" s="176" t="str">
        <f aca="false">IF(OR(L18="",M18=""),"",IF(AND(M18=0),"－",ROUNDDOWN(L18/M18,1)))</f>
        <v/>
      </c>
      <c r="O18" s="175"/>
      <c r="P18" s="172"/>
      <c r="Q18" s="172"/>
      <c r="R18" s="172"/>
      <c r="S18" s="177"/>
    </row>
    <row r="19" s="178" customFormat="true" ht="54.95" hidden="false" customHeight="true" outlineLevel="0" collapsed="false">
      <c r="A19" s="167"/>
      <c r="B19" s="168"/>
      <c r="C19" s="169"/>
      <c r="D19" s="170"/>
      <c r="E19" s="171"/>
      <c r="F19" s="172"/>
      <c r="G19" s="173" t="str">
        <f aca="false">IF(OR(E19="",F19=""),"",IF(AND(F19=0),"－",ROUNDDOWN(E19/F19,1)))</f>
        <v/>
      </c>
      <c r="H19" s="174" t="str">
        <f aca="false">IF(OR(D19="",E19=""),"",IF(AND(D19=0),"－",ROUNDDOWN(E19/D19,3)*100))</f>
        <v/>
      </c>
      <c r="I19" s="175"/>
      <c r="J19" s="172"/>
      <c r="K19" s="176" t="str">
        <f aca="false">IF(OR(I19="",J19=""),"",IF(AND(J19=0),"－",ROUNDDOWN(I19/J19,1)))</f>
        <v/>
      </c>
      <c r="L19" s="175"/>
      <c r="M19" s="172"/>
      <c r="N19" s="176" t="str">
        <f aca="false">IF(OR(L19="",M19=""),"",IF(AND(M19=0),"－",ROUNDDOWN(L19/M19,1)))</f>
        <v/>
      </c>
      <c r="O19" s="175"/>
      <c r="P19" s="172"/>
      <c r="Q19" s="172"/>
      <c r="R19" s="172"/>
      <c r="S19" s="177"/>
    </row>
    <row r="20" s="178" customFormat="true" ht="54.95" hidden="false" customHeight="true" outlineLevel="0" collapsed="false">
      <c r="A20" s="179"/>
      <c r="B20" s="180"/>
      <c r="C20" s="181"/>
      <c r="D20" s="182"/>
      <c r="E20" s="183"/>
      <c r="F20" s="184"/>
      <c r="G20" s="185" t="str">
        <f aca="false">IF(OR(E20="",F20=""),"",IF(AND(F20=0),"－",ROUNDDOWN(E20/F20,1)))</f>
        <v/>
      </c>
      <c r="H20" s="186" t="str">
        <f aca="false">IF(OR(D20="",E20=""),"",IF(AND(D20=0),"－",ROUNDDOWN(E20/D20,3)*100))</f>
        <v/>
      </c>
      <c r="I20" s="187"/>
      <c r="J20" s="184"/>
      <c r="K20" s="188" t="str">
        <f aca="false">IF(OR(I20="",J20=""),"",IF(AND(J20=0),"－",ROUNDDOWN(I20/J20,1)))</f>
        <v/>
      </c>
      <c r="L20" s="187"/>
      <c r="M20" s="184"/>
      <c r="N20" s="188" t="str">
        <f aca="false">IF(OR(L20="",M20=""),"",IF(AND(M20=0),"－",ROUNDDOWN(L20/M20,1)))</f>
        <v/>
      </c>
      <c r="O20" s="187"/>
      <c r="P20" s="184"/>
      <c r="Q20" s="184"/>
      <c r="R20" s="184"/>
      <c r="S20" s="189"/>
    </row>
    <row r="21" customFormat="false" ht="60" hidden="false" customHeight="true" outlineLevel="0" collapsed="false">
      <c r="A21" s="190"/>
      <c r="B21" s="190"/>
      <c r="C21" s="190"/>
      <c r="D21" s="190"/>
      <c r="E21" s="190"/>
      <c r="F21" s="190"/>
      <c r="G21" s="190"/>
      <c r="H21" s="190"/>
      <c r="I21" s="190"/>
      <c r="J21" s="190"/>
      <c r="K21" s="190"/>
      <c r="L21" s="190"/>
      <c r="M21" s="190"/>
      <c r="N21" s="190"/>
      <c r="O21" s="190"/>
      <c r="P21" s="190"/>
      <c r="Q21" s="190"/>
      <c r="R21" s="190"/>
      <c r="S21" s="190"/>
    </row>
    <row r="22" s="142" customFormat="true" ht="16.5" hidden="false" customHeight="true" outlineLevel="0" collapsed="false">
      <c r="A22" s="191" t="s">
        <v>109</v>
      </c>
      <c r="B22" s="192"/>
      <c r="C22" s="192"/>
      <c r="D22" s="192"/>
      <c r="E22" s="192"/>
      <c r="F22" s="192"/>
      <c r="G22" s="192"/>
      <c r="H22" s="192"/>
      <c r="I22" s="192"/>
      <c r="J22" s="192"/>
      <c r="K22" s="192"/>
      <c r="L22" s="192"/>
      <c r="M22" s="192"/>
      <c r="N22" s="192"/>
      <c r="O22" s="192"/>
      <c r="P22" s="192"/>
      <c r="Q22" s="192"/>
      <c r="R22" s="192"/>
      <c r="S22" s="193"/>
    </row>
    <row r="23" s="197" customFormat="true" ht="24.95" hidden="false" customHeight="true" outlineLevel="0" collapsed="false">
      <c r="A23" s="215"/>
      <c r="B23" s="195"/>
      <c r="C23" s="195"/>
      <c r="D23" s="195"/>
      <c r="E23" s="195"/>
      <c r="F23" s="195"/>
      <c r="G23" s="195"/>
      <c r="H23" s="195"/>
      <c r="I23" s="195"/>
      <c r="J23" s="195"/>
      <c r="K23" s="195"/>
      <c r="L23" s="195"/>
      <c r="M23" s="195"/>
      <c r="N23" s="195"/>
      <c r="O23" s="195"/>
      <c r="P23" s="195"/>
      <c r="Q23" s="195"/>
      <c r="R23" s="195"/>
      <c r="S23" s="196"/>
    </row>
    <row r="24" s="197" customFormat="true" ht="24.95" hidden="false" customHeight="true" outlineLevel="0" collapsed="false">
      <c r="A24" s="198"/>
      <c r="B24" s="199"/>
      <c r="C24" s="199"/>
      <c r="D24" s="199"/>
      <c r="E24" s="199"/>
      <c r="F24" s="199"/>
      <c r="G24" s="199"/>
      <c r="H24" s="199"/>
      <c r="I24" s="199"/>
      <c r="J24" s="199"/>
      <c r="K24" s="199"/>
      <c r="L24" s="199"/>
      <c r="M24" s="199"/>
      <c r="N24" s="199"/>
      <c r="O24" s="199"/>
      <c r="P24" s="199"/>
      <c r="Q24" s="199"/>
      <c r="R24" s="199"/>
      <c r="S24" s="200"/>
    </row>
    <row r="25" s="197" customFormat="true" ht="24.95" hidden="false" customHeight="true" outlineLevel="0" collapsed="false">
      <c r="A25" s="198"/>
      <c r="B25" s="199"/>
      <c r="C25" s="199"/>
      <c r="D25" s="199"/>
      <c r="E25" s="199"/>
      <c r="F25" s="199"/>
      <c r="G25" s="199"/>
      <c r="H25" s="199"/>
      <c r="I25" s="199"/>
      <c r="J25" s="199"/>
      <c r="K25" s="199"/>
      <c r="L25" s="199"/>
      <c r="M25" s="199"/>
      <c r="N25" s="199"/>
      <c r="O25" s="199"/>
      <c r="P25" s="199"/>
      <c r="Q25" s="199"/>
      <c r="R25" s="199"/>
      <c r="S25" s="200"/>
    </row>
    <row r="26" s="197" customFormat="true" ht="24.95" hidden="false" customHeight="true" outlineLevel="0" collapsed="false">
      <c r="A26" s="198"/>
      <c r="B26" s="199"/>
      <c r="C26" s="199"/>
      <c r="D26" s="199"/>
      <c r="E26" s="199"/>
      <c r="F26" s="199"/>
      <c r="G26" s="199"/>
      <c r="H26" s="199"/>
      <c r="I26" s="199"/>
      <c r="J26" s="199"/>
      <c r="K26" s="199"/>
      <c r="L26" s="199"/>
      <c r="M26" s="199"/>
      <c r="N26" s="199"/>
      <c r="O26" s="199"/>
      <c r="P26" s="199"/>
      <c r="Q26" s="199"/>
      <c r="R26" s="199"/>
      <c r="S26" s="200"/>
    </row>
    <row r="27" s="197" customFormat="true" ht="24.95" hidden="false" customHeight="true" outlineLevel="0" collapsed="false">
      <c r="A27" s="198"/>
      <c r="B27" s="199"/>
      <c r="C27" s="199"/>
      <c r="D27" s="199"/>
      <c r="E27" s="199"/>
      <c r="F27" s="199"/>
      <c r="G27" s="199"/>
      <c r="H27" s="199"/>
      <c r="I27" s="199"/>
      <c r="J27" s="199"/>
      <c r="K27" s="199"/>
      <c r="L27" s="199"/>
      <c r="M27" s="199"/>
      <c r="N27" s="199"/>
      <c r="O27" s="199"/>
      <c r="P27" s="199"/>
      <c r="Q27" s="199"/>
      <c r="R27" s="199"/>
      <c r="S27" s="200"/>
    </row>
    <row r="28" s="197" customFormat="true" ht="24.95" hidden="false" customHeight="true" outlineLevel="0" collapsed="false">
      <c r="A28" s="201"/>
      <c r="B28" s="202"/>
      <c r="C28" s="202"/>
      <c r="D28" s="202"/>
      <c r="E28" s="202"/>
      <c r="F28" s="202"/>
      <c r="G28" s="202"/>
      <c r="H28" s="202"/>
      <c r="I28" s="202"/>
      <c r="J28" s="202"/>
      <c r="K28" s="202"/>
      <c r="L28" s="202"/>
      <c r="M28" s="202"/>
      <c r="N28" s="202"/>
      <c r="O28" s="202"/>
      <c r="P28" s="202"/>
      <c r="Q28" s="202"/>
      <c r="R28" s="202"/>
      <c r="S28" s="203"/>
    </row>
    <row r="29" s="119" customFormat="true" ht="15" hidden="false" customHeight="true" outlineLevel="0" collapsed="false"/>
    <row r="30" s="204" customFormat="true" ht="17.25" hidden="false" customHeight="false" outlineLevel="0" collapsed="false">
      <c r="A30" s="204"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7" width="40.62"/>
    <col collapsed="false" customWidth="true" hidden="false" outlineLevel="0" max="2" min="2" style="117" width="8.12"/>
    <col collapsed="false" customWidth="true" hidden="false" outlineLevel="0" max="3" min="3" style="117" width="9.99"/>
    <col collapsed="false" customWidth="true" hidden="false" outlineLevel="0" max="4" min="4" style="117" width="16.75"/>
    <col collapsed="false" customWidth="true" hidden="false" outlineLevel="0" max="7" min="5" style="117" width="14.62"/>
    <col collapsed="false" customWidth="true" hidden="false" outlineLevel="0" max="8" min="8" style="117" width="10.62"/>
    <col collapsed="false" customWidth="true" hidden="false" outlineLevel="0" max="19" min="9" style="117" width="14.62"/>
    <col collapsed="false" customWidth="true" hidden="false" outlineLevel="0" max="21" min="20" style="117" width="1.62"/>
    <col collapsed="false" customWidth="false" hidden="false" outlineLevel="0" max="257" min="22" style="117" width="8.99"/>
  </cols>
  <sheetData>
    <row r="1" s="119" customFormat="true" ht="67.5" hidden="false" customHeight="true" outlineLevel="0" collapsed="false">
      <c r="A1" s="118" t="s">
        <v>86</v>
      </c>
      <c r="B1" s="118"/>
      <c r="C1" s="118"/>
      <c r="D1" s="118"/>
      <c r="E1" s="118"/>
      <c r="F1" s="118"/>
      <c r="G1" s="118"/>
      <c r="H1" s="118"/>
      <c r="I1" s="118"/>
      <c r="J1" s="118"/>
      <c r="K1" s="118"/>
      <c r="L1" s="118"/>
      <c r="M1" s="118"/>
      <c r="N1" s="118"/>
      <c r="O1" s="118"/>
      <c r="P1" s="118"/>
      <c r="Q1" s="118"/>
      <c r="R1" s="118"/>
      <c r="S1" s="118"/>
    </row>
    <row r="2" s="119" customFormat="true" ht="21.95" hidden="false" customHeight="true" outlineLevel="0" collapsed="false">
      <c r="A2" s="120" t="s">
        <v>2</v>
      </c>
      <c r="B2" s="121" t="s">
        <v>87</v>
      </c>
      <c r="C2" s="121"/>
      <c r="D2" s="121"/>
      <c r="E2" s="122" t="s">
        <v>88</v>
      </c>
      <c r="R2" s="123" t="s">
        <v>89</v>
      </c>
      <c r="S2" s="123"/>
    </row>
    <row r="3" customFormat="false" ht="21.95" hidden="false" customHeight="true" outlineLevel="0" collapsed="false">
      <c r="A3" s="124" t="s">
        <v>179</v>
      </c>
      <c r="B3" s="125"/>
      <c r="C3" s="126"/>
      <c r="D3" s="127"/>
      <c r="E3" s="128" t="s">
        <v>91</v>
      </c>
      <c r="R3" s="123"/>
      <c r="S3" s="123"/>
    </row>
    <row r="4" customFormat="false" ht="21.95" hidden="false" customHeight="true" outlineLevel="0" collapsed="false">
      <c r="A4" s="124" t="s">
        <v>179</v>
      </c>
      <c r="B4" s="129" t="n">
        <v>41699</v>
      </c>
      <c r="C4" s="129" t="n">
        <v>41699</v>
      </c>
      <c r="D4" s="129" t="n">
        <v>41699</v>
      </c>
      <c r="E4" s="130" t="n">
        <v>2</v>
      </c>
    </row>
    <row r="5" customFormat="false" ht="7.5" hidden="false" customHeight="true" outlineLevel="0" collapsed="false">
      <c r="A5" s="131" t="n">
        <v>11552</v>
      </c>
      <c r="B5" s="129" t="n">
        <v>41699</v>
      </c>
      <c r="C5" s="129" t="n">
        <v>41699</v>
      </c>
      <c r="D5" s="129" t="n">
        <v>41699</v>
      </c>
      <c r="E5" s="130"/>
    </row>
    <row r="6" customFormat="false" ht="21.95" hidden="false" customHeight="true" outlineLevel="0" collapsed="false">
      <c r="A6" s="131" t="n">
        <v>11552</v>
      </c>
      <c r="B6" s="132"/>
      <c r="C6" s="133"/>
      <c r="D6" s="134"/>
      <c r="E6" s="135"/>
    </row>
    <row r="7" customFormat="false" ht="60" hidden="false" customHeight="true" outlineLevel="0" collapsed="false"/>
    <row r="8" s="142" customFormat="true" ht="39.95" hidden="false" customHeight="true" outlineLevel="0" collapsed="false">
      <c r="A8" s="136" t="s">
        <v>92</v>
      </c>
      <c r="B8" s="137" t="s">
        <v>1</v>
      </c>
      <c r="C8" s="138" t="s">
        <v>93</v>
      </c>
      <c r="D8" s="139" t="s">
        <v>94</v>
      </c>
      <c r="E8" s="140"/>
      <c r="F8" s="140"/>
      <c r="G8" s="140"/>
      <c r="H8" s="140"/>
      <c r="I8" s="140"/>
      <c r="J8" s="140"/>
      <c r="K8" s="140"/>
      <c r="L8" s="140"/>
      <c r="M8" s="140"/>
      <c r="N8" s="140"/>
      <c r="O8" s="140"/>
      <c r="P8" s="140"/>
      <c r="Q8" s="140"/>
      <c r="R8" s="140"/>
      <c r="S8" s="141"/>
    </row>
    <row r="9" s="146" customFormat="true" ht="39.95" hidden="false" customHeight="true" outlineLevel="0" collapsed="false">
      <c r="A9" s="136"/>
      <c r="B9" s="137"/>
      <c r="C9" s="138"/>
      <c r="D9" s="139"/>
      <c r="E9" s="143" t="s">
        <v>95</v>
      </c>
      <c r="F9" s="143"/>
      <c r="G9" s="143"/>
      <c r="H9" s="143"/>
      <c r="I9" s="144" t="s">
        <v>96</v>
      </c>
      <c r="J9" s="144"/>
      <c r="K9" s="144"/>
      <c r="L9" s="144" t="s">
        <v>97</v>
      </c>
      <c r="M9" s="144"/>
      <c r="N9" s="144"/>
      <c r="O9" s="145" t="s">
        <v>98</v>
      </c>
      <c r="P9" s="145"/>
      <c r="Q9" s="145"/>
      <c r="R9" s="145"/>
      <c r="S9" s="145"/>
    </row>
    <row r="10" s="146" customFormat="true" ht="39.95" hidden="false" customHeight="true" outlineLevel="0" collapsed="false">
      <c r="A10" s="136"/>
      <c r="B10" s="137"/>
      <c r="C10" s="138"/>
      <c r="D10" s="139"/>
      <c r="E10" s="147" t="s">
        <v>99</v>
      </c>
      <c r="F10" s="148" t="s">
        <v>100</v>
      </c>
      <c r="G10" s="149" t="s">
        <v>101</v>
      </c>
      <c r="H10" s="150" t="s">
        <v>102</v>
      </c>
      <c r="I10" s="151" t="s">
        <v>99</v>
      </c>
      <c r="J10" s="148" t="s">
        <v>100</v>
      </c>
      <c r="K10" s="152" t="s">
        <v>103</v>
      </c>
      <c r="L10" s="151" t="s">
        <v>99</v>
      </c>
      <c r="M10" s="148" t="s">
        <v>100</v>
      </c>
      <c r="N10" s="152" t="s">
        <v>103</v>
      </c>
      <c r="O10" s="151" t="n">
        <v>1</v>
      </c>
      <c r="P10" s="153" t="s">
        <v>104</v>
      </c>
      <c r="Q10" s="153" t="s">
        <v>105</v>
      </c>
      <c r="R10" s="153" t="s">
        <v>106</v>
      </c>
      <c r="S10" s="154" t="s">
        <v>107</v>
      </c>
    </row>
    <row r="11" s="166" customFormat="true" ht="54.95" hidden="false" customHeight="true" outlineLevel="0" collapsed="false">
      <c r="A11" s="155" t="s">
        <v>131</v>
      </c>
      <c r="B11" s="156" t="n">
        <v>3686</v>
      </c>
      <c r="C11" s="157" t="n">
        <v>41723</v>
      </c>
      <c r="D11" s="158" t="n">
        <v>1</v>
      </c>
      <c r="E11" s="159" t="n">
        <v>1</v>
      </c>
      <c r="F11" s="160" t="n">
        <v>1</v>
      </c>
      <c r="G11" s="161" t="n">
        <f aca="false">IF(OR(E11="",F11=""),"",IF(AND(F11=0),"－",ROUNDDOWN(E11/F11,1)))</f>
        <v>1</v>
      </c>
      <c r="H11" s="162" t="n">
        <f aca="false">IF(OR(D11="",E11=""),"",IF(AND(D11=0),"－",ROUNDDOWN(E11/D11,3)*100))</f>
        <v>100</v>
      </c>
      <c r="I11" s="163" t="n">
        <v>0</v>
      </c>
      <c r="J11" s="160" t="n">
        <v>0</v>
      </c>
      <c r="K11" s="164" t="str">
        <f aca="false">IF(OR(I11="",J11=""),"",IF(AND(J11=0),"－",ROUNDDOWN(I11/J11,1)))</f>
        <v>－</v>
      </c>
      <c r="L11" s="163" t="n">
        <v>0</v>
      </c>
      <c r="M11" s="160" t="n">
        <v>0</v>
      </c>
      <c r="N11" s="164" t="str">
        <f aca="false">IF(OR(L11="",M11=""),"",IF(AND(M11=0),"－",ROUNDDOWN(L11/M11,1)))</f>
        <v>－</v>
      </c>
      <c r="O11" s="163" t="n">
        <v>1</v>
      </c>
      <c r="P11" s="160" t="n">
        <v>0</v>
      </c>
      <c r="Q11" s="160" t="n">
        <v>0</v>
      </c>
      <c r="R11" s="160" t="n">
        <v>0</v>
      </c>
      <c r="S11" s="165" t="n">
        <v>0</v>
      </c>
    </row>
    <row r="12" s="178" customFormat="true" ht="54.95" hidden="false" customHeight="true" outlineLevel="0" collapsed="false">
      <c r="A12" s="356" t="s">
        <v>141</v>
      </c>
      <c r="B12" s="168" t="n">
        <v>6093</v>
      </c>
      <c r="C12" s="169" t="n">
        <v>41725</v>
      </c>
      <c r="D12" s="170" t="n">
        <v>4</v>
      </c>
      <c r="E12" s="171" t="n">
        <v>4</v>
      </c>
      <c r="F12" s="172" t="n">
        <v>4</v>
      </c>
      <c r="G12" s="173" t="n">
        <f aca="false">IF(OR(E12="",F12=""),"",IF(AND(F12=0),"－",ROUNDDOWN(E12/F12,1)))</f>
        <v>1</v>
      </c>
      <c r="H12" s="174" t="n">
        <f aca="false">IF(OR(D12="",E12=""),"",IF(AND(D12=0),"－",ROUNDDOWN(E12/D12,3)*100))</f>
        <v>100</v>
      </c>
      <c r="I12" s="175" t="n">
        <v>0</v>
      </c>
      <c r="J12" s="172" t="n">
        <v>0</v>
      </c>
      <c r="K12" s="176" t="str">
        <f aca="false">IF(OR(I12="",J12=""),"",IF(AND(J12=0),"－",ROUNDDOWN(I12/J12,1)))</f>
        <v>－</v>
      </c>
      <c r="L12" s="175" t="n">
        <v>0</v>
      </c>
      <c r="M12" s="172" t="n">
        <v>0</v>
      </c>
      <c r="N12" s="176" t="str">
        <f aca="false">IF(OR(L12="",M12=""),"",IF(AND(M12=0),"－",ROUNDDOWN(L12/M12,1)))</f>
        <v>－</v>
      </c>
      <c r="O12" s="175" t="n">
        <v>4</v>
      </c>
      <c r="P12" s="172" t="n">
        <v>0</v>
      </c>
      <c r="Q12" s="172" t="n">
        <v>0</v>
      </c>
      <c r="R12" s="172" t="n">
        <v>0</v>
      </c>
      <c r="S12" s="177" t="n">
        <v>0</v>
      </c>
    </row>
    <row r="13" s="178" customFormat="true" ht="54.95" hidden="false" customHeight="true" outlineLevel="0" collapsed="false">
      <c r="A13" s="356"/>
      <c r="B13" s="168"/>
      <c r="C13" s="169"/>
      <c r="D13" s="170"/>
      <c r="E13" s="171"/>
      <c r="F13" s="172"/>
      <c r="G13" s="173" t="str">
        <f aca="false">IF(OR(E13="",F13=""),"",IF(AND(F13=0),"－",ROUNDDOWN(E13/F13,1)))</f>
        <v/>
      </c>
      <c r="H13" s="174" t="str">
        <f aca="false">IF(OR(D13="",E13=""),"",IF(AND(D13=0),"－",ROUNDDOWN(E13/D13,3)*100))</f>
        <v/>
      </c>
      <c r="I13" s="175"/>
      <c r="J13" s="172"/>
      <c r="K13" s="176" t="str">
        <f aca="false">IF(OR(I13="",J13=""),"",IF(AND(J13=0),"－",ROUNDDOWN(I13/J13,1)))</f>
        <v/>
      </c>
      <c r="L13" s="175"/>
      <c r="M13" s="172"/>
      <c r="N13" s="176" t="str">
        <f aca="false">IF(OR(L13="",M13=""),"",IF(AND(M13=0),"－",ROUNDDOWN(L13/M13,1)))</f>
        <v/>
      </c>
      <c r="O13" s="175"/>
      <c r="P13" s="172"/>
      <c r="Q13" s="172"/>
      <c r="R13" s="172"/>
      <c r="S13" s="177"/>
    </row>
    <row r="14" s="178" customFormat="true" ht="54.95" hidden="false" customHeight="true" outlineLevel="0" collapsed="false">
      <c r="A14" s="356"/>
      <c r="B14" s="168"/>
      <c r="C14" s="169"/>
      <c r="D14" s="170"/>
      <c r="E14" s="171"/>
      <c r="F14" s="172"/>
      <c r="G14" s="173" t="str">
        <f aca="false">IF(OR(E14="",F14=""),"",IF(AND(F14=0),"－",ROUNDDOWN(E14/F14,1)))</f>
        <v/>
      </c>
      <c r="H14" s="174" t="str">
        <f aca="false">IF(OR(D14="",E14=""),"",IF(AND(D14=0),"－",ROUNDDOWN(E14/D14,3)*100))</f>
        <v/>
      </c>
      <c r="I14" s="175"/>
      <c r="J14" s="172"/>
      <c r="K14" s="176" t="str">
        <f aca="false">IF(OR(I14="",J14=""),"",IF(AND(J14=0),"－",ROUNDDOWN(I14/J14,1)))</f>
        <v/>
      </c>
      <c r="L14" s="175"/>
      <c r="M14" s="172"/>
      <c r="N14" s="176" t="str">
        <f aca="false">IF(OR(L14="",M14=""),"",IF(AND(M14=0),"－",ROUNDDOWN(L14/M14,1)))</f>
        <v/>
      </c>
      <c r="O14" s="175"/>
      <c r="P14" s="172"/>
      <c r="Q14" s="172"/>
      <c r="R14" s="172"/>
      <c r="S14" s="177"/>
    </row>
    <row r="15" s="178" customFormat="true" ht="54.95" hidden="false" customHeight="true" outlineLevel="0" collapsed="false">
      <c r="A15" s="356"/>
      <c r="B15" s="168"/>
      <c r="C15" s="169"/>
      <c r="D15" s="170"/>
      <c r="E15" s="171"/>
      <c r="F15" s="172"/>
      <c r="G15" s="173" t="str">
        <f aca="false">IF(OR(E15="",F15=""),"",IF(AND(F15=0),"－",ROUNDDOWN(E15/F15,1)))</f>
        <v/>
      </c>
      <c r="H15" s="174" t="str">
        <f aca="false">IF(OR(D15="",E15=""),"",IF(AND(D15=0),"－",ROUNDDOWN(E15/D15,3)*100))</f>
        <v/>
      </c>
      <c r="I15" s="175"/>
      <c r="J15" s="172"/>
      <c r="K15" s="176" t="str">
        <f aca="false">IF(OR(I15="",J15=""),"",IF(AND(J15=0),"－",ROUNDDOWN(I15/J15,1)))</f>
        <v/>
      </c>
      <c r="L15" s="175"/>
      <c r="M15" s="172"/>
      <c r="N15" s="176" t="str">
        <f aca="false">IF(OR(L15="",M15=""),"",IF(AND(M15=0),"－",ROUNDDOWN(L15/M15,1)))</f>
        <v/>
      </c>
      <c r="O15" s="175"/>
      <c r="P15" s="172"/>
      <c r="Q15" s="172"/>
      <c r="R15" s="172"/>
      <c r="S15" s="177"/>
    </row>
    <row r="16" s="178" customFormat="true" ht="54.95" hidden="false" customHeight="true" outlineLevel="0" collapsed="false">
      <c r="A16" s="356"/>
      <c r="B16" s="168"/>
      <c r="C16" s="169"/>
      <c r="D16" s="170"/>
      <c r="E16" s="171"/>
      <c r="F16" s="172"/>
      <c r="G16" s="173" t="str">
        <f aca="false">IF(OR(E16="",F16=""),"",IF(AND(F16=0),"－",ROUNDDOWN(E16/F16,1)))</f>
        <v/>
      </c>
      <c r="H16" s="174" t="str">
        <f aca="false">IF(OR(D16="",E16=""),"",IF(AND(D16=0),"－",ROUNDDOWN(E16/D16,3)*100))</f>
        <v/>
      </c>
      <c r="I16" s="175"/>
      <c r="J16" s="172"/>
      <c r="K16" s="176" t="str">
        <f aca="false">IF(OR(I16="",J16=""),"",IF(AND(J16=0),"－",ROUNDDOWN(I16/J16,1)))</f>
        <v/>
      </c>
      <c r="L16" s="175"/>
      <c r="M16" s="172"/>
      <c r="N16" s="176" t="str">
        <f aca="false">IF(OR(L16="",M16=""),"",IF(AND(M16=0),"－",ROUNDDOWN(L16/M16,1)))</f>
        <v/>
      </c>
      <c r="O16" s="175"/>
      <c r="P16" s="172"/>
      <c r="Q16" s="172"/>
      <c r="R16" s="172"/>
      <c r="S16" s="177"/>
    </row>
    <row r="17" s="178" customFormat="true" ht="54.95" hidden="false" customHeight="true" outlineLevel="0" collapsed="false">
      <c r="A17" s="356"/>
      <c r="B17" s="168"/>
      <c r="C17" s="169"/>
      <c r="D17" s="170"/>
      <c r="E17" s="171"/>
      <c r="F17" s="172"/>
      <c r="G17" s="173" t="str">
        <f aca="false">IF(OR(E17="",F17=""),"",IF(AND(F17=0),"－",ROUNDDOWN(E17/F17,1)))</f>
        <v/>
      </c>
      <c r="H17" s="174" t="str">
        <f aca="false">IF(OR(D17="",E17=""),"",IF(AND(D17=0),"－",ROUNDDOWN(E17/D17,3)*100))</f>
        <v/>
      </c>
      <c r="I17" s="175"/>
      <c r="J17" s="172"/>
      <c r="K17" s="176" t="str">
        <f aca="false">IF(OR(I17="",J17=""),"",IF(AND(J17=0),"－",ROUNDDOWN(I17/J17,1)))</f>
        <v/>
      </c>
      <c r="L17" s="175"/>
      <c r="M17" s="172"/>
      <c r="N17" s="176" t="str">
        <f aca="false">IF(OR(L17="",M17=""),"",IF(AND(M17=0),"－",ROUNDDOWN(L17/M17,1)))</f>
        <v/>
      </c>
      <c r="O17" s="175"/>
      <c r="P17" s="172"/>
      <c r="Q17" s="172"/>
      <c r="R17" s="172"/>
      <c r="S17" s="177"/>
    </row>
    <row r="18" s="178" customFormat="true" ht="54.95" hidden="false" customHeight="true" outlineLevel="0" collapsed="false">
      <c r="A18" s="356"/>
      <c r="B18" s="168"/>
      <c r="C18" s="169"/>
      <c r="D18" s="170"/>
      <c r="E18" s="171"/>
      <c r="F18" s="172"/>
      <c r="G18" s="173" t="str">
        <f aca="false">IF(OR(E18="",F18=""),"",IF(AND(F18=0),"－",ROUNDDOWN(E18/F18,1)))</f>
        <v/>
      </c>
      <c r="H18" s="174" t="str">
        <f aca="false">IF(OR(D18="",E18=""),"",IF(AND(D18=0),"－",ROUNDDOWN(E18/D18,3)*100))</f>
        <v/>
      </c>
      <c r="I18" s="175"/>
      <c r="J18" s="172"/>
      <c r="K18" s="176" t="str">
        <f aca="false">IF(OR(I18="",J18=""),"",IF(AND(J18=0),"－",ROUNDDOWN(I18/J18,1)))</f>
        <v/>
      </c>
      <c r="L18" s="175"/>
      <c r="M18" s="172"/>
      <c r="N18" s="176" t="str">
        <f aca="false">IF(OR(L18="",M18=""),"",IF(AND(M18=0),"－",ROUNDDOWN(L18/M18,1)))</f>
        <v/>
      </c>
      <c r="O18" s="175"/>
      <c r="P18" s="172"/>
      <c r="Q18" s="172"/>
      <c r="R18" s="172"/>
      <c r="S18" s="177"/>
    </row>
    <row r="19" s="178" customFormat="true" ht="54.95" hidden="false" customHeight="true" outlineLevel="0" collapsed="false">
      <c r="A19" s="356"/>
      <c r="B19" s="168"/>
      <c r="C19" s="169"/>
      <c r="D19" s="170"/>
      <c r="E19" s="171"/>
      <c r="F19" s="172"/>
      <c r="G19" s="173" t="str">
        <f aca="false">IF(OR(E19="",F19=""),"",IF(AND(F19=0),"－",ROUNDDOWN(E19/F19,1)))</f>
        <v/>
      </c>
      <c r="H19" s="174" t="str">
        <f aca="false">IF(OR(D19="",E19=""),"",IF(AND(D19=0),"－",ROUNDDOWN(E19/D19,3)*100))</f>
        <v/>
      </c>
      <c r="I19" s="175"/>
      <c r="J19" s="172"/>
      <c r="K19" s="176" t="str">
        <f aca="false">IF(OR(I19="",J19=""),"",IF(AND(J19=0),"－",ROUNDDOWN(I19/J19,1)))</f>
        <v/>
      </c>
      <c r="L19" s="175"/>
      <c r="M19" s="172"/>
      <c r="N19" s="176" t="str">
        <f aca="false">IF(OR(L19="",M19=""),"",IF(AND(M19=0),"－",ROUNDDOWN(L19/M19,1)))</f>
        <v/>
      </c>
      <c r="O19" s="175"/>
      <c r="P19" s="172"/>
      <c r="Q19" s="172"/>
      <c r="R19" s="172"/>
      <c r="S19" s="177"/>
    </row>
    <row r="20" s="178" customFormat="true" ht="54.95" hidden="false" customHeight="true" outlineLevel="0" collapsed="false">
      <c r="A20" s="179"/>
      <c r="B20" s="180"/>
      <c r="C20" s="181"/>
      <c r="D20" s="182"/>
      <c r="E20" s="183"/>
      <c r="F20" s="184"/>
      <c r="G20" s="185" t="str">
        <f aca="false">IF(OR(E20="",F20=""),"",IF(AND(F20=0),"－",ROUNDDOWN(E20/F20,1)))</f>
        <v/>
      </c>
      <c r="H20" s="186" t="str">
        <f aca="false">IF(OR(D20="",E20=""),"",IF(AND(D20=0),"－",ROUNDDOWN(E20/D20,3)*100))</f>
        <v/>
      </c>
      <c r="I20" s="187"/>
      <c r="J20" s="184"/>
      <c r="K20" s="188" t="str">
        <f aca="false">IF(OR(I20="",J20=""),"",IF(AND(J20=0),"－",ROUNDDOWN(I20/J20,1)))</f>
        <v/>
      </c>
      <c r="L20" s="187"/>
      <c r="M20" s="184"/>
      <c r="N20" s="188" t="str">
        <f aca="false">IF(OR(L20="",M20=""),"",IF(AND(M20=0),"－",ROUNDDOWN(L20/M20,1)))</f>
        <v/>
      </c>
      <c r="O20" s="187"/>
      <c r="P20" s="184"/>
      <c r="Q20" s="184"/>
      <c r="R20" s="184"/>
      <c r="S20" s="189"/>
    </row>
    <row r="21" customFormat="false" ht="60" hidden="false" customHeight="true" outlineLevel="0" collapsed="false">
      <c r="A21" s="190"/>
      <c r="B21" s="190"/>
      <c r="C21" s="190"/>
      <c r="D21" s="190"/>
      <c r="E21" s="190"/>
      <c r="F21" s="190"/>
      <c r="G21" s="190"/>
      <c r="H21" s="190"/>
      <c r="I21" s="190"/>
      <c r="J21" s="190"/>
      <c r="K21" s="190"/>
      <c r="L21" s="190"/>
      <c r="M21" s="190"/>
      <c r="N21" s="190"/>
      <c r="O21" s="190"/>
      <c r="P21" s="190"/>
      <c r="Q21" s="190"/>
      <c r="R21" s="190"/>
      <c r="S21" s="190"/>
    </row>
    <row r="22" s="142" customFormat="true" ht="16.5" hidden="false" customHeight="true" outlineLevel="0" collapsed="false">
      <c r="A22" s="191" t="s">
        <v>109</v>
      </c>
      <c r="B22" s="192"/>
      <c r="C22" s="192"/>
      <c r="D22" s="192"/>
      <c r="E22" s="192"/>
      <c r="F22" s="192"/>
      <c r="G22" s="192"/>
      <c r="H22" s="192"/>
      <c r="I22" s="192"/>
      <c r="J22" s="192"/>
      <c r="K22" s="192"/>
      <c r="L22" s="192"/>
      <c r="M22" s="192"/>
      <c r="N22" s="192"/>
      <c r="O22" s="192"/>
      <c r="P22" s="192"/>
      <c r="Q22" s="192"/>
      <c r="R22" s="192"/>
      <c r="S22" s="193"/>
    </row>
    <row r="23" s="197" customFormat="true" ht="24.95" hidden="false" customHeight="true" outlineLevel="0" collapsed="false">
      <c r="A23" s="215"/>
      <c r="B23" s="195"/>
      <c r="C23" s="195"/>
      <c r="D23" s="195"/>
      <c r="E23" s="195"/>
      <c r="F23" s="195"/>
      <c r="G23" s="195"/>
      <c r="H23" s="195"/>
      <c r="I23" s="195"/>
      <c r="J23" s="195"/>
      <c r="K23" s="195"/>
      <c r="L23" s="195"/>
      <c r="M23" s="195"/>
      <c r="N23" s="195"/>
      <c r="O23" s="195"/>
      <c r="P23" s="195"/>
      <c r="Q23" s="195"/>
      <c r="R23" s="195"/>
      <c r="S23" s="196"/>
    </row>
    <row r="24" s="197" customFormat="true" ht="24.95" hidden="false" customHeight="true" outlineLevel="0" collapsed="false">
      <c r="A24" s="198"/>
      <c r="B24" s="199"/>
      <c r="C24" s="199"/>
      <c r="D24" s="199"/>
      <c r="E24" s="199"/>
      <c r="F24" s="199"/>
      <c r="G24" s="199"/>
      <c r="H24" s="199"/>
      <c r="I24" s="199"/>
      <c r="J24" s="199"/>
      <c r="K24" s="199"/>
      <c r="L24" s="199"/>
      <c r="M24" s="199"/>
      <c r="N24" s="199"/>
      <c r="O24" s="199"/>
      <c r="P24" s="199"/>
      <c r="Q24" s="199"/>
      <c r="R24" s="199"/>
      <c r="S24" s="200"/>
    </row>
    <row r="25" s="197" customFormat="true" ht="24.95" hidden="false" customHeight="true" outlineLevel="0" collapsed="false">
      <c r="A25" s="198"/>
      <c r="B25" s="199"/>
      <c r="C25" s="199"/>
      <c r="D25" s="199"/>
      <c r="E25" s="199"/>
      <c r="F25" s="199"/>
      <c r="G25" s="199"/>
      <c r="H25" s="199"/>
      <c r="I25" s="199"/>
      <c r="J25" s="199"/>
      <c r="K25" s="199"/>
      <c r="L25" s="199"/>
      <c r="M25" s="199"/>
      <c r="N25" s="199"/>
      <c r="O25" s="199"/>
      <c r="P25" s="199"/>
      <c r="Q25" s="199"/>
      <c r="R25" s="199"/>
      <c r="S25" s="200"/>
    </row>
    <row r="26" s="197" customFormat="true" ht="24.95" hidden="false" customHeight="true" outlineLevel="0" collapsed="false">
      <c r="A26" s="198"/>
      <c r="B26" s="199"/>
      <c r="C26" s="199"/>
      <c r="D26" s="199"/>
      <c r="E26" s="199"/>
      <c r="F26" s="199"/>
      <c r="G26" s="199"/>
      <c r="H26" s="199"/>
      <c r="I26" s="199"/>
      <c r="J26" s="199"/>
      <c r="K26" s="199"/>
      <c r="L26" s="199"/>
      <c r="M26" s="199"/>
      <c r="N26" s="199"/>
      <c r="O26" s="199"/>
      <c r="P26" s="199"/>
      <c r="Q26" s="199"/>
      <c r="R26" s="199"/>
      <c r="S26" s="200"/>
    </row>
    <row r="27" s="197" customFormat="true" ht="24.95" hidden="false" customHeight="true" outlineLevel="0" collapsed="false">
      <c r="A27" s="198"/>
      <c r="B27" s="199"/>
      <c r="C27" s="199"/>
      <c r="D27" s="199"/>
      <c r="E27" s="199"/>
      <c r="F27" s="199"/>
      <c r="G27" s="199"/>
      <c r="H27" s="199"/>
      <c r="I27" s="199"/>
      <c r="J27" s="199"/>
      <c r="K27" s="199"/>
      <c r="L27" s="199"/>
      <c r="M27" s="199"/>
      <c r="N27" s="199"/>
      <c r="O27" s="199"/>
      <c r="P27" s="199"/>
      <c r="Q27" s="199"/>
      <c r="R27" s="199"/>
      <c r="S27" s="200"/>
    </row>
    <row r="28" s="197" customFormat="true" ht="24.95" hidden="false" customHeight="true" outlineLevel="0" collapsed="false">
      <c r="A28" s="201"/>
      <c r="B28" s="202"/>
      <c r="C28" s="202"/>
      <c r="D28" s="202"/>
      <c r="E28" s="202"/>
      <c r="F28" s="202"/>
      <c r="G28" s="202"/>
      <c r="H28" s="202"/>
      <c r="I28" s="202"/>
      <c r="J28" s="202"/>
      <c r="K28" s="202"/>
      <c r="L28" s="202"/>
      <c r="M28" s="202"/>
      <c r="N28" s="202"/>
      <c r="O28" s="202"/>
      <c r="P28" s="202"/>
      <c r="Q28" s="202"/>
      <c r="R28" s="202"/>
      <c r="S28" s="203"/>
    </row>
    <row r="29" s="119" customFormat="true" ht="15" hidden="false" customHeight="true" outlineLevel="0" collapsed="false"/>
    <row r="30" s="204" customFormat="true" ht="17.25" hidden="false" customHeight="false" outlineLevel="0" collapsed="false">
      <c r="A30" s="204"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27"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7" width="40.62"/>
    <col collapsed="false" customWidth="true" hidden="false" outlineLevel="0" max="2" min="2" style="117" width="8.12"/>
    <col collapsed="false" customWidth="true" hidden="false" outlineLevel="0" max="3" min="3" style="117" width="9.99"/>
    <col collapsed="false" customWidth="true" hidden="false" outlineLevel="0" max="4" min="4" style="117" width="16.75"/>
    <col collapsed="false" customWidth="true" hidden="false" outlineLevel="0" max="7" min="5" style="117" width="14.62"/>
    <col collapsed="false" customWidth="true" hidden="false" outlineLevel="0" max="8" min="8" style="117" width="10.62"/>
    <col collapsed="false" customWidth="true" hidden="false" outlineLevel="0" max="19" min="9" style="117" width="14.62"/>
    <col collapsed="false" customWidth="true" hidden="false" outlineLevel="0" max="21" min="20" style="117" width="1.62"/>
    <col collapsed="false" customWidth="false" hidden="false" outlineLevel="0" max="257" min="22" style="117" width="8.99"/>
  </cols>
  <sheetData>
    <row r="1" s="119" customFormat="true" ht="67.5" hidden="false" customHeight="true" outlineLevel="0" collapsed="false">
      <c r="A1" s="118" t="s">
        <v>86</v>
      </c>
      <c r="B1" s="118"/>
      <c r="C1" s="118"/>
      <c r="D1" s="118"/>
      <c r="E1" s="118"/>
      <c r="F1" s="118"/>
      <c r="G1" s="118"/>
      <c r="H1" s="118"/>
      <c r="I1" s="118"/>
      <c r="J1" s="118"/>
      <c r="K1" s="118"/>
      <c r="L1" s="118"/>
      <c r="M1" s="118"/>
      <c r="N1" s="118"/>
      <c r="O1" s="118"/>
      <c r="P1" s="118"/>
      <c r="Q1" s="118"/>
      <c r="R1" s="118"/>
      <c r="S1" s="118"/>
    </row>
    <row r="2" s="119" customFormat="true" ht="21.95" hidden="false" customHeight="true" outlineLevel="0" collapsed="false">
      <c r="A2" s="120" t="s">
        <v>2</v>
      </c>
      <c r="B2" s="121" t="s">
        <v>87</v>
      </c>
      <c r="C2" s="121"/>
      <c r="D2" s="121"/>
      <c r="E2" s="122" t="s">
        <v>88</v>
      </c>
      <c r="R2" s="123" t="s">
        <v>89</v>
      </c>
      <c r="S2" s="123"/>
    </row>
    <row r="3" customFormat="false" ht="21.95" hidden="false" customHeight="true" outlineLevel="0" collapsed="false">
      <c r="A3" s="124" t="s">
        <v>55</v>
      </c>
      <c r="B3" s="125"/>
      <c r="C3" s="126"/>
      <c r="D3" s="127"/>
      <c r="E3" s="128" t="s">
        <v>91</v>
      </c>
      <c r="R3" s="123"/>
      <c r="S3" s="123"/>
    </row>
    <row r="4" customFormat="false" ht="21.95" hidden="false" customHeight="true" outlineLevel="0" collapsed="false">
      <c r="A4" s="124" t="s">
        <v>55</v>
      </c>
      <c r="B4" s="129" t="n">
        <v>41699</v>
      </c>
      <c r="C4" s="129" t="n">
        <v>41699</v>
      </c>
      <c r="D4" s="129" t="n">
        <v>41699</v>
      </c>
      <c r="E4" s="130" t="n">
        <v>1</v>
      </c>
    </row>
    <row r="5" customFormat="false" ht="7.5" hidden="false" customHeight="true" outlineLevel="0" collapsed="false">
      <c r="A5" s="131" t="n">
        <v>11584</v>
      </c>
      <c r="B5" s="129" t="n">
        <v>41699</v>
      </c>
      <c r="C5" s="129" t="n">
        <v>41699</v>
      </c>
      <c r="D5" s="129" t="n">
        <v>41699</v>
      </c>
      <c r="E5" s="130"/>
    </row>
    <row r="6" customFormat="false" ht="21.95" hidden="false" customHeight="true" outlineLevel="0" collapsed="false">
      <c r="A6" s="131" t="n">
        <v>11584</v>
      </c>
      <c r="B6" s="132"/>
      <c r="C6" s="133"/>
      <c r="D6" s="134"/>
      <c r="E6" s="135"/>
    </row>
    <row r="7" customFormat="false" ht="60" hidden="false" customHeight="true" outlineLevel="0" collapsed="false"/>
    <row r="8" s="142" customFormat="true" ht="39.95" hidden="false" customHeight="true" outlineLevel="0" collapsed="false">
      <c r="A8" s="136" t="s">
        <v>92</v>
      </c>
      <c r="B8" s="137" t="s">
        <v>1</v>
      </c>
      <c r="C8" s="138" t="s">
        <v>93</v>
      </c>
      <c r="D8" s="139" t="s">
        <v>94</v>
      </c>
      <c r="E8" s="140"/>
      <c r="F8" s="140"/>
      <c r="G8" s="140"/>
      <c r="H8" s="140"/>
      <c r="I8" s="140"/>
      <c r="J8" s="140"/>
      <c r="K8" s="140"/>
      <c r="L8" s="140"/>
      <c r="M8" s="140"/>
      <c r="N8" s="140"/>
      <c r="O8" s="140"/>
      <c r="P8" s="140"/>
      <c r="Q8" s="140"/>
      <c r="R8" s="140"/>
      <c r="S8" s="141"/>
    </row>
    <row r="9" s="146" customFormat="true" ht="39.95" hidden="false" customHeight="true" outlineLevel="0" collapsed="false">
      <c r="A9" s="136"/>
      <c r="B9" s="137"/>
      <c r="C9" s="138"/>
      <c r="D9" s="139"/>
      <c r="E9" s="143" t="s">
        <v>95</v>
      </c>
      <c r="F9" s="143"/>
      <c r="G9" s="143"/>
      <c r="H9" s="143"/>
      <c r="I9" s="144" t="s">
        <v>96</v>
      </c>
      <c r="J9" s="144"/>
      <c r="K9" s="144"/>
      <c r="L9" s="144" t="s">
        <v>97</v>
      </c>
      <c r="M9" s="144"/>
      <c r="N9" s="144"/>
      <c r="O9" s="145" t="s">
        <v>98</v>
      </c>
      <c r="P9" s="145"/>
      <c r="Q9" s="145"/>
      <c r="R9" s="145"/>
      <c r="S9" s="145"/>
    </row>
    <row r="10" s="146" customFormat="true" ht="39.95" hidden="false" customHeight="true" outlineLevel="0" collapsed="false">
      <c r="A10" s="136"/>
      <c r="B10" s="137"/>
      <c r="C10" s="138"/>
      <c r="D10" s="139"/>
      <c r="E10" s="147" t="s">
        <v>99</v>
      </c>
      <c r="F10" s="148" t="s">
        <v>100</v>
      </c>
      <c r="G10" s="149" t="s">
        <v>101</v>
      </c>
      <c r="H10" s="150" t="s">
        <v>102</v>
      </c>
      <c r="I10" s="151" t="s">
        <v>99</v>
      </c>
      <c r="J10" s="148" t="s">
        <v>100</v>
      </c>
      <c r="K10" s="152" t="s">
        <v>103</v>
      </c>
      <c r="L10" s="151" t="s">
        <v>99</v>
      </c>
      <c r="M10" s="148" t="s">
        <v>100</v>
      </c>
      <c r="N10" s="152" t="s">
        <v>103</v>
      </c>
      <c r="O10" s="151" t="n">
        <v>1</v>
      </c>
      <c r="P10" s="153" t="s">
        <v>104</v>
      </c>
      <c r="Q10" s="153" t="s">
        <v>105</v>
      </c>
      <c r="R10" s="153" t="s">
        <v>106</v>
      </c>
      <c r="S10" s="154" t="s">
        <v>107</v>
      </c>
    </row>
    <row r="11" s="166" customFormat="true" ht="54.95" hidden="false" customHeight="true" outlineLevel="0" collapsed="false">
      <c r="A11" s="155" t="s">
        <v>165</v>
      </c>
      <c r="B11" s="156" t="n">
        <v>6740</v>
      </c>
      <c r="C11" s="157" t="n">
        <v>41716</v>
      </c>
      <c r="D11" s="158" t="n">
        <v>2</v>
      </c>
      <c r="E11" s="159" t="n">
        <v>2</v>
      </c>
      <c r="F11" s="160" t="n">
        <v>2</v>
      </c>
      <c r="G11" s="161" t="n">
        <f aca="false">IF(OR(E11="",F11=""),"",IF(AND(F11=0),"－",ROUNDDOWN(E11/F11,1)))</f>
        <v>1</v>
      </c>
      <c r="H11" s="162" t="n">
        <f aca="false">IF(OR(D11="",E11=""),"",IF(AND(D11=0),"－",ROUNDDOWN(E11/D11,3)*100))</f>
        <v>100</v>
      </c>
      <c r="I11" s="163" t="n">
        <v>0</v>
      </c>
      <c r="J11" s="160" t="n">
        <v>0</v>
      </c>
      <c r="K11" s="164" t="str">
        <f aca="false">IF(OR(I11="",J11=""),"",IF(AND(J11=0),"－",ROUNDDOWN(I11/J11,1)))</f>
        <v>－</v>
      </c>
      <c r="L11" s="163" t="n">
        <v>0</v>
      </c>
      <c r="M11" s="160" t="n">
        <v>0</v>
      </c>
      <c r="N11" s="164" t="str">
        <f aca="false">IF(OR(L11="",M11=""),"",IF(AND(M11=0),"－",ROUNDDOWN(L11/M11,1)))</f>
        <v>－</v>
      </c>
      <c r="O11" s="163" t="n">
        <v>2</v>
      </c>
      <c r="P11" s="160" t="n">
        <v>0</v>
      </c>
      <c r="Q11" s="160" t="n">
        <v>0</v>
      </c>
      <c r="R11" s="160" t="n">
        <v>0</v>
      </c>
      <c r="S11" s="165" t="n">
        <v>0</v>
      </c>
    </row>
    <row r="12" s="178" customFormat="true" ht="54.95" hidden="false" customHeight="true" outlineLevel="0" collapsed="false">
      <c r="A12" s="356"/>
      <c r="B12" s="168"/>
      <c r="C12" s="169"/>
      <c r="D12" s="170"/>
      <c r="E12" s="171"/>
      <c r="F12" s="172"/>
      <c r="G12" s="173" t="str">
        <f aca="false">IF(OR(E12="",F12=""),"",IF(AND(F12=0),"－",ROUNDDOWN(E12/F12,1)))</f>
        <v/>
      </c>
      <c r="H12" s="174" t="str">
        <f aca="false">IF(OR(D12="",E12=""),"",IF(AND(D12=0),"－",ROUNDDOWN(E12/D12,3)*100))</f>
        <v/>
      </c>
      <c r="I12" s="175"/>
      <c r="J12" s="172"/>
      <c r="K12" s="176" t="str">
        <f aca="false">IF(OR(I12="",J12=""),"",IF(AND(J12=0),"－",ROUNDDOWN(I12/J12,1)))</f>
        <v/>
      </c>
      <c r="L12" s="175"/>
      <c r="M12" s="172"/>
      <c r="N12" s="176" t="str">
        <f aca="false">IF(OR(L12="",M12=""),"",IF(AND(M12=0),"－",ROUNDDOWN(L12/M12,1)))</f>
        <v/>
      </c>
      <c r="O12" s="175"/>
      <c r="P12" s="172"/>
      <c r="Q12" s="172"/>
      <c r="R12" s="172"/>
      <c r="S12" s="177"/>
    </row>
    <row r="13" s="178" customFormat="true" ht="54.95" hidden="false" customHeight="true" outlineLevel="0" collapsed="false">
      <c r="A13" s="356"/>
      <c r="B13" s="168"/>
      <c r="C13" s="169"/>
      <c r="D13" s="170"/>
      <c r="E13" s="171"/>
      <c r="F13" s="172"/>
      <c r="G13" s="173" t="str">
        <f aca="false">IF(OR(E13="",F13=""),"",IF(AND(F13=0),"－",ROUNDDOWN(E13/F13,1)))</f>
        <v/>
      </c>
      <c r="H13" s="174" t="str">
        <f aca="false">IF(OR(D13="",E13=""),"",IF(AND(D13=0),"－",ROUNDDOWN(E13/D13,3)*100))</f>
        <v/>
      </c>
      <c r="I13" s="175"/>
      <c r="J13" s="172"/>
      <c r="K13" s="176" t="str">
        <f aca="false">IF(OR(I13="",J13=""),"",IF(AND(J13=0),"－",ROUNDDOWN(I13/J13,1)))</f>
        <v/>
      </c>
      <c r="L13" s="175"/>
      <c r="M13" s="172"/>
      <c r="N13" s="176" t="str">
        <f aca="false">IF(OR(L13="",M13=""),"",IF(AND(M13=0),"－",ROUNDDOWN(L13/M13,1)))</f>
        <v/>
      </c>
      <c r="O13" s="175"/>
      <c r="P13" s="172"/>
      <c r="Q13" s="172"/>
      <c r="R13" s="172"/>
      <c r="S13" s="177"/>
    </row>
    <row r="14" s="178" customFormat="true" ht="54.95" hidden="false" customHeight="true" outlineLevel="0" collapsed="false">
      <c r="A14" s="356"/>
      <c r="B14" s="168"/>
      <c r="C14" s="169"/>
      <c r="D14" s="170"/>
      <c r="E14" s="171"/>
      <c r="F14" s="172"/>
      <c r="G14" s="173" t="str">
        <f aca="false">IF(OR(E14="",F14=""),"",IF(AND(F14=0),"－",ROUNDDOWN(E14/F14,1)))</f>
        <v/>
      </c>
      <c r="H14" s="174" t="str">
        <f aca="false">IF(OR(D14="",E14=""),"",IF(AND(D14=0),"－",ROUNDDOWN(E14/D14,3)*100))</f>
        <v/>
      </c>
      <c r="I14" s="175"/>
      <c r="J14" s="172"/>
      <c r="K14" s="176" t="str">
        <f aca="false">IF(OR(I14="",J14=""),"",IF(AND(J14=0),"－",ROUNDDOWN(I14/J14,1)))</f>
        <v/>
      </c>
      <c r="L14" s="175"/>
      <c r="M14" s="172"/>
      <c r="N14" s="176" t="str">
        <f aca="false">IF(OR(L14="",M14=""),"",IF(AND(M14=0),"－",ROUNDDOWN(L14/M14,1)))</f>
        <v/>
      </c>
      <c r="O14" s="175"/>
      <c r="P14" s="172"/>
      <c r="Q14" s="172"/>
      <c r="R14" s="172"/>
      <c r="S14" s="177"/>
    </row>
    <row r="15" s="178" customFormat="true" ht="54.95" hidden="false" customHeight="true" outlineLevel="0" collapsed="false">
      <c r="A15" s="356"/>
      <c r="B15" s="168"/>
      <c r="C15" s="169"/>
      <c r="D15" s="170"/>
      <c r="E15" s="171"/>
      <c r="F15" s="172"/>
      <c r="G15" s="173" t="str">
        <f aca="false">IF(OR(E15="",F15=""),"",IF(AND(F15=0),"－",ROUNDDOWN(E15/F15,1)))</f>
        <v/>
      </c>
      <c r="H15" s="174" t="str">
        <f aca="false">IF(OR(D15="",E15=""),"",IF(AND(D15=0),"－",ROUNDDOWN(E15/D15,3)*100))</f>
        <v/>
      </c>
      <c r="I15" s="175"/>
      <c r="J15" s="172"/>
      <c r="K15" s="176" t="str">
        <f aca="false">IF(OR(I15="",J15=""),"",IF(AND(J15=0),"－",ROUNDDOWN(I15/J15,1)))</f>
        <v/>
      </c>
      <c r="L15" s="175"/>
      <c r="M15" s="172"/>
      <c r="N15" s="176" t="str">
        <f aca="false">IF(OR(L15="",M15=""),"",IF(AND(M15=0),"－",ROUNDDOWN(L15/M15,1)))</f>
        <v/>
      </c>
      <c r="O15" s="175"/>
      <c r="P15" s="172"/>
      <c r="Q15" s="172"/>
      <c r="R15" s="172"/>
      <c r="S15" s="177"/>
    </row>
    <row r="16" s="178" customFormat="true" ht="54.95" hidden="false" customHeight="true" outlineLevel="0" collapsed="false">
      <c r="A16" s="356"/>
      <c r="B16" s="168"/>
      <c r="C16" s="169"/>
      <c r="D16" s="170"/>
      <c r="E16" s="171"/>
      <c r="F16" s="172"/>
      <c r="G16" s="173" t="str">
        <f aca="false">IF(OR(E16="",F16=""),"",IF(AND(F16=0),"－",ROUNDDOWN(E16/F16,1)))</f>
        <v/>
      </c>
      <c r="H16" s="174" t="str">
        <f aca="false">IF(OR(D16="",E16=""),"",IF(AND(D16=0),"－",ROUNDDOWN(E16/D16,3)*100))</f>
        <v/>
      </c>
      <c r="I16" s="175"/>
      <c r="J16" s="172"/>
      <c r="K16" s="176" t="str">
        <f aca="false">IF(OR(I16="",J16=""),"",IF(AND(J16=0),"－",ROUNDDOWN(I16/J16,1)))</f>
        <v/>
      </c>
      <c r="L16" s="175"/>
      <c r="M16" s="172"/>
      <c r="N16" s="176" t="str">
        <f aca="false">IF(OR(L16="",M16=""),"",IF(AND(M16=0),"－",ROUNDDOWN(L16/M16,1)))</f>
        <v/>
      </c>
      <c r="O16" s="175"/>
      <c r="P16" s="172"/>
      <c r="Q16" s="172"/>
      <c r="R16" s="172"/>
      <c r="S16" s="177"/>
    </row>
    <row r="17" s="178" customFormat="true" ht="54.95" hidden="false" customHeight="true" outlineLevel="0" collapsed="false">
      <c r="A17" s="356"/>
      <c r="B17" s="168"/>
      <c r="C17" s="169"/>
      <c r="D17" s="170"/>
      <c r="E17" s="171"/>
      <c r="F17" s="172"/>
      <c r="G17" s="173" t="str">
        <f aca="false">IF(OR(E17="",F17=""),"",IF(AND(F17=0),"－",ROUNDDOWN(E17/F17,1)))</f>
        <v/>
      </c>
      <c r="H17" s="174" t="str">
        <f aca="false">IF(OR(D17="",E17=""),"",IF(AND(D17=0),"－",ROUNDDOWN(E17/D17,3)*100))</f>
        <v/>
      </c>
      <c r="I17" s="175"/>
      <c r="J17" s="172"/>
      <c r="K17" s="176" t="str">
        <f aca="false">IF(OR(I17="",J17=""),"",IF(AND(J17=0),"－",ROUNDDOWN(I17/J17,1)))</f>
        <v/>
      </c>
      <c r="L17" s="175"/>
      <c r="M17" s="172"/>
      <c r="N17" s="176" t="str">
        <f aca="false">IF(OR(L17="",M17=""),"",IF(AND(M17=0),"－",ROUNDDOWN(L17/M17,1)))</f>
        <v/>
      </c>
      <c r="O17" s="175"/>
      <c r="P17" s="172"/>
      <c r="Q17" s="172"/>
      <c r="R17" s="172"/>
      <c r="S17" s="177"/>
    </row>
    <row r="18" s="178" customFormat="true" ht="54.95" hidden="false" customHeight="true" outlineLevel="0" collapsed="false">
      <c r="A18" s="356"/>
      <c r="B18" s="168"/>
      <c r="C18" s="169"/>
      <c r="D18" s="170"/>
      <c r="E18" s="171"/>
      <c r="F18" s="172"/>
      <c r="G18" s="173" t="str">
        <f aca="false">IF(OR(E18="",F18=""),"",IF(AND(F18=0),"－",ROUNDDOWN(E18/F18,1)))</f>
        <v/>
      </c>
      <c r="H18" s="174" t="str">
        <f aca="false">IF(OR(D18="",E18=""),"",IF(AND(D18=0),"－",ROUNDDOWN(E18/D18,3)*100))</f>
        <v/>
      </c>
      <c r="I18" s="175"/>
      <c r="J18" s="172"/>
      <c r="K18" s="176" t="str">
        <f aca="false">IF(OR(I18="",J18=""),"",IF(AND(J18=0),"－",ROUNDDOWN(I18/J18,1)))</f>
        <v/>
      </c>
      <c r="L18" s="175"/>
      <c r="M18" s="172"/>
      <c r="N18" s="176" t="str">
        <f aca="false">IF(OR(L18="",M18=""),"",IF(AND(M18=0),"－",ROUNDDOWN(L18/M18,1)))</f>
        <v/>
      </c>
      <c r="O18" s="175"/>
      <c r="P18" s="172"/>
      <c r="Q18" s="172"/>
      <c r="R18" s="172"/>
      <c r="S18" s="177"/>
    </row>
    <row r="19" s="178" customFormat="true" ht="54.95" hidden="false" customHeight="true" outlineLevel="0" collapsed="false">
      <c r="A19" s="356"/>
      <c r="B19" s="168"/>
      <c r="C19" s="169"/>
      <c r="D19" s="170"/>
      <c r="E19" s="171"/>
      <c r="F19" s="172"/>
      <c r="G19" s="173" t="str">
        <f aca="false">IF(OR(E19="",F19=""),"",IF(AND(F19=0),"－",ROUNDDOWN(E19/F19,1)))</f>
        <v/>
      </c>
      <c r="H19" s="174" t="str">
        <f aca="false">IF(OR(D19="",E19=""),"",IF(AND(D19=0),"－",ROUNDDOWN(E19/D19,3)*100))</f>
        <v/>
      </c>
      <c r="I19" s="175"/>
      <c r="J19" s="172"/>
      <c r="K19" s="176" t="str">
        <f aca="false">IF(OR(I19="",J19=""),"",IF(AND(J19=0),"－",ROUNDDOWN(I19/J19,1)))</f>
        <v/>
      </c>
      <c r="L19" s="175"/>
      <c r="M19" s="172"/>
      <c r="N19" s="176" t="str">
        <f aca="false">IF(OR(L19="",M19=""),"",IF(AND(M19=0),"－",ROUNDDOWN(L19/M19,1)))</f>
        <v/>
      </c>
      <c r="O19" s="175"/>
      <c r="P19" s="172"/>
      <c r="Q19" s="172"/>
      <c r="R19" s="172"/>
      <c r="S19" s="177"/>
    </row>
    <row r="20" s="178" customFormat="true" ht="54.95" hidden="false" customHeight="true" outlineLevel="0" collapsed="false">
      <c r="A20" s="179"/>
      <c r="B20" s="180"/>
      <c r="C20" s="181"/>
      <c r="D20" s="182"/>
      <c r="E20" s="183"/>
      <c r="F20" s="184"/>
      <c r="G20" s="185" t="str">
        <f aca="false">IF(OR(E20="",F20=""),"",IF(AND(F20=0),"－",ROUNDDOWN(E20/F20,1)))</f>
        <v/>
      </c>
      <c r="H20" s="186" t="str">
        <f aca="false">IF(OR(D20="",E20=""),"",IF(AND(D20=0),"－",ROUNDDOWN(E20/D20,3)*100))</f>
        <v/>
      </c>
      <c r="I20" s="187"/>
      <c r="J20" s="184"/>
      <c r="K20" s="188" t="str">
        <f aca="false">IF(OR(I20="",J20=""),"",IF(AND(J20=0),"－",ROUNDDOWN(I20/J20,1)))</f>
        <v/>
      </c>
      <c r="L20" s="187"/>
      <c r="M20" s="184"/>
      <c r="N20" s="188" t="str">
        <f aca="false">IF(OR(L20="",M20=""),"",IF(AND(M20=0),"－",ROUNDDOWN(L20/M20,1)))</f>
        <v/>
      </c>
      <c r="O20" s="187"/>
      <c r="P20" s="184"/>
      <c r="Q20" s="184"/>
      <c r="R20" s="184"/>
      <c r="S20" s="189"/>
    </row>
    <row r="21" customFormat="false" ht="60" hidden="false" customHeight="true" outlineLevel="0" collapsed="false">
      <c r="A21" s="190"/>
      <c r="B21" s="190"/>
      <c r="C21" s="190"/>
      <c r="D21" s="190"/>
      <c r="E21" s="190"/>
      <c r="F21" s="190"/>
      <c r="G21" s="190"/>
      <c r="H21" s="190"/>
      <c r="I21" s="190"/>
      <c r="J21" s="190"/>
      <c r="K21" s="190"/>
      <c r="L21" s="190"/>
      <c r="M21" s="190"/>
      <c r="N21" s="190"/>
      <c r="O21" s="190"/>
      <c r="P21" s="190"/>
      <c r="Q21" s="190"/>
      <c r="R21" s="190"/>
      <c r="S21" s="190"/>
    </row>
    <row r="22" s="142" customFormat="true" ht="16.5" hidden="false" customHeight="true" outlineLevel="0" collapsed="false">
      <c r="A22" s="191" t="s">
        <v>109</v>
      </c>
      <c r="B22" s="192"/>
      <c r="C22" s="192"/>
      <c r="D22" s="192"/>
      <c r="E22" s="192"/>
      <c r="F22" s="192"/>
      <c r="G22" s="192"/>
      <c r="H22" s="192"/>
      <c r="I22" s="192"/>
      <c r="J22" s="192"/>
      <c r="K22" s="192"/>
      <c r="L22" s="192"/>
      <c r="M22" s="192"/>
      <c r="N22" s="192"/>
      <c r="O22" s="192"/>
      <c r="P22" s="192"/>
      <c r="Q22" s="192"/>
      <c r="R22" s="192"/>
      <c r="S22" s="193"/>
    </row>
    <row r="23" s="197" customFormat="true" ht="24.95" hidden="false" customHeight="true" outlineLevel="0" collapsed="false">
      <c r="A23" s="215"/>
      <c r="B23" s="195"/>
      <c r="C23" s="195"/>
      <c r="D23" s="195"/>
      <c r="E23" s="195"/>
      <c r="F23" s="195"/>
      <c r="G23" s="195"/>
      <c r="H23" s="195"/>
      <c r="I23" s="195"/>
      <c r="J23" s="195"/>
      <c r="K23" s="195"/>
      <c r="L23" s="195"/>
      <c r="M23" s="195"/>
      <c r="N23" s="195"/>
      <c r="O23" s="195"/>
      <c r="P23" s="195"/>
      <c r="Q23" s="195"/>
      <c r="R23" s="195"/>
      <c r="S23" s="196"/>
    </row>
    <row r="24" s="197" customFormat="true" ht="24.95" hidden="false" customHeight="true" outlineLevel="0" collapsed="false">
      <c r="A24" s="198"/>
      <c r="B24" s="199"/>
      <c r="C24" s="199"/>
      <c r="D24" s="199"/>
      <c r="E24" s="199"/>
      <c r="F24" s="199"/>
      <c r="G24" s="199"/>
      <c r="H24" s="199"/>
      <c r="I24" s="199"/>
      <c r="J24" s="199"/>
      <c r="K24" s="199"/>
      <c r="L24" s="199"/>
      <c r="M24" s="199"/>
      <c r="N24" s="199"/>
      <c r="O24" s="199"/>
      <c r="P24" s="199"/>
      <c r="Q24" s="199"/>
      <c r="R24" s="199"/>
      <c r="S24" s="200"/>
    </row>
    <row r="25" s="197" customFormat="true" ht="24.95" hidden="false" customHeight="true" outlineLevel="0" collapsed="false">
      <c r="A25" s="198"/>
      <c r="B25" s="199"/>
      <c r="C25" s="199"/>
      <c r="D25" s="199"/>
      <c r="E25" s="199"/>
      <c r="F25" s="199"/>
      <c r="G25" s="199"/>
      <c r="H25" s="199"/>
      <c r="I25" s="199"/>
      <c r="J25" s="199"/>
      <c r="K25" s="199"/>
      <c r="L25" s="199"/>
      <c r="M25" s="199"/>
      <c r="N25" s="199"/>
      <c r="O25" s="199"/>
      <c r="P25" s="199"/>
      <c r="Q25" s="199"/>
      <c r="R25" s="199"/>
      <c r="S25" s="200"/>
    </row>
    <row r="26" s="197" customFormat="true" ht="24.95" hidden="false" customHeight="true" outlineLevel="0" collapsed="false">
      <c r="A26" s="198"/>
      <c r="B26" s="199"/>
      <c r="C26" s="199"/>
      <c r="D26" s="199"/>
      <c r="E26" s="199"/>
      <c r="F26" s="199"/>
      <c r="G26" s="199"/>
      <c r="H26" s="199"/>
      <c r="I26" s="199"/>
      <c r="J26" s="199"/>
      <c r="K26" s="199"/>
      <c r="L26" s="199"/>
      <c r="M26" s="199"/>
      <c r="N26" s="199"/>
      <c r="O26" s="199"/>
      <c r="P26" s="199"/>
      <c r="Q26" s="199"/>
      <c r="R26" s="199"/>
      <c r="S26" s="200"/>
    </row>
    <row r="27" s="197" customFormat="true" ht="24.95" hidden="false" customHeight="true" outlineLevel="0" collapsed="false">
      <c r="A27" s="198"/>
      <c r="B27" s="199"/>
      <c r="C27" s="199"/>
      <c r="D27" s="199"/>
      <c r="E27" s="199"/>
      <c r="F27" s="199"/>
      <c r="G27" s="199"/>
      <c r="H27" s="199"/>
      <c r="I27" s="199"/>
      <c r="J27" s="199"/>
      <c r="K27" s="199"/>
      <c r="L27" s="199"/>
      <c r="M27" s="199"/>
      <c r="N27" s="199"/>
      <c r="O27" s="199"/>
      <c r="P27" s="199"/>
      <c r="Q27" s="199"/>
      <c r="R27" s="199"/>
      <c r="S27" s="200"/>
    </row>
    <row r="28" s="197" customFormat="true" ht="24.95" hidden="false" customHeight="true" outlineLevel="0" collapsed="false">
      <c r="A28" s="201"/>
      <c r="B28" s="202"/>
      <c r="C28" s="202"/>
      <c r="D28" s="202"/>
      <c r="E28" s="202"/>
      <c r="F28" s="202"/>
      <c r="G28" s="202"/>
      <c r="H28" s="202"/>
      <c r="I28" s="202"/>
      <c r="J28" s="202"/>
      <c r="K28" s="202"/>
      <c r="L28" s="202"/>
      <c r="M28" s="202"/>
      <c r="N28" s="202"/>
      <c r="O28" s="202"/>
      <c r="P28" s="202"/>
      <c r="Q28" s="202"/>
      <c r="R28" s="202"/>
      <c r="S28" s="203"/>
    </row>
    <row r="29" s="119" customFormat="true" ht="15" hidden="false" customHeight="true" outlineLevel="0" collapsed="false"/>
    <row r="30" s="204" customFormat="true" ht="17.25" hidden="false" customHeight="false" outlineLevel="0" collapsed="false">
      <c r="A30" s="204"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17" t="s">
        <v>86</v>
      </c>
      <c r="B1" s="217"/>
      <c r="C1" s="217"/>
      <c r="D1" s="217"/>
      <c r="E1" s="217"/>
      <c r="F1" s="217"/>
      <c r="G1" s="217"/>
      <c r="H1" s="217"/>
      <c r="I1" s="217"/>
      <c r="J1" s="217"/>
      <c r="K1" s="217"/>
      <c r="L1" s="217"/>
      <c r="M1" s="217"/>
      <c r="N1" s="217"/>
      <c r="O1" s="217"/>
      <c r="P1" s="217"/>
      <c r="Q1" s="217"/>
      <c r="R1" s="217"/>
      <c r="S1" s="217"/>
    </row>
    <row r="2" s="30" customFormat="true" ht="21.95" hidden="false" customHeight="true" outlineLevel="0" collapsed="false">
      <c r="A2" s="218" t="s">
        <v>2</v>
      </c>
      <c r="B2" s="219" t="s">
        <v>87</v>
      </c>
      <c r="C2" s="219"/>
      <c r="D2" s="219"/>
      <c r="E2" s="220" t="s">
        <v>88</v>
      </c>
      <c r="R2" s="34" t="s">
        <v>89</v>
      </c>
      <c r="S2" s="34"/>
    </row>
    <row r="3" customFormat="false" ht="21.95" hidden="false" customHeight="true" outlineLevel="0" collapsed="false">
      <c r="A3" s="221" t="s">
        <v>180</v>
      </c>
      <c r="B3" s="222"/>
      <c r="C3" s="223"/>
      <c r="D3" s="224"/>
      <c r="E3" s="225" t="s">
        <v>91</v>
      </c>
      <c r="R3" s="34"/>
      <c r="S3" s="34"/>
    </row>
    <row r="4" customFormat="false" ht="21.95" hidden="false" customHeight="true" outlineLevel="0" collapsed="false">
      <c r="A4" s="221" t="s">
        <v>180</v>
      </c>
      <c r="B4" s="226" t="n">
        <v>41716</v>
      </c>
      <c r="C4" s="226" t="n">
        <v>41716</v>
      </c>
      <c r="D4" s="226" t="n">
        <v>41716</v>
      </c>
      <c r="E4" s="227" t="n">
        <v>1</v>
      </c>
    </row>
    <row r="5" customFormat="false" ht="7.5" hidden="false" customHeight="true" outlineLevel="0" collapsed="false">
      <c r="A5" s="228" t="n">
        <v>11608</v>
      </c>
      <c r="B5" s="226" t="n">
        <v>41716</v>
      </c>
      <c r="C5" s="226" t="n">
        <v>41716</v>
      </c>
      <c r="D5" s="226" t="n">
        <v>41716</v>
      </c>
      <c r="E5" s="227"/>
    </row>
    <row r="6" customFormat="false" ht="21.95" hidden="false" customHeight="true" outlineLevel="0" collapsed="false">
      <c r="A6" s="228" t="n">
        <v>11608</v>
      </c>
      <c r="B6" s="229"/>
      <c r="C6" s="230"/>
      <c r="D6" s="231"/>
      <c r="E6" s="232"/>
    </row>
    <row r="7" customFormat="false" ht="60" hidden="false" customHeight="true" outlineLevel="0" collapsed="false"/>
    <row r="8" s="238" customFormat="true" ht="39.95" hidden="false" customHeight="true" outlineLevel="0" collapsed="false">
      <c r="A8" s="233" t="s">
        <v>92</v>
      </c>
      <c r="B8" s="234" t="s">
        <v>1</v>
      </c>
      <c r="C8" s="235" t="s">
        <v>93</v>
      </c>
      <c r="D8" s="50" t="s">
        <v>94</v>
      </c>
      <c r="E8" s="236"/>
      <c r="F8" s="236"/>
      <c r="G8" s="236"/>
      <c r="H8" s="236"/>
      <c r="I8" s="236"/>
      <c r="J8" s="236"/>
      <c r="K8" s="236"/>
      <c r="L8" s="236"/>
      <c r="M8" s="236"/>
      <c r="N8" s="236"/>
      <c r="O8" s="236"/>
      <c r="P8" s="236"/>
      <c r="Q8" s="236"/>
      <c r="R8" s="236"/>
      <c r="S8" s="237"/>
    </row>
    <row r="9" s="242" customFormat="true" ht="39.95" hidden="false" customHeight="true" outlineLevel="0" collapsed="false">
      <c r="A9" s="233"/>
      <c r="B9" s="234"/>
      <c r="C9" s="235"/>
      <c r="D9" s="50"/>
      <c r="E9" s="239" t="s">
        <v>143</v>
      </c>
      <c r="F9" s="239"/>
      <c r="G9" s="239"/>
      <c r="H9" s="239"/>
      <c r="I9" s="240" t="s">
        <v>96</v>
      </c>
      <c r="J9" s="240"/>
      <c r="K9" s="240"/>
      <c r="L9" s="240" t="s">
        <v>97</v>
      </c>
      <c r="M9" s="240"/>
      <c r="N9" s="240"/>
      <c r="O9" s="241" t="s">
        <v>98</v>
      </c>
      <c r="P9" s="241"/>
      <c r="Q9" s="241"/>
      <c r="R9" s="241"/>
      <c r="S9" s="241"/>
    </row>
    <row r="10" s="242" customFormat="true" ht="39.95" hidden="false" customHeight="true" outlineLevel="0" collapsed="false">
      <c r="A10" s="233"/>
      <c r="B10" s="234"/>
      <c r="C10" s="235"/>
      <c r="D10" s="50"/>
      <c r="E10" s="243" t="s">
        <v>99</v>
      </c>
      <c r="F10" s="244" t="s">
        <v>100</v>
      </c>
      <c r="G10" s="60" t="s">
        <v>101</v>
      </c>
      <c r="H10" s="245" t="s">
        <v>102</v>
      </c>
      <c r="I10" s="246" t="s">
        <v>99</v>
      </c>
      <c r="J10" s="244" t="s">
        <v>100</v>
      </c>
      <c r="K10" s="63" t="s">
        <v>103</v>
      </c>
      <c r="L10" s="246" t="s">
        <v>99</v>
      </c>
      <c r="M10" s="244" t="s">
        <v>100</v>
      </c>
      <c r="N10" s="63" t="s">
        <v>103</v>
      </c>
      <c r="O10" s="246" t="n">
        <v>1</v>
      </c>
      <c r="P10" s="247" t="s">
        <v>144</v>
      </c>
      <c r="Q10" s="247" t="s">
        <v>145</v>
      </c>
      <c r="R10" s="247" t="s">
        <v>146</v>
      </c>
      <c r="S10" s="248" t="s">
        <v>147</v>
      </c>
    </row>
    <row r="11" s="261" customFormat="true" ht="54.95" hidden="false" customHeight="true" outlineLevel="0" collapsed="false">
      <c r="A11" s="249" t="s">
        <v>152</v>
      </c>
      <c r="B11" s="250" t="n">
        <v>6740</v>
      </c>
      <c r="C11" s="251" t="n">
        <v>41716</v>
      </c>
      <c r="D11" s="252" t="n">
        <v>5</v>
      </c>
      <c r="E11" s="253" t="n">
        <v>5</v>
      </c>
      <c r="F11" s="254" t="n">
        <v>5</v>
      </c>
      <c r="G11" s="255" t="n">
        <f aca="false">IF(OR(E11="",F11=""),"",IF(AND(F11=0),"－",ROUNDDOWN(E11/F11,1)))</f>
        <v>1</v>
      </c>
      <c r="H11" s="256" t="n">
        <f aca="false">IF(OR(D11="",E11=""),"",IF(AND(D11=0),"－",ROUNDDOWN(E11/D11,3)*100))</f>
        <v>100</v>
      </c>
      <c r="I11" s="257" t="n">
        <v>0</v>
      </c>
      <c r="J11" s="258" t="n">
        <v>0</v>
      </c>
      <c r="K11" s="259" t="str">
        <f aca="false">IF(OR(I11="",J11=""),"",IF(AND(J11=0),"－",ROUNDDOWN(I11/J11,1)))</f>
        <v>－</v>
      </c>
      <c r="L11" s="257" t="n">
        <v>0</v>
      </c>
      <c r="M11" s="258" t="n">
        <v>0</v>
      </c>
      <c r="N11" s="259" t="str">
        <f aca="false">IF(OR(L11="",M11=""),"",IF(AND(M11=0),"－",ROUNDDOWN(L11/M11,1)))</f>
        <v>－</v>
      </c>
      <c r="O11" s="257" t="n">
        <v>5</v>
      </c>
      <c r="P11" s="258" t="n">
        <v>0</v>
      </c>
      <c r="Q11" s="258" t="n">
        <v>0</v>
      </c>
      <c r="R11" s="258" t="n">
        <v>0</v>
      </c>
      <c r="S11" s="260" t="n">
        <v>0</v>
      </c>
    </row>
    <row r="12" customFormat="false" ht="54.95" hidden="false" customHeight="true" outlineLevel="0" collapsed="false">
      <c r="A12" s="357"/>
      <c r="B12" s="263"/>
      <c r="C12" s="264"/>
      <c r="D12" s="265"/>
      <c r="E12" s="266"/>
      <c r="F12" s="267"/>
      <c r="G12" s="268" t="str">
        <f aca="false">IF(OR(E12="",F12=""),"",IF(AND(F12=0),"－",ROUNDDOWN(E12/F12,1)))</f>
        <v/>
      </c>
      <c r="H12" s="269" t="str">
        <f aca="false">IF(OR(D12="",E12=""),"",IF(AND(D12=0),"－",ROUNDDOWN(E12/D12,3)*100))</f>
        <v/>
      </c>
      <c r="I12" s="270"/>
      <c r="J12" s="271"/>
      <c r="K12" s="272" t="str">
        <f aca="false">IF(OR(I12="",J12=""),"",IF(AND(J12=0),"－",ROUNDDOWN(I12/J12,1)))</f>
        <v/>
      </c>
      <c r="L12" s="270"/>
      <c r="M12" s="271"/>
      <c r="N12" s="272" t="str">
        <f aca="false">IF(OR(L12="",M12=""),"",IF(AND(M12=0),"－",ROUNDDOWN(L12/M12,1)))</f>
        <v/>
      </c>
      <c r="O12" s="270"/>
      <c r="P12" s="271"/>
      <c r="Q12" s="271"/>
      <c r="R12" s="271"/>
      <c r="S12" s="273"/>
    </row>
    <row r="13" customFormat="false" ht="54.95" hidden="false" customHeight="true" outlineLevel="0" collapsed="false">
      <c r="A13" s="357"/>
      <c r="B13" s="263"/>
      <c r="C13" s="264"/>
      <c r="D13" s="265"/>
      <c r="E13" s="266"/>
      <c r="F13" s="267"/>
      <c r="G13" s="268" t="str">
        <f aca="false">IF(OR(E13="",F13=""),"",IF(AND(F13=0),"－",ROUNDDOWN(E13/F13,1)))</f>
        <v/>
      </c>
      <c r="H13" s="269" t="str">
        <f aca="false">IF(OR(D13="",E13=""),"",IF(AND(D13=0),"－",ROUNDDOWN(E13/D13,3)*100))</f>
        <v/>
      </c>
      <c r="I13" s="270"/>
      <c r="J13" s="271"/>
      <c r="K13" s="272" t="str">
        <f aca="false">IF(OR(I13="",J13=""),"",IF(AND(J13=0),"－",ROUNDDOWN(I13/J13,1)))</f>
        <v/>
      </c>
      <c r="L13" s="270"/>
      <c r="M13" s="271"/>
      <c r="N13" s="272" t="str">
        <f aca="false">IF(OR(L13="",M13=""),"",IF(AND(M13=0),"－",ROUNDDOWN(L13/M13,1)))</f>
        <v/>
      </c>
      <c r="O13" s="270"/>
      <c r="P13" s="271"/>
      <c r="Q13" s="271"/>
      <c r="R13" s="271"/>
      <c r="S13" s="273"/>
    </row>
    <row r="14" customFormat="false" ht="54.95" hidden="false" customHeight="true" outlineLevel="0" collapsed="false">
      <c r="A14" s="357"/>
      <c r="B14" s="263"/>
      <c r="C14" s="264"/>
      <c r="D14" s="265"/>
      <c r="E14" s="266"/>
      <c r="F14" s="267"/>
      <c r="G14" s="268" t="str">
        <f aca="false">IF(OR(E14="",F14=""),"",IF(AND(F14=0),"－",ROUNDDOWN(E14/F14,1)))</f>
        <v/>
      </c>
      <c r="H14" s="269" t="str">
        <f aca="false">IF(OR(D14="",E14=""),"",IF(AND(D14=0),"－",ROUNDDOWN(E14/D14,3)*100))</f>
        <v/>
      </c>
      <c r="I14" s="270"/>
      <c r="J14" s="271"/>
      <c r="K14" s="272" t="str">
        <f aca="false">IF(OR(I14="",J14=""),"",IF(AND(J14=0),"－",ROUNDDOWN(I14/J14,1)))</f>
        <v/>
      </c>
      <c r="L14" s="270"/>
      <c r="M14" s="271"/>
      <c r="N14" s="272" t="str">
        <f aca="false">IF(OR(L14="",M14=""),"",IF(AND(M14=0),"－",ROUNDDOWN(L14/M14,1)))</f>
        <v/>
      </c>
      <c r="O14" s="270"/>
      <c r="P14" s="271"/>
      <c r="Q14" s="271"/>
      <c r="R14" s="271"/>
      <c r="S14" s="273"/>
    </row>
    <row r="15" customFormat="false" ht="54.95" hidden="false" customHeight="true" outlineLevel="0" collapsed="false">
      <c r="A15" s="357"/>
      <c r="B15" s="263"/>
      <c r="C15" s="264"/>
      <c r="D15" s="265"/>
      <c r="E15" s="266"/>
      <c r="F15" s="267"/>
      <c r="G15" s="268" t="str">
        <f aca="false">IF(OR(E15="",F15=""),"",IF(AND(F15=0),"－",ROUNDDOWN(E15/F15,1)))</f>
        <v/>
      </c>
      <c r="H15" s="269" t="str">
        <f aca="false">IF(OR(D15="",E15=""),"",IF(AND(D15=0),"－",ROUNDDOWN(E15/D15,3)*100))</f>
        <v/>
      </c>
      <c r="I15" s="270"/>
      <c r="J15" s="271"/>
      <c r="K15" s="272" t="str">
        <f aca="false">IF(OR(I15="",J15=""),"",IF(AND(J15=0),"－",ROUNDDOWN(I15/J15,1)))</f>
        <v/>
      </c>
      <c r="L15" s="270"/>
      <c r="M15" s="271"/>
      <c r="N15" s="272" t="str">
        <f aca="false">IF(OR(L15="",M15=""),"",IF(AND(M15=0),"－",ROUNDDOWN(L15/M15,1)))</f>
        <v/>
      </c>
      <c r="O15" s="270"/>
      <c r="P15" s="271"/>
      <c r="Q15" s="271"/>
      <c r="R15" s="271"/>
      <c r="S15" s="273"/>
    </row>
    <row r="16" customFormat="false" ht="54.95" hidden="false" customHeight="true" outlineLevel="0" collapsed="false">
      <c r="A16" s="357"/>
      <c r="B16" s="263"/>
      <c r="C16" s="264"/>
      <c r="D16" s="265"/>
      <c r="E16" s="266"/>
      <c r="F16" s="267"/>
      <c r="G16" s="268" t="str">
        <f aca="false">IF(OR(E16="",F16=""),"",IF(AND(F16=0),"－",ROUNDDOWN(E16/F16,1)))</f>
        <v/>
      </c>
      <c r="H16" s="269" t="str">
        <f aca="false">IF(OR(D16="",E16=""),"",IF(AND(D16=0),"－",ROUNDDOWN(E16/D16,3)*100))</f>
        <v/>
      </c>
      <c r="I16" s="270"/>
      <c r="J16" s="271"/>
      <c r="K16" s="272" t="str">
        <f aca="false">IF(OR(I16="",J16=""),"",IF(AND(J16=0),"－",ROUNDDOWN(I16/J16,1)))</f>
        <v/>
      </c>
      <c r="L16" s="270"/>
      <c r="M16" s="271"/>
      <c r="N16" s="272" t="str">
        <f aca="false">IF(OR(L16="",M16=""),"",IF(AND(M16=0),"－",ROUNDDOWN(L16/M16,1)))</f>
        <v/>
      </c>
      <c r="O16" s="270"/>
      <c r="P16" s="271"/>
      <c r="Q16" s="271"/>
      <c r="R16" s="271"/>
      <c r="S16" s="273"/>
    </row>
    <row r="17" customFormat="false" ht="54.95" hidden="false" customHeight="true" outlineLevel="0" collapsed="false">
      <c r="A17" s="357"/>
      <c r="B17" s="263"/>
      <c r="C17" s="264"/>
      <c r="D17" s="265"/>
      <c r="E17" s="266"/>
      <c r="F17" s="267"/>
      <c r="G17" s="268" t="str">
        <f aca="false">IF(OR(E17="",F17=""),"",IF(AND(F17=0),"－",ROUNDDOWN(E17/F17,1)))</f>
        <v/>
      </c>
      <c r="H17" s="269" t="str">
        <f aca="false">IF(OR(D17="",E17=""),"",IF(AND(D17=0),"－",ROUNDDOWN(E17/D17,3)*100))</f>
        <v/>
      </c>
      <c r="I17" s="270"/>
      <c r="J17" s="271"/>
      <c r="K17" s="272" t="str">
        <f aca="false">IF(OR(I17="",J17=""),"",IF(AND(J17=0),"－",ROUNDDOWN(I17/J17,1)))</f>
        <v/>
      </c>
      <c r="L17" s="270"/>
      <c r="M17" s="271"/>
      <c r="N17" s="272" t="str">
        <f aca="false">IF(OR(L17="",M17=""),"",IF(AND(M17=0),"－",ROUNDDOWN(L17/M17,1)))</f>
        <v/>
      </c>
      <c r="O17" s="270"/>
      <c r="P17" s="271"/>
      <c r="Q17" s="271"/>
      <c r="R17" s="271"/>
      <c r="S17" s="273"/>
    </row>
    <row r="18" customFormat="false" ht="54.95" hidden="false" customHeight="true" outlineLevel="0" collapsed="false">
      <c r="A18" s="357"/>
      <c r="B18" s="263"/>
      <c r="C18" s="264"/>
      <c r="D18" s="265"/>
      <c r="E18" s="266"/>
      <c r="F18" s="267"/>
      <c r="G18" s="268" t="str">
        <f aca="false">IF(OR(E18="",F18=""),"",IF(AND(F18=0),"－",ROUNDDOWN(E18/F18,1)))</f>
        <v/>
      </c>
      <c r="H18" s="269" t="str">
        <f aca="false">IF(OR(D18="",E18=""),"",IF(AND(D18=0),"－",ROUNDDOWN(E18/D18,3)*100))</f>
        <v/>
      </c>
      <c r="I18" s="270"/>
      <c r="J18" s="271"/>
      <c r="K18" s="272" t="str">
        <f aca="false">IF(OR(I18="",J18=""),"",IF(AND(J18=0),"－",ROUNDDOWN(I18/J18,1)))</f>
        <v/>
      </c>
      <c r="L18" s="270"/>
      <c r="M18" s="271"/>
      <c r="N18" s="272" t="str">
        <f aca="false">IF(OR(L18="",M18=""),"",IF(AND(M18=0),"－",ROUNDDOWN(L18/M18,1)))</f>
        <v/>
      </c>
      <c r="O18" s="270"/>
      <c r="P18" s="271"/>
      <c r="Q18" s="271"/>
      <c r="R18" s="271"/>
      <c r="S18" s="273"/>
    </row>
    <row r="19" customFormat="false" ht="54.95" hidden="false" customHeight="true" outlineLevel="0" collapsed="false">
      <c r="A19" s="357"/>
      <c r="B19" s="263"/>
      <c r="C19" s="264"/>
      <c r="D19" s="265"/>
      <c r="E19" s="266"/>
      <c r="F19" s="267"/>
      <c r="G19" s="268" t="str">
        <f aca="false">IF(OR(E19="",F19=""),"",IF(AND(F19=0),"－",ROUNDDOWN(E19/F19,1)))</f>
        <v/>
      </c>
      <c r="H19" s="269" t="str">
        <f aca="false">IF(OR(D19="",E19=""),"",IF(AND(D19=0),"－",ROUNDDOWN(E19/D19,3)*100))</f>
        <v/>
      </c>
      <c r="I19" s="270"/>
      <c r="J19" s="271"/>
      <c r="K19" s="272" t="str">
        <f aca="false">IF(OR(I19="",J19=""),"",IF(AND(J19=0),"－",ROUNDDOWN(I19/J19,1)))</f>
        <v/>
      </c>
      <c r="L19" s="270"/>
      <c r="M19" s="271"/>
      <c r="N19" s="272" t="str">
        <f aca="false">IF(OR(L19="",M19=""),"",IF(AND(M19=0),"－",ROUNDDOWN(L19/M19,1)))</f>
        <v/>
      </c>
      <c r="O19" s="270"/>
      <c r="P19" s="271"/>
      <c r="Q19" s="271"/>
      <c r="R19" s="271"/>
      <c r="S19" s="273"/>
    </row>
    <row r="20" customFormat="false" ht="54.95" hidden="false" customHeight="true" outlineLevel="0" collapsed="false">
      <c r="A20" s="358"/>
      <c r="B20" s="275"/>
      <c r="C20" s="276"/>
      <c r="D20" s="277"/>
      <c r="E20" s="278"/>
      <c r="F20" s="279"/>
      <c r="G20" s="280" t="str">
        <f aca="false">IF(OR(E20="",F20=""),"",IF(AND(F20=0),"－",ROUNDDOWN(E20/F20,1)))</f>
        <v/>
      </c>
      <c r="H20" s="281" t="str">
        <f aca="false">IF(OR(D20="",E20=""),"",IF(AND(D20=0),"－",ROUNDDOWN(E20/D20,3)*100))</f>
        <v/>
      </c>
      <c r="I20" s="282"/>
      <c r="J20" s="283"/>
      <c r="K20" s="284" t="str">
        <f aca="false">IF(OR(I20="",J20=""),"",IF(AND(J20=0),"－",ROUNDDOWN(I20/J20,1)))</f>
        <v/>
      </c>
      <c r="L20" s="282"/>
      <c r="M20" s="283"/>
      <c r="N20" s="284" t="str">
        <f aca="false">IF(OR(L20="",M20=""),"",IF(AND(M20=0),"－",ROUNDDOWN(L20/M20,1)))</f>
        <v/>
      </c>
      <c r="O20" s="282"/>
      <c r="P20" s="283"/>
      <c r="Q20" s="283"/>
      <c r="R20" s="283"/>
      <c r="S20" s="285"/>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30" customFormat="true" ht="16.5" hidden="false" customHeight="true" outlineLevel="0" collapsed="false">
      <c r="A22" s="286" t="s">
        <v>109</v>
      </c>
      <c r="B22" s="287"/>
      <c r="C22" s="287"/>
      <c r="D22" s="287"/>
      <c r="E22" s="287"/>
      <c r="F22" s="287"/>
      <c r="G22" s="287"/>
      <c r="H22" s="287"/>
      <c r="I22" s="287"/>
      <c r="J22" s="287"/>
      <c r="K22" s="287"/>
      <c r="L22" s="287"/>
      <c r="M22" s="287"/>
      <c r="N22" s="287"/>
      <c r="O22" s="287"/>
      <c r="P22" s="287"/>
      <c r="Q22" s="287"/>
      <c r="R22" s="287"/>
      <c r="S22" s="288"/>
    </row>
    <row r="23" s="30" customFormat="true" ht="24.95" hidden="false" customHeight="true" outlineLevel="0" collapsed="false">
      <c r="A23" s="292"/>
      <c r="B23" s="359"/>
      <c r="C23" s="359"/>
      <c r="D23" s="359"/>
      <c r="E23" s="359"/>
      <c r="F23" s="359"/>
      <c r="G23" s="359"/>
      <c r="H23" s="359"/>
      <c r="I23" s="359"/>
      <c r="J23" s="359"/>
      <c r="K23" s="359"/>
      <c r="L23" s="359"/>
      <c r="M23" s="359"/>
      <c r="N23" s="359"/>
      <c r="O23" s="359"/>
      <c r="P23" s="359"/>
      <c r="Q23" s="359"/>
      <c r="R23" s="359"/>
      <c r="S23" s="360"/>
    </row>
    <row r="24" s="30" customFormat="true" ht="24.95" hidden="false" customHeight="true" outlineLevel="0" collapsed="false">
      <c r="A24" s="289"/>
      <c r="B24" s="290"/>
      <c r="C24" s="290"/>
      <c r="D24" s="290"/>
      <c r="E24" s="290"/>
      <c r="F24" s="290"/>
      <c r="G24" s="290"/>
      <c r="H24" s="290"/>
      <c r="I24" s="290"/>
      <c r="J24" s="290"/>
      <c r="K24" s="290"/>
      <c r="L24" s="290"/>
      <c r="M24" s="290"/>
      <c r="N24" s="290"/>
      <c r="O24" s="290"/>
      <c r="P24" s="290"/>
      <c r="Q24" s="290"/>
      <c r="R24" s="290"/>
      <c r="S24" s="291"/>
    </row>
    <row r="25" s="30" customFormat="true" ht="24.95" hidden="false" customHeight="true" outlineLevel="0" collapsed="false">
      <c r="A25" s="289"/>
      <c r="B25" s="290"/>
      <c r="C25" s="290"/>
      <c r="D25" s="290"/>
      <c r="E25" s="290"/>
      <c r="F25" s="290"/>
      <c r="G25" s="290"/>
      <c r="H25" s="290"/>
      <c r="I25" s="290"/>
      <c r="J25" s="290"/>
      <c r="K25" s="290"/>
      <c r="L25" s="290"/>
      <c r="M25" s="290"/>
      <c r="N25" s="290"/>
      <c r="O25" s="290"/>
      <c r="P25" s="290"/>
      <c r="Q25" s="290"/>
      <c r="R25" s="290"/>
      <c r="S25" s="291"/>
    </row>
    <row r="26" s="30" customFormat="true" ht="24.95" hidden="false" customHeight="true" outlineLevel="0" collapsed="false">
      <c r="A26" s="289"/>
      <c r="B26" s="290"/>
      <c r="C26" s="290"/>
      <c r="D26" s="290"/>
      <c r="E26" s="290"/>
      <c r="F26" s="290"/>
      <c r="G26" s="290"/>
      <c r="H26" s="290"/>
      <c r="I26" s="290"/>
      <c r="J26" s="290"/>
      <c r="K26" s="290"/>
      <c r="L26" s="290"/>
      <c r="M26" s="290"/>
      <c r="N26" s="290"/>
      <c r="O26" s="290"/>
      <c r="P26" s="290"/>
      <c r="Q26" s="290"/>
      <c r="R26" s="290"/>
      <c r="S26" s="291"/>
    </row>
    <row r="27" s="30" customFormat="true" ht="24.95" hidden="false" customHeight="true" outlineLevel="0" collapsed="false">
      <c r="A27" s="289"/>
      <c r="B27" s="290"/>
      <c r="C27" s="290"/>
      <c r="D27" s="290"/>
      <c r="E27" s="290"/>
      <c r="F27" s="290"/>
      <c r="G27" s="290"/>
      <c r="H27" s="290"/>
      <c r="I27" s="290"/>
      <c r="J27" s="290"/>
      <c r="K27" s="290"/>
      <c r="L27" s="290"/>
      <c r="M27" s="290"/>
      <c r="N27" s="290"/>
      <c r="O27" s="290"/>
      <c r="P27" s="290"/>
      <c r="Q27" s="290"/>
      <c r="R27" s="290"/>
      <c r="S27" s="291"/>
    </row>
    <row r="28" s="30" customFormat="true" ht="24.95" hidden="false" customHeight="true" outlineLevel="0" collapsed="false">
      <c r="A28" s="293"/>
      <c r="B28" s="294"/>
      <c r="C28" s="294"/>
      <c r="D28" s="294"/>
      <c r="E28" s="294"/>
      <c r="F28" s="294"/>
      <c r="G28" s="294"/>
      <c r="H28" s="294"/>
      <c r="I28" s="294"/>
      <c r="J28" s="294"/>
      <c r="K28" s="294"/>
      <c r="L28" s="294"/>
      <c r="M28" s="294"/>
      <c r="N28" s="294"/>
      <c r="O28" s="294"/>
      <c r="P28" s="294"/>
      <c r="Q28" s="294"/>
      <c r="R28" s="294"/>
      <c r="S28" s="295"/>
    </row>
    <row r="29" s="30" customFormat="true" ht="15" hidden="false" customHeight="true" outlineLevel="0" collapsed="false"/>
    <row r="30" customFormat="false" ht="13.5" hidden="false" customHeight="false" outlineLevel="0" collapsed="false">
      <c r="A30" s="28" t="s">
        <v>15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10.25"/>
    <col collapsed="false" customWidth="true" hidden="false" outlineLevel="0" max="4" min="4" style="28" width="16.62"/>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81</v>
      </c>
      <c r="B3" s="36"/>
      <c r="C3" s="37"/>
      <c r="D3" s="38"/>
      <c r="E3" s="39" t="s">
        <v>91</v>
      </c>
      <c r="R3" s="34"/>
      <c r="S3" s="34"/>
    </row>
    <row r="4" customFormat="false" ht="21.95" hidden="false" customHeight="true" outlineLevel="0" collapsed="false">
      <c r="A4" s="35" t="s">
        <v>181</v>
      </c>
      <c r="B4" s="40" t="n">
        <v>41700</v>
      </c>
      <c r="C4" s="40" t="n">
        <v>41700</v>
      </c>
      <c r="D4" s="40" t="n">
        <v>41700</v>
      </c>
      <c r="E4" s="41" t="n">
        <v>1</v>
      </c>
    </row>
    <row r="5" customFormat="false" ht="7.5" hidden="false" customHeight="true" outlineLevel="0" collapsed="false">
      <c r="A5" s="42" t="n">
        <v>11616</v>
      </c>
      <c r="B5" s="40" t="n">
        <v>41700</v>
      </c>
      <c r="C5" s="40" t="n">
        <v>41700</v>
      </c>
      <c r="D5" s="40" t="n">
        <v>41700</v>
      </c>
      <c r="E5" s="41"/>
    </row>
    <row r="6" customFormat="false" ht="21.95" hidden="false" customHeight="true" outlineLevel="0" collapsed="false">
      <c r="A6" s="42" t="n">
        <v>11616</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75" hidden="false" customHeight="true" outlineLevel="0" collapsed="false">
      <c r="A11" s="66" t="s">
        <v>121</v>
      </c>
      <c r="B11" s="67" t="n">
        <v>6740</v>
      </c>
      <c r="C11" s="68" t="n">
        <v>41716</v>
      </c>
      <c r="D11" s="69" t="n">
        <v>3</v>
      </c>
      <c r="E11" s="70" t="n">
        <v>0</v>
      </c>
      <c r="F11" s="71" t="n">
        <v>0</v>
      </c>
      <c r="G11" s="72" t="str">
        <f aca="false">IF(OR(E11="",F11=""),"",IF(AND(F11=0),"－",ROUNDDOWN(E11/F11,1)))</f>
        <v>－</v>
      </c>
      <c r="H11" s="73" t="n">
        <f aca="false">IF(OR(D11="",E11=""),"",IF(AND(D11=0),"－",ROUNDDOWN(E11/D11,3)*100))</f>
        <v>0</v>
      </c>
      <c r="I11" s="74" t="n">
        <v>0</v>
      </c>
      <c r="J11" s="71" t="n">
        <v>0</v>
      </c>
      <c r="K11" s="75" t="str">
        <f aca="false">IF(OR(I11="",J11=""),"",IF(AND(J11=0),"－",ROUNDDOWN(I11/J11,1)))</f>
        <v>－</v>
      </c>
      <c r="L11" s="74" t="n">
        <v>3</v>
      </c>
      <c r="M11" s="71" t="n">
        <v>3</v>
      </c>
      <c r="N11" s="75" t="n">
        <f aca="false">IF(OR(L11="",M11=""),"",IF(AND(M11=0),"－",ROUNDDOWN(L11/M11,1)))</f>
        <v>1</v>
      </c>
      <c r="O11" s="74" t="n">
        <v>3</v>
      </c>
      <c r="P11" s="71" t="n">
        <v>0</v>
      </c>
      <c r="Q11" s="71" t="n">
        <v>0</v>
      </c>
      <c r="R11" s="71" t="n">
        <v>0</v>
      </c>
      <c r="S11" s="76" t="n">
        <v>0</v>
      </c>
    </row>
    <row r="12" s="89" customFormat="true" ht="54.95" hidden="false" customHeight="true" outlineLevel="0" collapsed="false">
      <c r="A12" s="116"/>
      <c r="B12" s="79"/>
      <c r="C12" s="80"/>
      <c r="D12" s="81"/>
      <c r="E12" s="82"/>
      <c r="F12" s="83"/>
      <c r="G12" s="84" t="str">
        <f aca="false">IF(OR(E12="",F12=""),"",IF(AND(F12=0),"－",ROUNDDOWN(E12/F12,1)))</f>
        <v/>
      </c>
      <c r="H12" s="85" t="str">
        <f aca="false">IF(OR(D12="",E12=""),"",IF(AND(D12=0),"－",ROUNDDOWN(E12/D12,3)*100))</f>
        <v/>
      </c>
      <c r="I12" s="86"/>
      <c r="J12" s="83"/>
      <c r="K12" s="87" t="str">
        <f aca="false">IF(OR(I12="",J12=""),"",IF(AND(J12=0),"－",ROUNDDOWN(I12/J12,1)))</f>
        <v/>
      </c>
      <c r="L12" s="86"/>
      <c r="M12" s="83"/>
      <c r="N12" s="87" t="str">
        <f aca="false">IF(OR(L12="",M12=""),"",IF(AND(M12=0),"－",ROUNDDOWN(L12/M12,1)))</f>
        <v/>
      </c>
      <c r="O12" s="86"/>
      <c r="P12" s="83"/>
      <c r="Q12" s="83"/>
      <c r="R12" s="83"/>
      <c r="S12" s="88"/>
    </row>
    <row r="13" s="89" customFormat="true" ht="54.95" hidden="false" customHeight="true" outlineLevel="0" collapsed="false">
      <c r="A13" s="116"/>
      <c r="B13" s="79"/>
      <c r="C13" s="80"/>
      <c r="D13" s="81"/>
      <c r="E13" s="82"/>
      <c r="F13" s="83"/>
      <c r="G13" s="84" t="str">
        <f aca="false">IF(OR(E13="",F13=""),"",IF(AND(F13=0),"－",ROUNDDOWN(E13/F13,1)))</f>
        <v/>
      </c>
      <c r="H13" s="85" t="str">
        <f aca="false">IF(OR(D13="",E13=""),"",IF(AND(D13=0),"－",ROUNDDOWN(E13/D13,3)*100))</f>
        <v/>
      </c>
      <c r="I13" s="86"/>
      <c r="J13" s="83"/>
      <c r="K13" s="87" t="str">
        <f aca="false">IF(OR(I13="",J13=""),"",IF(AND(J13=0),"－",ROUNDDOWN(I13/J13,1)))</f>
        <v/>
      </c>
      <c r="L13" s="86"/>
      <c r="M13" s="83"/>
      <c r="N13" s="87" t="str">
        <f aca="false">IF(OR(L13="",M13=""),"",IF(AND(M13=0),"－",ROUNDDOWN(L13/M13,1)))</f>
        <v/>
      </c>
      <c r="O13" s="86"/>
      <c r="P13" s="83"/>
      <c r="Q13" s="83"/>
      <c r="R13" s="83"/>
      <c r="S13" s="88"/>
    </row>
    <row r="14" s="89" customFormat="true" ht="54.95" hidden="false" customHeight="true" outlineLevel="0" collapsed="false">
      <c r="A14" s="116"/>
      <c r="B14" s="79"/>
      <c r="C14" s="80"/>
      <c r="D14" s="81"/>
      <c r="E14" s="82"/>
      <c r="F14" s="83"/>
      <c r="G14" s="84" t="str">
        <f aca="false">IF(OR(E14="",F14=""),"",IF(AND(F14=0),"－",ROUNDDOWN(E14/F14,1)))</f>
        <v/>
      </c>
      <c r="H14" s="85" t="str">
        <f aca="false">IF(OR(D14="",E14=""),"",IF(AND(D14=0),"－",ROUNDDOWN(E14/D14,3)*100))</f>
        <v/>
      </c>
      <c r="I14" s="86"/>
      <c r="J14" s="83"/>
      <c r="K14" s="87" t="str">
        <f aca="false">IF(OR(I14="",J14=""),"",IF(AND(J14=0),"－",ROUNDDOWN(I14/J14,1)))</f>
        <v/>
      </c>
      <c r="L14" s="86"/>
      <c r="M14" s="83"/>
      <c r="N14" s="87" t="str">
        <f aca="false">IF(OR(L14="",M14=""),"",IF(AND(M14=0),"－",ROUNDDOWN(L14/M14,1)))</f>
        <v/>
      </c>
      <c r="O14" s="86"/>
      <c r="P14" s="83"/>
      <c r="Q14" s="83"/>
      <c r="R14" s="83"/>
      <c r="S14" s="88"/>
    </row>
    <row r="15" s="89" customFormat="true" ht="54.95" hidden="false" customHeight="true" outlineLevel="0" collapsed="false">
      <c r="A15" s="116"/>
      <c r="B15" s="79"/>
      <c r="C15" s="80"/>
      <c r="D15" s="81"/>
      <c r="E15" s="82"/>
      <c r="F15" s="83"/>
      <c r="G15" s="84" t="str">
        <f aca="false">IF(OR(E15="",F15=""),"",IF(AND(F15=0),"－",ROUNDDOWN(E15/F15,1)))</f>
        <v/>
      </c>
      <c r="H15" s="85" t="str">
        <f aca="false">IF(OR(D15="",E15=""),"",IF(AND(D15=0),"－",ROUNDDOWN(E15/D15,3)*100))</f>
        <v/>
      </c>
      <c r="I15" s="86"/>
      <c r="J15" s="83"/>
      <c r="K15" s="87" t="str">
        <f aca="false">IF(OR(I15="",J15=""),"",IF(AND(J15=0),"－",ROUNDDOWN(I15/J15,1)))</f>
        <v/>
      </c>
      <c r="L15" s="86"/>
      <c r="M15" s="83"/>
      <c r="N15" s="87" t="str">
        <f aca="false">IF(OR(L15="",M15=""),"",IF(AND(M15=0),"－",ROUNDDOWN(L15/M15,1)))</f>
        <v/>
      </c>
      <c r="O15" s="86"/>
      <c r="P15" s="83"/>
      <c r="Q15" s="83"/>
      <c r="R15" s="83"/>
      <c r="S15" s="88"/>
    </row>
    <row r="16" s="89" customFormat="true" ht="54.95" hidden="false" customHeight="true" outlineLevel="0" collapsed="false">
      <c r="A16" s="116"/>
      <c r="B16" s="79"/>
      <c r="C16" s="80"/>
      <c r="D16" s="81"/>
      <c r="E16" s="82"/>
      <c r="F16" s="83"/>
      <c r="G16" s="84" t="str">
        <f aca="false">IF(OR(E16="",F16=""),"",IF(AND(F16=0),"－",ROUNDDOWN(E16/F16,1)))</f>
        <v/>
      </c>
      <c r="H16" s="85" t="str">
        <f aca="false">IF(OR(D16="",E16=""),"",IF(AND(D16=0),"－",ROUNDDOWN(E16/D16,3)*100))</f>
        <v/>
      </c>
      <c r="I16" s="86"/>
      <c r="J16" s="83"/>
      <c r="K16" s="87" t="str">
        <f aca="false">IF(OR(I16="",J16=""),"",IF(AND(J16=0),"－",ROUNDDOWN(I16/J16,1)))</f>
        <v/>
      </c>
      <c r="L16" s="86"/>
      <c r="M16" s="83"/>
      <c r="N16" s="87" t="str">
        <f aca="false">IF(OR(L16="",M16=""),"",IF(AND(M16=0),"－",ROUNDDOWN(L16/M16,1)))</f>
        <v/>
      </c>
      <c r="O16" s="86"/>
      <c r="P16" s="83"/>
      <c r="Q16" s="83"/>
      <c r="R16" s="83"/>
      <c r="S16" s="88"/>
    </row>
    <row r="17" s="89" customFormat="true" ht="54.95" hidden="false" customHeight="true" outlineLevel="0" collapsed="false">
      <c r="A17" s="116"/>
      <c r="B17" s="79"/>
      <c r="C17" s="80"/>
      <c r="D17" s="81"/>
      <c r="E17" s="82"/>
      <c r="F17" s="83"/>
      <c r="G17" s="84" t="str">
        <f aca="false">IF(OR(E17="",F17=""),"",IF(AND(F17=0),"－",ROUNDDOWN(E17/F17,1)))</f>
        <v/>
      </c>
      <c r="H17" s="85" t="str">
        <f aca="false">IF(OR(D17="",E17=""),"",IF(AND(D17=0),"－",ROUNDDOWN(E17/D17,3)*100))</f>
        <v/>
      </c>
      <c r="I17" s="86"/>
      <c r="J17" s="83"/>
      <c r="K17" s="87" t="str">
        <f aca="false">IF(OR(I17="",J17=""),"",IF(AND(J17=0),"－",ROUNDDOWN(I17/J17,1)))</f>
        <v/>
      </c>
      <c r="L17" s="86"/>
      <c r="M17" s="83"/>
      <c r="N17" s="87" t="str">
        <f aca="false">IF(OR(L17="",M17=""),"",IF(AND(M17=0),"－",ROUNDDOWN(L17/M17,1)))</f>
        <v/>
      </c>
      <c r="O17" s="86"/>
      <c r="P17" s="83"/>
      <c r="Q17" s="83"/>
      <c r="R17" s="83"/>
      <c r="S17" s="88"/>
    </row>
    <row r="18" s="89" customFormat="true" ht="54.95" hidden="false" customHeight="true" outlineLevel="0" collapsed="false">
      <c r="A18" s="116"/>
      <c r="B18" s="79"/>
      <c r="C18" s="80"/>
      <c r="D18" s="81"/>
      <c r="E18" s="82"/>
      <c r="F18" s="83"/>
      <c r="G18" s="84" t="str">
        <f aca="false">IF(OR(E18="",F18=""),"",IF(AND(F18=0),"－",ROUNDDOWN(E18/F18,1)))</f>
        <v/>
      </c>
      <c r="H18" s="85" t="str">
        <f aca="false">IF(OR(D18="",E18=""),"",IF(AND(D18=0),"－",ROUNDDOWN(E18/D18,3)*100))</f>
        <v/>
      </c>
      <c r="I18" s="86"/>
      <c r="J18" s="83"/>
      <c r="K18" s="87" t="str">
        <f aca="false">IF(OR(I18="",J18=""),"",IF(AND(J18=0),"－",ROUNDDOWN(I18/J18,1)))</f>
        <v/>
      </c>
      <c r="L18" s="86"/>
      <c r="M18" s="83"/>
      <c r="N18" s="87" t="str">
        <f aca="false">IF(OR(L18="",M18=""),"",IF(AND(M18=0),"－",ROUNDDOWN(L18/M18,1)))</f>
        <v/>
      </c>
      <c r="O18" s="86"/>
      <c r="P18" s="83"/>
      <c r="Q18" s="83"/>
      <c r="R18" s="83"/>
      <c r="S18" s="88"/>
    </row>
    <row r="19" s="89" customFormat="true" ht="54.95" hidden="false" customHeight="true" outlineLevel="0" collapsed="false">
      <c r="A19" s="116"/>
      <c r="B19" s="79"/>
      <c r="C19" s="80"/>
      <c r="D19" s="81"/>
      <c r="E19" s="82"/>
      <c r="F19" s="83"/>
      <c r="G19" s="84" t="str">
        <f aca="false">IF(OR(E19="",F19=""),"",IF(AND(F19=0),"－",ROUNDDOWN(E19/F19,1)))</f>
        <v/>
      </c>
      <c r="H19" s="85" t="str">
        <f aca="false">IF(OR(D19="",E19=""),"",IF(AND(D19=0),"－",ROUNDDOWN(E19/D19,3)*100))</f>
        <v/>
      </c>
      <c r="I19" s="86"/>
      <c r="J19" s="83"/>
      <c r="K19" s="87" t="str">
        <f aca="false">IF(OR(I19="",J19=""),"",IF(AND(J19=0),"－",ROUNDDOWN(I19/J19,1)))</f>
        <v/>
      </c>
      <c r="L19" s="86"/>
      <c r="M19" s="83"/>
      <c r="N19" s="87" t="str">
        <f aca="false">IF(OR(L19="",M19=""),"",IF(AND(M19=0),"－",ROUNDDOWN(L19/M19,1)))</f>
        <v/>
      </c>
      <c r="O19" s="86"/>
      <c r="P19" s="83"/>
      <c r="Q19" s="83"/>
      <c r="R19" s="83"/>
      <c r="S19" s="88"/>
    </row>
    <row r="20" s="89" customFormat="true" ht="54.95" hidden="false" customHeight="true" outlineLevel="0" collapsed="false">
      <c r="A20" s="90"/>
      <c r="B20" s="91"/>
      <c r="C20" s="92"/>
      <c r="D20" s="93"/>
      <c r="E20" s="94"/>
      <c r="F20" s="95"/>
      <c r="G20" s="96" t="str">
        <f aca="false">IF(OR(E20="",F20=""),"",IF(AND(F20=0),"－",ROUNDDOWN(E20/F20,1)))</f>
        <v/>
      </c>
      <c r="H20" s="97" t="str">
        <f aca="false">IF(OR(D20="",E20=""),"",IF(AND(D20=0),"－",ROUNDDOWN(E20/D20,3)*100))</f>
        <v/>
      </c>
      <c r="I20" s="98"/>
      <c r="J20" s="95"/>
      <c r="K20" s="99" t="str">
        <f aca="false">IF(OR(I20="",J20=""),"",IF(AND(J20=0),"－",ROUNDDOWN(I20/J20,1)))</f>
        <v/>
      </c>
      <c r="L20" s="98"/>
      <c r="M20" s="95"/>
      <c r="N20" s="99" t="str">
        <f aca="false">IF(OR(L20="",M20=""),"",IF(AND(M20=0),"－",ROUNDDOWN(L20/M20,1)))</f>
        <v/>
      </c>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286" t="s">
        <v>10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t="s">
        <v>182</v>
      </c>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2.75" hidden="false" customHeight="true" outlineLevel="0" collapsed="false">
      <c r="A30" s="28" t="s">
        <v>15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83</v>
      </c>
      <c r="B3" s="36"/>
      <c r="C3" s="37"/>
      <c r="D3" s="38"/>
      <c r="E3" s="39" t="s">
        <v>91</v>
      </c>
      <c r="R3" s="34"/>
      <c r="S3" s="34"/>
    </row>
    <row r="4" customFormat="false" ht="21.95" hidden="false" customHeight="true" outlineLevel="0" collapsed="false">
      <c r="A4" s="35" t="s">
        <v>183</v>
      </c>
      <c r="B4" s="40" t="n">
        <v>41699</v>
      </c>
      <c r="C4" s="40" t="n">
        <v>41699</v>
      </c>
      <c r="D4" s="40" t="n">
        <v>41699</v>
      </c>
      <c r="E4" s="41" t="n">
        <v>1</v>
      </c>
    </row>
    <row r="5" customFormat="false" ht="7.5" hidden="false" customHeight="true" outlineLevel="0" collapsed="false">
      <c r="A5" s="42" t="n">
        <v>11640</v>
      </c>
      <c r="B5" s="40" t="n">
        <v>41699</v>
      </c>
      <c r="C5" s="40" t="n">
        <v>41699</v>
      </c>
      <c r="D5" s="40" t="n">
        <v>41699</v>
      </c>
      <c r="E5" s="41"/>
    </row>
    <row r="6" customFormat="false" ht="21.95" hidden="false" customHeight="true" outlineLevel="0" collapsed="false">
      <c r="A6" s="42" t="n">
        <v>11640</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121</v>
      </c>
      <c r="B11" s="67" t="n">
        <v>6740</v>
      </c>
      <c r="C11" s="68" t="n">
        <v>41716</v>
      </c>
      <c r="D11" s="69" t="n">
        <v>5</v>
      </c>
      <c r="E11" s="70" t="n">
        <v>5</v>
      </c>
      <c r="F11" s="71" t="n">
        <v>5</v>
      </c>
      <c r="G11" s="72" t="n">
        <f aca="false">IF(OR(E11="",F11=""),"",IF(AND(F11=0),"－",ROUNDDOWN(E11/F11,1)))</f>
        <v>1</v>
      </c>
      <c r="H11" s="73" t="n">
        <f aca="false">IF(OR(D11="",E11=""),"",IF(AND(D11=0),"－",ROUNDDOWN(E11/D11,3)*100))</f>
        <v>100</v>
      </c>
      <c r="I11" s="74" t="n">
        <v>0</v>
      </c>
      <c r="J11" s="71" t="n">
        <v>0</v>
      </c>
      <c r="K11" s="75" t="str">
        <f aca="false">IF(OR(I11="",J11=""),"",IF(AND(J11=0),"－",ROUNDDOWN(I11/J11,1)))</f>
        <v>－</v>
      </c>
      <c r="L11" s="74" t="n">
        <v>0</v>
      </c>
      <c r="M11" s="71" t="n">
        <v>0</v>
      </c>
      <c r="N11" s="75" t="str">
        <f aca="false">IF(OR(L11="",M11=""),"",IF(AND(M11=0),"－",ROUNDDOWN(L11/M11,1)))</f>
        <v>－</v>
      </c>
      <c r="O11" s="74" t="n">
        <v>5</v>
      </c>
      <c r="P11" s="71" t="n">
        <v>0</v>
      </c>
      <c r="Q11" s="71" t="n">
        <v>0</v>
      </c>
      <c r="R11" s="71" t="n">
        <v>0</v>
      </c>
      <c r="S11" s="76" t="n">
        <v>0</v>
      </c>
    </row>
    <row r="12" s="89" customFormat="true" ht="54.95" hidden="false" customHeight="true" outlineLevel="0" collapsed="false">
      <c r="A12" s="116"/>
      <c r="B12" s="79"/>
      <c r="C12" s="80"/>
      <c r="D12" s="81"/>
      <c r="E12" s="82"/>
      <c r="F12" s="83"/>
      <c r="G12" s="84" t="str">
        <f aca="false">IF(OR(E12="",F12=""),"",IF(AND(F12=0),"－",ROUNDDOWN(E12/F12,1)))</f>
        <v/>
      </c>
      <c r="H12" s="85" t="str">
        <f aca="false">IF(OR(D12="",E12=""),"",IF(AND(D12=0),"－",ROUNDDOWN(E12/D12,3)*100))</f>
        <v/>
      </c>
      <c r="I12" s="86"/>
      <c r="J12" s="83"/>
      <c r="K12" s="87" t="str">
        <f aca="false">IF(OR(I12="",J12=""),"",IF(AND(J12=0),"－",ROUNDDOWN(I12/J12,1)))</f>
        <v/>
      </c>
      <c r="L12" s="86"/>
      <c r="M12" s="83"/>
      <c r="N12" s="87" t="str">
        <f aca="false">IF(OR(L12="",M12=""),"",IF(AND(M12=0),"－",ROUNDDOWN(L12/M12,1)))</f>
        <v/>
      </c>
      <c r="O12" s="86"/>
      <c r="P12" s="83"/>
      <c r="Q12" s="83"/>
      <c r="R12" s="83"/>
      <c r="S12" s="88"/>
    </row>
    <row r="13" s="89" customFormat="true" ht="54.95" hidden="false" customHeight="true" outlineLevel="0" collapsed="false">
      <c r="A13" s="116"/>
      <c r="B13" s="79"/>
      <c r="C13" s="80"/>
      <c r="D13" s="81"/>
      <c r="E13" s="82"/>
      <c r="F13" s="83"/>
      <c r="G13" s="84" t="str">
        <f aca="false">IF(OR(E13="",F13=""),"",IF(AND(F13=0),"－",ROUNDDOWN(E13/F13,1)))</f>
        <v/>
      </c>
      <c r="H13" s="85" t="str">
        <f aca="false">IF(OR(D13="",E13=""),"",IF(AND(D13=0),"－",ROUNDDOWN(E13/D13,3)*100))</f>
        <v/>
      </c>
      <c r="I13" s="86"/>
      <c r="J13" s="83"/>
      <c r="K13" s="87" t="str">
        <f aca="false">IF(OR(I13="",J13=""),"",IF(AND(J13=0),"－",ROUNDDOWN(I13/J13,1)))</f>
        <v/>
      </c>
      <c r="L13" s="86"/>
      <c r="M13" s="83"/>
      <c r="N13" s="87" t="str">
        <f aca="false">IF(OR(L13="",M13=""),"",IF(AND(M13=0),"－",ROUNDDOWN(L13/M13,1)))</f>
        <v/>
      </c>
      <c r="O13" s="86"/>
      <c r="P13" s="83"/>
      <c r="Q13" s="83"/>
      <c r="R13" s="83"/>
      <c r="S13" s="88"/>
    </row>
    <row r="14" s="89" customFormat="true" ht="54.95" hidden="false" customHeight="true" outlineLevel="0" collapsed="false">
      <c r="A14" s="116"/>
      <c r="B14" s="79"/>
      <c r="C14" s="80"/>
      <c r="D14" s="81"/>
      <c r="E14" s="82"/>
      <c r="F14" s="83"/>
      <c r="G14" s="84" t="str">
        <f aca="false">IF(OR(E14="",F14=""),"",IF(AND(F14=0),"－",ROUNDDOWN(E14/F14,1)))</f>
        <v/>
      </c>
      <c r="H14" s="85" t="str">
        <f aca="false">IF(OR(D14="",E14=""),"",IF(AND(D14=0),"－",ROUNDDOWN(E14/D14,3)*100))</f>
        <v/>
      </c>
      <c r="I14" s="86"/>
      <c r="J14" s="83"/>
      <c r="K14" s="87" t="str">
        <f aca="false">IF(OR(I14="",J14=""),"",IF(AND(J14=0),"－",ROUNDDOWN(I14/J14,1)))</f>
        <v/>
      </c>
      <c r="L14" s="86"/>
      <c r="M14" s="83"/>
      <c r="N14" s="87" t="str">
        <f aca="false">IF(OR(L14="",M14=""),"",IF(AND(M14=0),"－",ROUNDDOWN(L14/M14,1)))</f>
        <v/>
      </c>
      <c r="O14" s="86"/>
      <c r="P14" s="83"/>
      <c r="Q14" s="83"/>
      <c r="R14" s="83"/>
      <c r="S14" s="88"/>
    </row>
    <row r="15" s="89" customFormat="true" ht="54.95" hidden="false" customHeight="true" outlineLevel="0" collapsed="false">
      <c r="A15" s="116"/>
      <c r="B15" s="79"/>
      <c r="C15" s="80"/>
      <c r="D15" s="81"/>
      <c r="E15" s="82"/>
      <c r="F15" s="83"/>
      <c r="G15" s="84" t="str">
        <f aca="false">IF(OR(E15="",F15=""),"",IF(AND(F15=0),"－",ROUNDDOWN(E15/F15,1)))</f>
        <v/>
      </c>
      <c r="H15" s="85" t="str">
        <f aca="false">IF(OR(D15="",E15=""),"",IF(AND(D15=0),"－",ROUNDDOWN(E15/D15,3)*100))</f>
        <v/>
      </c>
      <c r="I15" s="86"/>
      <c r="J15" s="83"/>
      <c r="K15" s="87" t="str">
        <f aca="false">IF(OR(I15="",J15=""),"",IF(AND(J15=0),"－",ROUNDDOWN(I15/J15,1)))</f>
        <v/>
      </c>
      <c r="L15" s="86"/>
      <c r="M15" s="83"/>
      <c r="N15" s="87" t="str">
        <f aca="false">IF(OR(L15="",M15=""),"",IF(AND(M15=0),"－",ROUNDDOWN(L15/M15,1)))</f>
        <v/>
      </c>
      <c r="O15" s="86"/>
      <c r="P15" s="83"/>
      <c r="Q15" s="83"/>
      <c r="R15" s="83"/>
      <c r="S15" s="88"/>
    </row>
    <row r="16" s="89" customFormat="true" ht="54.95" hidden="false" customHeight="true" outlineLevel="0" collapsed="false">
      <c r="A16" s="116"/>
      <c r="B16" s="79"/>
      <c r="C16" s="80"/>
      <c r="D16" s="81"/>
      <c r="E16" s="82"/>
      <c r="F16" s="83"/>
      <c r="G16" s="84" t="str">
        <f aca="false">IF(OR(E16="",F16=""),"",IF(AND(F16=0),"－",ROUNDDOWN(E16/F16,1)))</f>
        <v/>
      </c>
      <c r="H16" s="85" t="str">
        <f aca="false">IF(OR(D16="",E16=""),"",IF(AND(D16=0),"－",ROUNDDOWN(E16/D16,3)*100))</f>
        <v/>
      </c>
      <c r="I16" s="86"/>
      <c r="J16" s="83"/>
      <c r="K16" s="87" t="str">
        <f aca="false">IF(OR(I16="",J16=""),"",IF(AND(J16=0),"－",ROUNDDOWN(I16/J16,1)))</f>
        <v/>
      </c>
      <c r="L16" s="86"/>
      <c r="M16" s="83"/>
      <c r="N16" s="87" t="str">
        <f aca="false">IF(OR(L16="",M16=""),"",IF(AND(M16=0),"－",ROUNDDOWN(L16/M16,1)))</f>
        <v/>
      </c>
      <c r="O16" s="86"/>
      <c r="P16" s="83"/>
      <c r="Q16" s="83"/>
      <c r="R16" s="83"/>
      <c r="S16" s="88"/>
    </row>
    <row r="17" s="89" customFormat="true" ht="54.95" hidden="false" customHeight="true" outlineLevel="0" collapsed="false">
      <c r="A17" s="116"/>
      <c r="B17" s="79"/>
      <c r="C17" s="80"/>
      <c r="D17" s="81"/>
      <c r="E17" s="82"/>
      <c r="F17" s="83"/>
      <c r="G17" s="84" t="str">
        <f aca="false">IF(OR(E17="",F17=""),"",IF(AND(F17=0),"－",ROUNDDOWN(E17/F17,1)))</f>
        <v/>
      </c>
      <c r="H17" s="85" t="str">
        <f aca="false">IF(OR(D17="",E17=""),"",IF(AND(D17=0),"－",ROUNDDOWN(E17/D17,3)*100))</f>
        <v/>
      </c>
      <c r="I17" s="86"/>
      <c r="J17" s="83"/>
      <c r="K17" s="87" t="str">
        <f aca="false">IF(OR(I17="",J17=""),"",IF(AND(J17=0),"－",ROUNDDOWN(I17/J17,1)))</f>
        <v/>
      </c>
      <c r="L17" s="86"/>
      <c r="M17" s="83"/>
      <c r="N17" s="87" t="str">
        <f aca="false">IF(OR(L17="",M17=""),"",IF(AND(M17=0),"－",ROUNDDOWN(L17/M17,1)))</f>
        <v/>
      </c>
      <c r="O17" s="86"/>
      <c r="P17" s="83"/>
      <c r="Q17" s="83"/>
      <c r="R17" s="83"/>
      <c r="S17" s="88"/>
    </row>
    <row r="18" s="89" customFormat="true" ht="54.95" hidden="false" customHeight="true" outlineLevel="0" collapsed="false">
      <c r="A18" s="116"/>
      <c r="B18" s="79"/>
      <c r="C18" s="80"/>
      <c r="D18" s="81"/>
      <c r="E18" s="82"/>
      <c r="F18" s="83"/>
      <c r="G18" s="84" t="str">
        <f aca="false">IF(OR(E18="",F18=""),"",IF(AND(F18=0),"－",ROUNDDOWN(E18/F18,1)))</f>
        <v/>
      </c>
      <c r="H18" s="85" t="str">
        <f aca="false">IF(OR(D18="",E18=""),"",IF(AND(D18=0),"－",ROUNDDOWN(E18/D18,3)*100))</f>
        <v/>
      </c>
      <c r="I18" s="86"/>
      <c r="J18" s="83"/>
      <c r="K18" s="87" t="str">
        <f aca="false">IF(OR(I18="",J18=""),"",IF(AND(J18=0),"－",ROUNDDOWN(I18/J18,1)))</f>
        <v/>
      </c>
      <c r="L18" s="86"/>
      <c r="M18" s="83"/>
      <c r="N18" s="87" t="str">
        <f aca="false">IF(OR(L18="",M18=""),"",IF(AND(M18=0),"－",ROUNDDOWN(L18/M18,1)))</f>
        <v/>
      </c>
      <c r="O18" s="86"/>
      <c r="P18" s="83"/>
      <c r="Q18" s="83"/>
      <c r="R18" s="83"/>
      <c r="S18" s="88"/>
    </row>
    <row r="19" s="89" customFormat="true" ht="54.95" hidden="false" customHeight="true" outlineLevel="0" collapsed="false">
      <c r="A19" s="116"/>
      <c r="B19" s="79"/>
      <c r="C19" s="80"/>
      <c r="D19" s="81"/>
      <c r="E19" s="82"/>
      <c r="F19" s="83"/>
      <c r="G19" s="84" t="str">
        <f aca="false">IF(OR(E19="",F19=""),"",IF(AND(F19=0),"－",ROUNDDOWN(E19/F19,1)))</f>
        <v/>
      </c>
      <c r="H19" s="85" t="str">
        <f aca="false">IF(OR(D19="",E19=""),"",IF(AND(D19=0),"－",ROUNDDOWN(E19/D19,3)*100))</f>
        <v/>
      </c>
      <c r="I19" s="86"/>
      <c r="J19" s="83"/>
      <c r="K19" s="87" t="str">
        <f aca="false">IF(OR(I19="",J19=""),"",IF(AND(J19=0),"－",ROUNDDOWN(I19/J19,1)))</f>
        <v/>
      </c>
      <c r="L19" s="86"/>
      <c r="M19" s="83"/>
      <c r="N19" s="87" t="str">
        <f aca="false">IF(OR(L19="",M19=""),"",IF(AND(M19=0),"－",ROUNDDOWN(L19/M19,1)))</f>
        <v/>
      </c>
      <c r="O19" s="86"/>
      <c r="P19" s="83"/>
      <c r="Q19" s="83"/>
      <c r="R19" s="83"/>
      <c r="S19" s="88"/>
    </row>
    <row r="20" s="89" customFormat="true" ht="54.95" hidden="false" customHeight="true" outlineLevel="0" collapsed="false">
      <c r="A20" s="90"/>
      <c r="B20" s="91"/>
      <c r="C20" s="92"/>
      <c r="D20" s="93"/>
      <c r="E20" s="94"/>
      <c r="F20" s="95"/>
      <c r="G20" s="96" t="str">
        <f aca="false">IF(OR(E20="",F20=""),"",IF(AND(F20=0),"－",ROUNDDOWN(E20/F20,1)))</f>
        <v/>
      </c>
      <c r="H20" s="97" t="str">
        <f aca="false">IF(OR(D20="",E20=""),"",IF(AND(D20=0),"－",ROUNDDOWN(E20/D20,3)*100))</f>
        <v/>
      </c>
      <c r="I20" s="98"/>
      <c r="J20" s="95"/>
      <c r="K20" s="99" t="str">
        <f aca="false">IF(OR(I20="",J20=""),"",IF(AND(J20=0),"－",ROUNDDOWN(I20/J20,1)))</f>
        <v/>
      </c>
      <c r="L20" s="98"/>
      <c r="M20" s="95"/>
      <c r="N20" s="99" t="str">
        <f aca="false">IF(OR(L20="",M20=""),"",IF(AND(M20=0),"－",ROUNDDOWN(L20/M20,1)))</f>
        <v/>
      </c>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0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65</v>
      </c>
      <c r="B3" s="36"/>
      <c r="C3" s="37"/>
      <c r="D3" s="38"/>
      <c r="E3" s="39" t="s">
        <v>91</v>
      </c>
      <c r="R3" s="34"/>
      <c r="S3" s="34"/>
    </row>
    <row r="4" customFormat="false" ht="21.95" hidden="false" customHeight="true" outlineLevel="0" collapsed="false">
      <c r="A4" s="35" t="s">
        <v>65</v>
      </c>
      <c r="B4" s="40" t="n">
        <v>41724</v>
      </c>
      <c r="C4" s="40" t="n">
        <v>41724</v>
      </c>
      <c r="D4" s="40" t="n">
        <v>41724</v>
      </c>
      <c r="E4" s="41" t="n">
        <v>1</v>
      </c>
    </row>
    <row r="5" customFormat="false" ht="7.5" hidden="false" customHeight="true" outlineLevel="0" collapsed="false">
      <c r="A5" s="42" t="n">
        <v>11642</v>
      </c>
      <c r="B5" s="40" t="n">
        <v>41724</v>
      </c>
      <c r="C5" s="40" t="n">
        <v>41724</v>
      </c>
      <c r="D5" s="40" t="n">
        <v>41724</v>
      </c>
      <c r="E5" s="41"/>
    </row>
    <row r="6" customFormat="false" ht="21.95" hidden="false" customHeight="true" outlineLevel="0" collapsed="false">
      <c r="A6" s="42" t="n">
        <v>11642</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131</v>
      </c>
      <c r="B11" s="67" t="n">
        <v>3686</v>
      </c>
      <c r="C11" s="68" t="n">
        <v>41723</v>
      </c>
      <c r="D11" s="69" t="n">
        <v>120</v>
      </c>
      <c r="E11" s="70" t="n">
        <v>12</v>
      </c>
      <c r="F11" s="71" t="n">
        <v>12</v>
      </c>
      <c r="G11" s="72" t="n">
        <f aca="false">IF(OR(E11="",F11=""),"",IF(AND(F11=0),"－",ROUNDDOWN(E11/F11,1)))</f>
        <v>1</v>
      </c>
      <c r="H11" s="73" t="n">
        <f aca="false">IF(OR(D11="",E11=""),"",IF(AND(D11=0),"－",ROUNDDOWN(E11/D11,3)*100))</f>
        <v>10</v>
      </c>
      <c r="I11" s="74" t="n">
        <v>0</v>
      </c>
      <c r="J11" s="71" t="n">
        <v>0</v>
      </c>
      <c r="K11" s="75" t="str">
        <f aca="false">IF(OR(I11="",J11=""),"",IF(AND(J11=0),"－",ROUNDDOWN(I11/J11,1)))</f>
        <v>－</v>
      </c>
      <c r="L11" s="74" t="n">
        <v>108</v>
      </c>
      <c r="M11" s="71" t="n">
        <v>103</v>
      </c>
      <c r="N11" s="75" t="n">
        <f aca="false">IF(OR(L11="",M11=""),"",IF(AND(M11=0),"－",ROUNDDOWN(L11/M11,1)))</f>
        <v>1</v>
      </c>
      <c r="O11" s="74" t="n">
        <v>110</v>
      </c>
      <c r="P11" s="71" t="n">
        <v>5</v>
      </c>
      <c r="Q11" s="71" t="n">
        <v>0</v>
      </c>
      <c r="R11" s="71" t="n">
        <v>0</v>
      </c>
      <c r="S11" s="76" t="n">
        <v>0</v>
      </c>
    </row>
    <row r="12" s="89" customFormat="true" ht="54.95" hidden="false" customHeight="true" outlineLevel="0" collapsed="false">
      <c r="A12" s="116"/>
      <c r="B12" s="79"/>
      <c r="C12" s="80"/>
      <c r="D12" s="81"/>
      <c r="E12" s="82"/>
      <c r="F12" s="83"/>
      <c r="G12" s="84" t="str">
        <f aca="false">IF(OR(E12="",F12=""),"",IF(AND(F12=0),"－",ROUNDDOWN(E12/F12,1)))</f>
        <v/>
      </c>
      <c r="H12" s="85" t="str">
        <f aca="false">IF(OR(D12="",E12=""),"",IF(AND(D12=0),"－",ROUNDDOWN(E12/D12,3)*100))</f>
        <v/>
      </c>
      <c r="I12" s="86"/>
      <c r="J12" s="83"/>
      <c r="K12" s="87" t="str">
        <f aca="false">IF(OR(I12="",J12=""),"",IF(AND(J12=0),"－",ROUNDDOWN(I12/J12,1)))</f>
        <v/>
      </c>
      <c r="L12" s="86"/>
      <c r="M12" s="83"/>
      <c r="N12" s="87" t="str">
        <f aca="false">IF(OR(L12="",M12=""),"",IF(AND(M12=0),"－",ROUNDDOWN(L12/M12,1)))</f>
        <v/>
      </c>
      <c r="O12" s="86"/>
      <c r="P12" s="83"/>
      <c r="Q12" s="83"/>
      <c r="R12" s="83"/>
      <c r="S12" s="88"/>
    </row>
    <row r="13" s="89" customFormat="true" ht="54.95" hidden="false" customHeight="true" outlineLevel="0" collapsed="false">
      <c r="A13" s="116"/>
      <c r="B13" s="79"/>
      <c r="C13" s="80"/>
      <c r="D13" s="81"/>
      <c r="E13" s="82"/>
      <c r="F13" s="83"/>
      <c r="G13" s="84" t="str">
        <f aca="false">IF(OR(E13="",F13=""),"",IF(AND(F13=0),"－",ROUNDDOWN(E13/F13,1)))</f>
        <v/>
      </c>
      <c r="H13" s="85" t="str">
        <f aca="false">IF(OR(D13="",E13=""),"",IF(AND(D13=0),"－",ROUNDDOWN(E13/D13,3)*100))</f>
        <v/>
      </c>
      <c r="I13" s="86"/>
      <c r="J13" s="83"/>
      <c r="K13" s="87" t="str">
        <f aca="false">IF(OR(I13="",J13=""),"",IF(AND(J13=0),"－",ROUNDDOWN(I13/J13,1)))</f>
        <v/>
      </c>
      <c r="L13" s="86"/>
      <c r="M13" s="83"/>
      <c r="N13" s="87" t="str">
        <f aca="false">IF(OR(L13="",M13=""),"",IF(AND(M13=0),"－",ROUNDDOWN(L13/M13,1)))</f>
        <v/>
      </c>
      <c r="O13" s="86"/>
      <c r="P13" s="83"/>
      <c r="Q13" s="83"/>
      <c r="R13" s="83"/>
      <c r="S13" s="88"/>
    </row>
    <row r="14" s="89" customFormat="true" ht="54.95" hidden="false" customHeight="true" outlineLevel="0" collapsed="false">
      <c r="A14" s="116"/>
      <c r="B14" s="79"/>
      <c r="C14" s="80"/>
      <c r="D14" s="81"/>
      <c r="E14" s="82"/>
      <c r="F14" s="83"/>
      <c r="G14" s="84" t="str">
        <f aca="false">IF(OR(E14="",F14=""),"",IF(AND(F14=0),"－",ROUNDDOWN(E14/F14,1)))</f>
        <v/>
      </c>
      <c r="H14" s="85" t="str">
        <f aca="false">IF(OR(D14="",E14=""),"",IF(AND(D14=0),"－",ROUNDDOWN(E14/D14,3)*100))</f>
        <v/>
      </c>
      <c r="I14" s="86"/>
      <c r="J14" s="83"/>
      <c r="K14" s="87" t="str">
        <f aca="false">IF(OR(I14="",J14=""),"",IF(AND(J14=0),"－",ROUNDDOWN(I14/J14,1)))</f>
        <v/>
      </c>
      <c r="L14" s="86"/>
      <c r="M14" s="83"/>
      <c r="N14" s="87" t="str">
        <f aca="false">IF(OR(L14="",M14=""),"",IF(AND(M14=0),"－",ROUNDDOWN(L14/M14,1)))</f>
        <v/>
      </c>
      <c r="O14" s="86"/>
      <c r="P14" s="83"/>
      <c r="Q14" s="83"/>
      <c r="R14" s="83"/>
      <c r="S14" s="88"/>
    </row>
    <row r="15" s="89" customFormat="true" ht="54.95" hidden="false" customHeight="true" outlineLevel="0" collapsed="false">
      <c r="A15" s="116"/>
      <c r="B15" s="79"/>
      <c r="C15" s="80"/>
      <c r="D15" s="81"/>
      <c r="E15" s="82"/>
      <c r="F15" s="83"/>
      <c r="G15" s="84" t="str">
        <f aca="false">IF(OR(E15="",F15=""),"",IF(AND(F15=0),"－",ROUNDDOWN(E15/F15,1)))</f>
        <v/>
      </c>
      <c r="H15" s="85" t="str">
        <f aca="false">IF(OR(D15="",E15=""),"",IF(AND(D15=0),"－",ROUNDDOWN(E15/D15,3)*100))</f>
        <v/>
      </c>
      <c r="I15" s="86"/>
      <c r="J15" s="83"/>
      <c r="K15" s="87" t="str">
        <f aca="false">IF(OR(I15="",J15=""),"",IF(AND(J15=0),"－",ROUNDDOWN(I15/J15,1)))</f>
        <v/>
      </c>
      <c r="L15" s="86"/>
      <c r="M15" s="83"/>
      <c r="N15" s="87" t="str">
        <f aca="false">IF(OR(L15="",M15=""),"",IF(AND(M15=0),"－",ROUNDDOWN(L15/M15,1)))</f>
        <v/>
      </c>
      <c r="O15" s="86"/>
      <c r="P15" s="83"/>
      <c r="Q15" s="83"/>
      <c r="R15" s="83"/>
      <c r="S15" s="88"/>
    </row>
    <row r="16" s="89" customFormat="true" ht="54.95" hidden="false" customHeight="true" outlineLevel="0" collapsed="false">
      <c r="A16" s="116"/>
      <c r="B16" s="79"/>
      <c r="C16" s="80"/>
      <c r="D16" s="81"/>
      <c r="E16" s="82"/>
      <c r="F16" s="83"/>
      <c r="G16" s="84" t="str">
        <f aca="false">IF(OR(E16="",F16=""),"",IF(AND(F16=0),"－",ROUNDDOWN(E16/F16,1)))</f>
        <v/>
      </c>
      <c r="H16" s="85" t="str">
        <f aca="false">IF(OR(D16="",E16=""),"",IF(AND(D16=0),"－",ROUNDDOWN(E16/D16,3)*100))</f>
        <v/>
      </c>
      <c r="I16" s="86"/>
      <c r="J16" s="83"/>
      <c r="K16" s="87" t="str">
        <f aca="false">IF(OR(I16="",J16=""),"",IF(AND(J16=0),"－",ROUNDDOWN(I16/J16,1)))</f>
        <v/>
      </c>
      <c r="L16" s="86"/>
      <c r="M16" s="83"/>
      <c r="N16" s="87" t="str">
        <f aca="false">IF(OR(L16="",M16=""),"",IF(AND(M16=0),"－",ROUNDDOWN(L16/M16,1)))</f>
        <v/>
      </c>
      <c r="O16" s="86"/>
      <c r="P16" s="83"/>
      <c r="Q16" s="83"/>
      <c r="R16" s="83"/>
      <c r="S16" s="88"/>
    </row>
    <row r="17" s="89" customFormat="true" ht="54.95" hidden="false" customHeight="true" outlineLevel="0" collapsed="false">
      <c r="A17" s="116"/>
      <c r="B17" s="79"/>
      <c r="C17" s="80"/>
      <c r="D17" s="81"/>
      <c r="E17" s="82"/>
      <c r="F17" s="83"/>
      <c r="G17" s="84" t="str">
        <f aca="false">IF(OR(E17="",F17=""),"",IF(AND(F17=0),"－",ROUNDDOWN(E17/F17,1)))</f>
        <v/>
      </c>
      <c r="H17" s="85" t="str">
        <f aca="false">IF(OR(D17="",E17=""),"",IF(AND(D17=0),"－",ROUNDDOWN(E17/D17,3)*100))</f>
        <v/>
      </c>
      <c r="I17" s="86"/>
      <c r="J17" s="83"/>
      <c r="K17" s="87" t="str">
        <f aca="false">IF(OR(I17="",J17=""),"",IF(AND(J17=0),"－",ROUNDDOWN(I17/J17,1)))</f>
        <v/>
      </c>
      <c r="L17" s="86"/>
      <c r="M17" s="83"/>
      <c r="N17" s="87" t="str">
        <f aca="false">IF(OR(L17="",M17=""),"",IF(AND(M17=0),"－",ROUNDDOWN(L17/M17,1)))</f>
        <v/>
      </c>
      <c r="O17" s="86"/>
      <c r="P17" s="83"/>
      <c r="Q17" s="83"/>
      <c r="R17" s="83"/>
      <c r="S17" s="88"/>
    </row>
    <row r="18" s="89" customFormat="true" ht="54.95" hidden="false" customHeight="true" outlineLevel="0" collapsed="false">
      <c r="A18" s="116"/>
      <c r="B18" s="79"/>
      <c r="C18" s="80"/>
      <c r="D18" s="81"/>
      <c r="E18" s="82"/>
      <c r="F18" s="83"/>
      <c r="G18" s="84" t="str">
        <f aca="false">IF(OR(E18="",F18=""),"",IF(AND(F18=0),"－",ROUNDDOWN(E18/F18,1)))</f>
        <v/>
      </c>
      <c r="H18" s="85" t="str">
        <f aca="false">IF(OR(D18="",E18=""),"",IF(AND(D18=0),"－",ROUNDDOWN(E18/D18,3)*100))</f>
        <v/>
      </c>
      <c r="I18" s="86"/>
      <c r="J18" s="83"/>
      <c r="K18" s="87" t="str">
        <f aca="false">IF(OR(I18="",J18=""),"",IF(AND(J18=0),"－",ROUNDDOWN(I18/J18,1)))</f>
        <v/>
      </c>
      <c r="L18" s="86"/>
      <c r="M18" s="83"/>
      <c r="N18" s="87" t="str">
        <f aca="false">IF(OR(L18="",M18=""),"",IF(AND(M18=0),"－",ROUNDDOWN(L18/M18,1)))</f>
        <v/>
      </c>
      <c r="O18" s="86"/>
      <c r="P18" s="83"/>
      <c r="Q18" s="83"/>
      <c r="R18" s="83"/>
      <c r="S18" s="88"/>
    </row>
    <row r="19" s="89" customFormat="true" ht="54.95" hidden="false" customHeight="true" outlineLevel="0" collapsed="false">
      <c r="A19" s="116"/>
      <c r="B19" s="79"/>
      <c r="C19" s="80"/>
      <c r="D19" s="81"/>
      <c r="E19" s="82"/>
      <c r="F19" s="83"/>
      <c r="G19" s="84" t="str">
        <f aca="false">IF(OR(E19="",F19=""),"",IF(AND(F19=0),"－",ROUNDDOWN(E19/F19,1)))</f>
        <v/>
      </c>
      <c r="H19" s="85" t="str">
        <f aca="false">IF(OR(D19="",E19=""),"",IF(AND(D19=0),"－",ROUNDDOWN(E19/D19,3)*100))</f>
        <v/>
      </c>
      <c r="I19" s="86"/>
      <c r="J19" s="83"/>
      <c r="K19" s="87" t="str">
        <f aca="false">IF(OR(I19="",J19=""),"",IF(AND(J19=0),"－",ROUNDDOWN(I19/J19,1)))</f>
        <v/>
      </c>
      <c r="L19" s="86"/>
      <c r="M19" s="83"/>
      <c r="N19" s="87" t="str">
        <f aca="false">IF(OR(L19="",M19=""),"",IF(AND(M19=0),"－",ROUNDDOWN(L19/M19,1)))</f>
        <v/>
      </c>
      <c r="O19" s="86"/>
      <c r="P19" s="83"/>
      <c r="Q19" s="83"/>
      <c r="R19" s="83"/>
      <c r="S19" s="88"/>
    </row>
    <row r="20" s="89" customFormat="true" ht="54.95" hidden="false" customHeight="true" outlineLevel="0" collapsed="false">
      <c r="A20" s="90"/>
      <c r="B20" s="91"/>
      <c r="C20" s="92"/>
      <c r="D20" s="93"/>
      <c r="E20" s="94"/>
      <c r="F20" s="95"/>
      <c r="G20" s="96" t="str">
        <f aca="false">IF(OR(E20="",F20=""),"",IF(AND(F20=0),"－",ROUNDDOWN(E20/F20,1)))</f>
        <v/>
      </c>
      <c r="H20" s="97" t="str">
        <f aca="false">IF(OR(D20="",E20=""),"",IF(AND(D20=0),"－",ROUNDDOWN(E20/D20,3)*100))</f>
        <v/>
      </c>
      <c r="I20" s="98"/>
      <c r="J20" s="95"/>
      <c r="K20" s="99" t="str">
        <f aca="false">IF(OR(I20="",J20=""),"",IF(AND(J20=0),"－",ROUNDDOWN(I20/J20,1)))</f>
        <v/>
      </c>
      <c r="L20" s="98"/>
      <c r="M20" s="95"/>
      <c r="N20" s="99" t="str">
        <f aca="false">IF(OR(L20="",M20=""),"",IF(AND(M20=0),"－",ROUNDDOWN(L20/M20,1)))</f>
        <v/>
      </c>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0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67</v>
      </c>
      <c r="B3" s="36"/>
      <c r="C3" s="37"/>
      <c r="D3" s="38"/>
      <c r="E3" s="39" t="s">
        <v>91</v>
      </c>
      <c r="R3" s="34"/>
      <c r="S3" s="34"/>
    </row>
    <row r="4" customFormat="false" ht="21.95" hidden="false" customHeight="true" outlineLevel="0" collapsed="false">
      <c r="A4" s="35" t="s">
        <v>67</v>
      </c>
      <c r="B4" s="40" t="n">
        <v>41699</v>
      </c>
      <c r="C4" s="40" t="n">
        <v>41699</v>
      </c>
      <c r="D4" s="40" t="n">
        <v>41699</v>
      </c>
      <c r="E4" s="41" t="n">
        <v>2</v>
      </c>
    </row>
    <row r="5" customFormat="false" ht="7.5" hidden="false" customHeight="true" outlineLevel="0" collapsed="false">
      <c r="A5" s="42" t="n">
        <v>12368</v>
      </c>
      <c r="B5" s="40" t="n">
        <v>41699</v>
      </c>
      <c r="C5" s="40" t="n">
        <v>41699</v>
      </c>
      <c r="D5" s="40" t="n">
        <v>41699</v>
      </c>
      <c r="E5" s="41"/>
    </row>
    <row r="6" customFormat="false" ht="21.95" hidden="false" customHeight="true" outlineLevel="0" collapsed="false">
      <c r="A6" s="42" t="n">
        <v>12368</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184</v>
      </c>
      <c r="B11" s="67" t="n">
        <v>4246</v>
      </c>
      <c r="C11" s="68" t="n">
        <v>41710</v>
      </c>
      <c r="D11" s="69" t="n">
        <v>5</v>
      </c>
      <c r="E11" s="70" t="n">
        <v>0</v>
      </c>
      <c r="F11" s="71" t="n">
        <v>0</v>
      </c>
      <c r="G11" s="72" t="str">
        <f aca="false">IF(OR(E11="",F11=""),"",IF(AND(F11=0),"－",ROUNDDOWN(E11/F11,1)))</f>
        <v>－</v>
      </c>
      <c r="H11" s="73" t="n">
        <f aca="false">IF(OR(D11="",E11=""),"",IF(AND(D11=0),"－",ROUNDDOWN(E11/D11,3)*100))</f>
        <v>0</v>
      </c>
      <c r="I11" s="74" t="n">
        <v>5</v>
      </c>
      <c r="J11" s="71" t="n">
        <v>5</v>
      </c>
      <c r="K11" s="75" t="n">
        <f aca="false">IF(OR(I11="",J11=""),"",IF(AND(J11=0),"－",ROUNDDOWN(I11/J11,1)))</f>
        <v>1</v>
      </c>
      <c r="L11" s="74" t="n">
        <v>0</v>
      </c>
      <c r="M11" s="71" t="n">
        <v>0</v>
      </c>
      <c r="N11" s="75" t="str">
        <f aca="false">IF(OR(L11="",M11=""),"",IF(AND(M11=0),"－",ROUNDDOWN(L11/M11,1)))</f>
        <v>－</v>
      </c>
      <c r="O11" s="74" t="n">
        <v>5</v>
      </c>
      <c r="P11" s="71" t="n">
        <v>0</v>
      </c>
      <c r="Q11" s="71" t="n">
        <v>0</v>
      </c>
      <c r="R11" s="71" t="n">
        <v>0</v>
      </c>
      <c r="S11" s="76" t="n">
        <v>0</v>
      </c>
    </row>
    <row r="12" s="89" customFormat="true" ht="54.95" hidden="false" customHeight="true" outlineLevel="0" collapsed="false">
      <c r="A12" s="116" t="s">
        <v>121</v>
      </c>
      <c r="B12" s="79" t="n">
        <v>6740</v>
      </c>
      <c r="C12" s="80" t="n">
        <v>41716</v>
      </c>
      <c r="D12" s="81" t="n">
        <v>5</v>
      </c>
      <c r="E12" s="82" t="n">
        <v>0</v>
      </c>
      <c r="F12" s="83" t="n">
        <v>0</v>
      </c>
      <c r="G12" s="84" t="str">
        <f aca="false">IF(OR(E12="",F12=""),"",IF(AND(F12=0),"－",ROUNDDOWN(E12/F12,1)))</f>
        <v>－</v>
      </c>
      <c r="H12" s="85" t="n">
        <f aca="false">IF(OR(D12="",E12=""),"",IF(AND(D12=0),"－",ROUNDDOWN(E12/D12,3)*100))</f>
        <v>0</v>
      </c>
      <c r="I12" s="86" t="n">
        <v>5</v>
      </c>
      <c r="J12" s="83" t="n">
        <v>5</v>
      </c>
      <c r="K12" s="87" t="n">
        <f aca="false">IF(OR(I12="",J12=""),"",IF(AND(J12=0),"－",ROUNDDOWN(I12/J12,1)))</f>
        <v>1</v>
      </c>
      <c r="L12" s="86" t="n">
        <v>0</v>
      </c>
      <c r="M12" s="83" t="n">
        <v>0</v>
      </c>
      <c r="N12" s="87" t="str">
        <f aca="false">IF(OR(L12="",M12=""),"",IF(AND(M12=0),"－",ROUNDDOWN(L12/M12,1)))</f>
        <v>－</v>
      </c>
      <c r="O12" s="86" t="n">
        <v>5</v>
      </c>
      <c r="P12" s="83" t="n">
        <v>0</v>
      </c>
      <c r="Q12" s="83" t="n">
        <v>0</v>
      </c>
      <c r="R12" s="83" t="n">
        <v>0</v>
      </c>
      <c r="S12" s="88" t="n">
        <v>0</v>
      </c>
    </row>
    <row r="13" s="89" customFormat="true" ht="54.95" hidden="false" customHeight="true" outlineLevel="0" collapsed="false">
      <c r="A13" s="116"/>
      <c r="B13" s="79"/>
      <c r="C13" s="80"/>
      <c r="D13" s="81"/>
      <c r="E13" s="82"/>
      <c r="F13" s="83"/>
      <c r="G13" s="84" t="str">
        <f aca="false">IF(OR(E13="",F13=""),"",IF(AND(F13=0),"－",ROUNDDOWN(E13/F13,1)))</f>
        <v/>
      </c>
      <c r="H13" s="85" t="str">
        <f aca="false">IF(OR(D13="",E13=""),"",IF(AND(D13=0),"－",ROUNDDOWN(E13/D13,3)*100))</f>
        <v/>
      </c>
      <c r="I13" s="86"/>
      <c r="J13" s="83"/>
      <c r="K13" s="87" t="str">
        <f aca="false">IF(OR(I13="",J13=""),"",IF(AND(J13=0),"－",ROUNDDOWN(I13/J13,1)))</f>
        <v/>
      </c>
      <c r="L13" s="86"/>
      <c r="M13" s="83"/>
      <c r="N13" s="87" t="str">
        <f aca="false">IF(OR(L13="",M13=""),"",IF(AND(M13=0),"－",ROUNDDOWN(L13/M13,1)))</f>
        <v/>
      </c>
      <c r="O13" s="86"/>
      <c r="P13" s="83"/>
      <c r="Q13" s="83"/>
      <c r="R13" s="83"/>
      <c r="S13" s="88"/>
    </row>
    <row r="14" s="89" customFormat="true" ht="54.95" hidden="false" customHeight="true" outlineLevel="0" collapsed="false">
      <c r="A14" s="116"/>
      <c r="B14" s="79"/>
      <c r="C14" s="80"/>
      <c r="D14" s="81"/>
      <c r="E14" s="82"/>
      <c r="F14" s="83"/>
      <c r="G14" s="84" t="str">
        <f aca="false">IF(OR(E14="",F14=""),"",IF(AND(F14=0),"－",ROUNDDOWN(E14/F14,1)))</f>
        <v/>
      </c>
      <c r="H14" s="85" t="str">
        <f aca="false">IF(OR(D14="",E14=""),"",IF(AND(D14=0),"－",ROUNDDOWN(E14/D14,3)*100))</f>
        <v/>
      </c>
      <c r="I14" s="86"/>
      <c r="J14" s="83"/>
      <c r="K14" s="87" t="str">
        <f aca="false">IF(OR(I14="",J14=""),"",IF(AND(J14=0),"－",ROUNDDOWN(I14/J14,1)))</f>
        <v/>
      </c>
      <c r="L14" s="86"/>
      <c r="M14" s="83"/>
      <c r="N14" s="87" t="str">
        <f aca="false">IF(OR(L14="",M14=""),"",IF(AND(M14=0),"－",ROUNDDOWN(L14/M14,1)))</f>
        <v/>
      </c>
      <c r="O14" s="86"/>
      <c r="P14" s="83"/>
      <c r="Q14" s="83"/>
      <c r="R14" s="83"/>
      <c r="S14" s="88"/>
    </row>
    <row r="15" s="89" customFormat="true" ht="54.95" hidden="false" customHeight="true" outlineLevel="0" collapsed="false">
      <c r="A15" s="116"/>
      <c r="B15" s="79"/>
      <c r="C15" s="80"/>
      <c r="D15" s="81"/>
      <c r="E15" s="82"/>
      <c r="F15" s="83"/>
      <c r="G15" s="84" t="str">
        <f aca="false">IF(OR(E15="",F15=""),"",IF(AND(F15=0),"－",ROUNDDOWN(E15/F15,1)))</f>
        <v/>
      </c>
      <c r="H15" s="85" t="str">
        <f aca="false">IF(OR(D15="",E15=""),"",IF(AND(D15=0),"－",ROUNDDOWN(E15/D15,3)*100))</f>
        <v/>
      </c>
      <c r="I15" s="86"/>
      <c r="J15" s="83"/>
      <c r="K15" s="87" t="str">
        <f aca="false">IF(OR(I15="",J15=""),"",IF(AND(J15=0),"－",ROUNDDOWN(I15/J15,1)))</f>
        <v/>
      </c>
      <c r="L15" s="86"/>
      <c r="M15" s="83"/>
      <c r="N15" s="87" t="str">
        <f aca="false">IF(OR(L15="",M15=""),"",IF(AND(M15=0),"－",ROUNDDOWN(L15/M15,1)))</f>
        <v/>
      </c>
      <c r="O15" s="86"/>
      <c r="P15" s="83"/>
      <c r="Q15" s="83"/>
      <c r="R15" s="83"/>
      <c r="S15" s="88"/>
    </row>
    <row r="16" s="89" customFormat="true" ht="54.95" hidden="false" customHeight="true" outlineLevel="0" collapsed="false">
      <c r="A16" s="116"/>
      <c r="B16" s="79"/>
      <c r="C16" s="80"/>
      <c r="D16" s="81"/>
      <c r="E16" s="82"/>
      <c r="F16" s="83"/>
      <c r="G16" s="84" t="str">
        <f aca="false">IF(OR(E16="",F16=""),"",IF(AND(F16=0),"－",ROUNDDOWN(E16/F16,1)))</f>
        <v/>
      </c>
      <c r="H16" s="85" t="str">
        <f aca="false">IF(OR(D16="",E16=""),"",IF(AND(D16=0),"－",ROUNDDOWN(E16/D16,3)*100))</f>
        <v/>
      </c>
      <c r="I16" s="86"/>
      <c r="J16" s="83"/>
      <c r="K16" s="87" t="str">
        <f aca="false">IF(OR(I16="",J16=""),"",IF(AND(J16=0),"－",ROUNDDOWN(I16/J16,1)))</f>
        <v/>
      </c>
      <c r="L16" s="86"/>
      <c r="M16" s="83"/>
      <c r="N16" s="87" t="str">
        <f aca="false">IF(OR(L16="",M16=""),"",IF(AND(M16=0),"－",ROUNDDOWN(L16/M16,1)))</f>
        <v/>
      </c>
      <c r="O16" s="86"/>
      <c r="P16" s="83"/>
      <c r="Q16" s="83"/>
      <c r="R16" s="83"/>
      <c r="S16" s="88"/>
    </row>
    <row r="17" s="89" customFormat="true" ht="54.95" hidden="false" customHeight="true" outlineLevel="0" collapsed="false">
      <c r="A17" s="116"/>
      <c r="B17" s="79"/>
      <c r="C17" s="80"/>
      <c r="D17" s="81"/>
      <c r="E17" s="82"/>
      <c r="F17" s="83"/>
      <c r="G17" s="84" t="str">
        <f aca="false">IF(OR(E17="",F17=""),"",IF(AND(F17=0),"－",ROUNDDOWN(E17/F17,1)))</f>
        <v/>
      </c>
      <c r="H17" s="85" t="str">
        <f aca="false">IF(OR(D17="",E17=""),"",IF(AND(D17=0),"－",ROUNDDOWN(E17/D17,3)*100))</f>
        <v/>
      </c>
      <c r="I17" s="86"/>
      <c r="J17" s="83"/>
      <c r="K17" s="87" t="str">
        <f aca="false">IF(OR(I17="",J17=""),"",IF(AND(J17=0),"－",ROUNDDOWN(I17/J17,1)))</f>
        <v/>
      </c>
      <c r="L17" s="86"/>
      <c r="M17" s="83"/>
      <c r="N17" s="87" t="str">
        <f aca="false">IF(OR(L17="",M17=""),"",IF(AND(M17=0),"－",ROUNDDOWN(L17/M17,1)))</f>
        <v/>
      </c>
      <c r="O17" s="86"/>
      <c r="P17" s="83"/>
      <c r="Q17" s="83"/>
      <c r="R17" s="83"/>
      <c r="S17" s="88"/>
    </row>
    <row r="18" s="89" customFormat="true" ht="54.95" hidden="false" customHeight="true" outlineLevel="0" collapsed="false">
      <c r="A18" s="116"/>
      <c r="B18" s="79"/>
      <c r="C18" s="80"/>
      <c r="D18" s="81"/>
      <c r="E18" s="82"/>
      <c r="F18" s="83"/>
      <c r="G18" s="84" t="str">
        <f aca="false">IF(OR(E18="",F18=""),"",IF(AND(F18=0),"－",ROUNDDOWN(E18/F18,1)))</f>
        <v/>
      </c>
      <c r="H18" s="85" t="str">
        <f aca="false">IF(OR(D18="",E18=""),"",IF(AND(D18=0),"－",ROUNDDOWN(E18/D18,3)*100))</f>
        <v/>
      </c>
      <c r="I18" s="86"/>
      <c r="J18" s="83"/>
      <c r="K18" s="87" t="str">
        <f aca="false">IF(OR(I18="",J18=""),"",IF(AND(J18=0),"－",ROUNDDOWN(I18/J18,1)))</f>
        <v/>
      </c>
      <c r="L18" s="86"/>
      <c r="M18" s="83"/>
      <c r="N18" s="87" t="str">
        <f aca="false">IF(OR(L18="",M18=""),"",IF(AND(M18=0),"－",ROUNDDOWN(L18/M18,1)))</f>
        <v/>
      </c>
      <c r="O18" s="86"/>
      <c r="P18" s="83"/>
      <c r="Q18" s="83"/>
      <c r="R18" s="83"/>
      <c r="S18" s="88"/>
    </row>
    <row r="19" s="89" customFormat="true" ht="54.95" hidden="false" customHeight="true" outlineLevel="0" collapsed="false">
      <c r="A19" s="116"/>
      <c r="B19" s="79"/>
      <c r="C19" s="80"/>
      <c r="D19" s="81"/>
      <c r="E19" s="82"/>
      <c r="F19" s="83"/>
      <c r="G19" s="84" t="str">
        <f aca="false">IF(OR(E19="",F19=""),"",IF(AND(F19=0),"－",ROUNDDOWN(E19/F19,1)))</f>
        <v/>
      </c>
      <c r="H19" s="85" t="str">
        <f aca="false">IF(OR(D19="",E19=""),"",IF(AND(D19=0),"－",ROUNDDOWN(E19/D19,3)*100))</f>
        <v/>
      </c>
      <c r="I19" s="86"/>
      <c r="J19" s="83"/>
      <c r="K19" s="87" t="str">
        <f aca="false">IF(OR(I19="",J19=""),"",IF(AND(J19=0),"－",ROUNDDOWN(I19/J19,1)))</f>
        <v/>
      </c>
      <c r="L19" s="86"/>
      <c r="M19" s="83"/>
      <c r="N19" s="87" t="str">
        <f aca="false">IF(OR(L19="",M19=""),"",IF(AND(M19=0),"－",ROUNDDOWN(L19/M19,1)))</f>
        <v/>
      </c>
      <c r="O19" s="86"/>
      <c r="P19" s="83"/>
      <c r="Q19" s="83"/>
      <c r="R19" s="83"/>
      <c r="S19" s="88"/>
    </row>
    <row r="20" s="89" customFormat="true" ht="54.95" hidden="false" customHeight="true" outlineLevel="0" collapsed="false">
      <c r="A20" s="90"/>
      <c r="B20" s="91"/>
      <c r="C20" s="92"/>
      <c r="D20" s="93"/>
      <c r="E20" s="94"/>
      <c r="F20" s="95"/>
      <c r="G20" s="96" t="str">
        <f aca="false">IF(OR(E20="",F20=""),"",IF(AND(F20=0),"－",ROUNDDOWN(E20/F20,1)))</f>
        <v/>
      </c>
      <c r="H20" s="97" t="str">
        <f aca="false">IF(OR(D20="",E20=""),"",IF(AND(D20=0),"－",ROUNDDOWN(E20/D20,3)*100))</f>
        <v/>
      </c>
      <c r="I20" s="98"/>
      <c r="J20" s="95"/>
      <c r="K20" s="99" t="str">
        <f aca="false">IF(OR(I20="",J20=""),"",IF(AND(J20=0),"－",ROUNDDOWN(I20/J20,1)))</f>
        <v/>
      </c>
      <c r="L20" s="98"/>
      <c r="M20" s="95"/>
      <c r="N20" s="99" t="str">
        <f aca="false">IF(OR(L20="",M20=""),"",IF(AND(M20=0),"－",ROUNDDOWN(L20/M20,1)))</f>
        <v/>
      </c>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0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69</v>
      </c>
      <c r="B3" s="36"/>
      <c r="C3" s="37"/>
      <c r="D3" s="38"/>
      <c r="E3" s="39" t="s">
        <v>91</v>
      </c>
      <c r="R3" s="34"/>
      <c r="S3" s="34"/>
    </row>
    <row r="4" customFormat="false" ht="21.95" hidden="false" customHeight="true" outlineLevel="0" collapsed="false">
      <c r="A4" s="35" t="s">
        <v>69</v>
      </c>
      <c r="B4" s="40" t="n">
        <v>41699</v>
      </c>
      <c r="C4" s="40" t="n">
        <v>41699</v>
      </c>
      <c r="D4" s="40" t="n">
        <v>41699</v>
      </c>
      <c r="E4" s="41" t="n">
        <v>1</v>
      </c>
    </row>
    <row r="5" customFormat="false" ht="7.5" hidden="false" customHeight="true" outlineLevel="0" collapsed="false">
      <c r="A5" s="42" t="n">
        <v>11664</v>
      </c>
      <c r="B5" s="40" t="n">
        <v>41699</v>
      </c>
      <c r="C5" s="40" t="n">
        <v>41699</v>
      </c>
      <c r="D5" s="40" t="n">
        <v>41699</v>
      </c>
      <c r="E5" s="41"/>
    </row>
    <row r="6" customFormat="false" ht="21.95" hidden="false" customHeight="true" outlineLevel="0" collapsed="false">
      <c r="A6" s="42" t="n">
        <v>11664</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155</v>
      </c>
      <c r="B11" s="67" t="n">
        <v>7779</v>
      </c>
      <c r="C11" s="68" t="n">
        <v>41723</v>
      </c>
      <c r="D11" s="69" t="n">
        <v>5</v>
      </c>
      <c r="E11" s="70" t="n">
        <v>2</v>
      </c>
      <c r="F11" s="71" t="n">
        <v>2</v>
      </c>
      <c r="G11" s="72" t="n">
        <f aca="false">IF(OR(E11="",F11=""),"",IF(AND(F11=0),"－",ROUNDDOWN(E11/F11,1)))</f>
        <v>1</v>
      </c>
      <c r="H11" s="73" t="n">
        <f aca="false">IF(OR(D11="",E11=""),"",IF(AND(D11=0),"－",ROUNDDOWN(E11/D11,3)*100))</f>
        <v>40</v>
      </c>
      <c r="I11" s="74" t="n">
        <v>1</v>
      </c>
      <c r="J11" s="71" t="n">
        <v>1</v>
      </c>
      <c r="K11" s="75" t="n">
        <f aca="false">IF(OR(I11="",J11=""),"",IF(AND(J11=0),"－",ROUNDDOWN(I11/J11,1)))</f>
        <v>1</v>
      </c>
      <c r="L11" s="74" t="n">
        <v>2</v>
      </c>
      <c r="M11" s="71" t="n">
        <v>2</v>
      </c>
      <c r="N11" s="75" t="n">
        <f aca="false">IF(OR(L11="",M11=""),"",IF(AND(M11=0),"－",ROUNDDOWN(L11/M11,1)))</f>
        <v>1</v>
      </c>
      <c r="O11" s="74" t="n">
        <v>5</v>
      </c>
      <c r="P11" s="71" t="n">
        <v>0</v>
      </c>
      <c r="Q11" s="71" t="n">
        <v>0</v>
      </c>
      <c r="R11" s="71" t="n">
        <v>0</v>
      </c>
      <c r="S11" s="76" t="n">
        <v>0</v>
      </c>
    </row>
    <row r="12" s="89" customFormat="true" ht="54.95" hidden="false" customHeight="true" outlineLevel="0" collapsed="false">
      <c r="A12" s="116"/>
      <c r="B12" s="79"/>
      <c r="C12" s="80"/>
      <c r="D12" s="81"/>
      <c r="E12" s="82"/>
      <c r="F12" s="83"/>
      <c r="G12" s="84" t="str">
        <f aca="false">IF(OR(E12="",F12=""),"",IF(AND(F12=0),"－",ROUNDDOWN(E12/F12,1)))</f>
        <v/>
      </c>
      <c r="H12" s="85" t="str">
        <f aca="false">IF(OR(D12="",E12=""),"",IF(AND(D12=0),"－",ROUNDDOWN(E12/D12,3)*100))</f>
        <v/>
      </c>
      <c r="I12" s="86"/>
      <c r="J12" s="83"/>
      <c r="K12" s="87" t="str">
        <f aca="false">IF(OR(I12="",J12=""),"",IF(AND(J12=0),"－",ROUNDDOWN(I12/J12,1)))</f>
        <v/>
      </c>
      <c r="L12" s="86"/>
      <c r="M12" s="83"/>
      <c r="N12" s="87" t="str">
        <f aca="false">IF(OR(L12="",M12=""),"",IF(AND(M12=0),"－",ROUNDDOWN(L12/M12,1)))</f>
        <v/>
      </c>
      <c r="O12" s="86"/>
      <c r="P12" s="83"/>
      <c r="Q12" s="83"/>
      <c r="R12" s="83"/>
      <c r="S12" s="88"/>
    </row>
    <row r="13" s="89" customFormat="true" ht="54.95" hidden="false" customHeight="true" outlineLevel="0" collapsed="false">
      <c r="A13" s="116"/>
      <c r="B13" s="79"/>
      <c r="C13" s="80"/>
      <c r="D13" s="81"/>
      <c r="E13" s="82"/>
      <c r="F13" s="83"/>
      <c r="G13" s="84" t="str">
        <f aca="false">IF(OR(E13="",F13=""),"",IF(AND(F13=0),"－",ROUNDDOWN(E13/F13,1)))</f>
        <v/>
      </c>
      <c r="H13" s="85" t="str">
        <f aca="false">IF(OR(D13="",E13=""),"",IF(AND(D13=0),"－",ROUNDDOWN(E13/D13,3)*100))</f>
        <v/>
      </c>
      <c r="I13" s="86"/>
      <c r="J13" s="83"/>
      <c r="K13" s="87" t="str">
        <f aca="false">IF(OR(I13="",J13=""),"",IF(AND(J13=0),"－",ROUNDDOWN(I13/J13,1)))</f>
        <v/>
      </c>
      <c r="L13" s="86"/>
      <c r="M13" s="83"/>
      <c r="N13" s="87" t="str">
        <f aca="false">IF(OR(L13="",M13=""),"",IF(AND(M13=0),"－",ROUNDDOWN(L13/M13,1)))</f>
        <v/>
      </c>
      <c r="O13" s="86"/>
      <c r="P13" s="83"/>
      <c r="Q13" s="83"/>
      <c r="R13" s="83"/>
      <c r="S13" s="88"/>
    </row>
    <row r="14" s="89" customFormat="true" ht="54.95" hidden="false" customHeight="true" outlineLevel="0" collapsed="false">
      <c r="A14" s="116"/>
      <c r="B14" s="79"/>
      <c r="C14" s="80"/>
      <c r="D14" s="81"/>
      <c r="E14" s="82"/>
      <c r="F14" s="83"/>
      <c r="G14" s="84" t="str">
        <f aca="false">IF(OR(E14="",F14=""),"",IF(AND(F14=0),"－",ROUNDDOWN(E14/F14,1)))</f>
        <v/>
      </c>
      <c r="H14" s="85" t="str">
        <f aca="false">IF(OR(D14="",E14=""),"",IF(AND(D14=0),"－",ROUNDDOWN(E14/D14,3)*100))</f>
        <v/>
      </c>
      <c r="I14" s="86"/>
      <c r="J14" s="83"/>
      <c r="K14" s="87" t="str">
        <f aca="false">IF(OR(I14="",J14=""),"",IF(AND(J14=0),"－",ROUNDDOWN(I14/J14,1)))</f>
        <v/>
      </c>
      <c r="L14" s="86"/>
      <c r="M14" s="83"/>
      <c r="N14" s="87" t="str">
        <f aca="false">IF(OR(L14="",M14=""),"",IF(AND(M14=0),"－",ROUNDDOWN(L14/M14,1)))</f>
        <v/>
      </c>
      <c r="O14" s="86"/>
      <c r="P14" s="83"/>
      <c r="Q14" s="83"/>
      <c r="R14" s="83"/>
      <c r="S14" s="88"/>
    </row>
    <row r="15" s="89" customFormat="true" ht="54.95" hidden="false" customHeight="true" outlineLevel="0" collapsed="false">
      <c r="A15" s="116"/>
      <c r="B15" s="79"/>
      <c r="C15" s="80"/>
      <c r="D15" s="81"/>
      <c r="E15" s="82"/>
      <c r="F15" s="83"/>
      <c r="G15" s="84" t="str">
        <f aca="false">IF(OR(E15="",F15=""),"",IF(AND(F15=0),"－",ROUNDDOWN(E15/F15,1)))</f>
        <v/>
      </c>
      <c r="H15" s="85" t="str">
        <f aca="false">IF(OR(D15="",E15=""),"",IF(AND(D15=0),"－",ROUNDDOWN(E15/D15,3)*100))</f>
        <v/>
      </c>
      <c r="I15" s="86"/>
      <c r="J15" s="83"/>
      <c r="K15" s="87" t="str">
        <f aca="false">IF(OR(I15="",J15=""),"",IF(AND(J15=0),"－",ROUNDDOWN(I15/J15,1)))</f>
        <v/>
      </c>
      <c r="L15" s="86"/>
      <c r="M15" s="83"/>
      <c r="N15" s="87" t="str">
        <f aca="false">IF(OR(L15="",M15=""),"",IF(AND(M15=0),"－",ROUNDDOWN(L15/M15,1)))</f>
        <v/>
      </c>
      <c r="O15" s="86"/>
      <c r="P15" s="83"/>
      <c r="Q15" s="83"/>
      <c r="R15" s="83"/>
      <c r="S15" s="88"/>
    </row>
    <row r="16" s="89" customFormat="true" ht="54.95" hidden="false" customHeight="true" outlineLevel="0" collapsed="false">
      <c r="A16" s="116"/>
      <c r="B16" s="79"/>
      <c r="C16" s="80"/>
      <c r="D16" s="81"/>
      <c r="E16" s="82"/>
      <c r="F16" s="83"/>
      <c r="G16" s="84" t="str">
        <f aca="false">IF(OR(E16="",F16=""),"",IF(AND(F16=0),"－",ROUNDDOWN(E16/F16,1)))</f>
        <v/>
      </c>
      <c r="H16" s="85" t="str">
        <f aca="false">IF(OR(D16="",E16=""),"",IF(AND(D16=0),"－",ROUNDDOWN(E16/D16,3)*100))</f>
        <v/>
      </c>
      <c r="I16" s="86"/>
      <c r="J16" s="83"/>
      <c r="K16" s="87" t="str">
        <f aca="false">IF(OR(I16="",J16=""),"",IF(AND(J16=0),"－",ROUNDDOWN(I16/J16,1)))</f>
        <v/>
      </c>
      <c r="L16" s="86"/>
      <c r="M16" s="83"/>
      <c r="N16" s="87" t="str">
        <f aca="false">IF(OR(L16="",M16=""),"",IF(AND(M16=0),"－",ROUNDDOWN(L16/M16,1)))</f>
        <v/>
      </c>
      <c r="O16" s="86"/>
      <c r="P16" s="83"/>
      <c r="Q16" s="83"/>
      <c r="R16" s="83"/>
      <c r="S16" s="88"/>
    </row>
    <row r="17" s="89" customFormat="true" ht="54.95" hidden="false" customHeight="true" outlineLevel="0" collapsed="false">
      <c r="A17" s="116"/>
      <c r="B17" s="79"/>
      <c r="C17" s="80"/>
      <c r="D17" s="81"/>
      <c r="E17" s="82"/>
      <c r="F17" s="83"/>
      <c r="G17" s="84" t="str">
        <f aca="false">IF(OR(E17="",F17=""),"",IF(AND(F17=0),"－",ROUNDDOWN(E17/F17,1)))</f>
        <v/>
      </c>
      <c r="H17" s="85" t="str">
        <f aca="false">IF(OR(D17="",E17=""),"",IF(AND(D17=0),"－",ROUNDDOWN(E17/D17,3)*100))</f>
        <v/>
      </c>
      <c r="I17" s="86"/>
      <c r="J17" s="83"/>
      <c r="K17" s="87" t="str">
        <f aca="false">IF(OR(I17="",J17=""),"",IF(AND(J17=0),"－",ROUNDDOWN(I17/J17,1)))</f>
        <v/>
      </c>
      <c r="L17" s="86"/>
      <c r="M17" s="83"/>
      <c r="N17" s="87" t="str">
        <f aca="false">IF(OR(L17="",M17=""),"",IF(AND(M17=0),"－",ROUNDDOWN(L17/M17,1)))</f>
        <v/>
      </c>
      <c r="O17" s="86"/>
      <c r="P17" s="83"/>
      <c r="Q17" s="83"/>
      <c r="R17" s="83"/>
      <c r="S17" s="88"/>
    </row>
    <row r="18" s="89" customFormat="true" ht="54.95" hidden="false" customHeight="true" outlineLevel="0" collapsed="false">
      <c r="A18" s="116"/>
      <c r="B18" s="79"/>
      <c r="C18" s="80"/>
      <c r="D18" s="81"/>
      <c r="E18" s="82"/>
      <c r="F18" s="83"/>
      <c r="G18" s="84" t="str">
        <f aca="false">IF(OR(E18="",F18=""),"",IF(AND(F18=0),"－",ROUNDDOWN(E18/F18,1)))</f>
        <v/>
      </c>
      <c r="H18" s="85" t="str">
        <f aca="false">IF(OR(D18="",E18=""),"",IF(AND(D18=0),"－",ROUNDDOWN(E18/D18,3)*100))</f>
        <v/>
      </c>
      <c r="I18" s="86"/>
      <c r="J18" s="83"/>
      <c r="K18" s="87" t="str">
        <f aca="false">IF(OR(I18="",J18=""),"",IF(AND(J18=0),"－",ROUNDDOWN(I18/J18,1)))</f>
        <v/>
      </c>
      <c r="L18" s="86"/>
      <c r="M18" s="83"/>
      <c r="N18" s="87" t="str">
        <f aca="false">IF(OR(L18="",M18=""),"",IF(AND(M18=0),"－",ROUNDDOWN(L18/M18,1)))</f>
        <v/>
      </c>
      <c r="O18" s="86"/>
      <c r="P18" s="83"/>
      <c r="Q18" s="83"/>
      <c r="R18" s="83"/>
      <c r="S18" s="88"/>
    </row>
    <row r="19" s="89" customFormat="true" ht="54.95" hidden="false" customHeight="true" outlineLevel="0" collapsed="false">
      <c r="A19" s="116"/>
      <c r="B19" s="79"/>
      <c r="C19" s="80"/>
      <c r="D19" s="81"/>
      <c r="E19" s="82"/>
      <c r="F19" s="83"/>
      <c r="G19" s="84" t="str">
        <f aca="false">IF(OR(E19="",F19=""),"",IF(AND(F19=0),"－",ROUNDDOWN(E19/F19,1)))</f>
        <v/>
      </c>
      <c r="H19" s="85" t="str">
        <f aca="false">IF(OR(D19="",E19=""),"",IF(AND(D19=0),"－",ROUNDDOWN(E19/D19,3)*100))</f>
        <v/>
      </c>
      <c r="I19" s="86"/>
      <c r="J19" s="83"/>
      <c r="K19" s="87" t="str">
        <f aca="false">IF(OR(I19="",J19=""),"",IF(AND(J19=0),"－",ROUNDDOWN(I19/J19,1)))</f>
        <v/>
      </c>
      <c r="L19" s="86"/>
      <c r="M19" s="83"/>
      <c r="N19" s="87" t="str">
        <f aca="false">IF(OR(L19="",M19=""),"",IF(AND(M19=0),"－",ROUNDDOWN(L19/M19,1)))</f>
        <v/>
      </c>
      <c r="O19" s="86"/>
      <c r="P19" s="83"/>
      <c r="Q19" s="83"/>
      <c r="R19" s="83"/>
      <c r="S19" s="88"/>
    </row>
    <row r="20" s="89" customFormat="true" ht="54.95" hidden="false" customHeight="true" outlineLevel="0" collapsed="false">
      <c r="A20" s="90"/>
      <c r="B20" s="91"/>
      <c r="C20" s="92"/>
      <c r="D20" s="93"/>
      <c r="E20" s="94"/>
      <c r="F20" s="95"/>
      <c r="G20" s="96" t="str">
        <f aca="false">IF(OR(E20="",F20=""),"",IF(AND(F20=0),"－",ROUNDDOWN(E20/F20,1)))</f>
        <v/>
      </c>
      <c r="H20" s="97" t="str">
        <f aca="false">IF(OR(D20="",E20=""),"",IF(AND(D20=0),"－",ROUNDDOWN(E20/D20,3)*100))</f>
        <v/>
      </c>
      <c r="I20" s="98"/>
      <c r="J20" s="95"/>
      <c r="K20" s="99" t="str">
        <f aca="false">IF(OR(I20="",J20=""),"",IF(AND(J20=0),"－",ROUNDDOWN(I20/J20,1)))</f>
        <v/>
      </c>
      <c r="L20" s="98"/>
      <c r="M20" s="95"/>
      <c r="N20" s="99" t="str">
        <f aca="false">IF(OR(L20="",M20=""),"",IF(AND(M20=0),"－",ROUNDDOWN(L20/M20,1)))</f>
        <v/>
      </c>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0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t="s">
        <v>185</v>
      </c>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9" t="s">
        <v>186</v>
      </c>
      <c r="B24" s="110"/>
      <c r="C24" s="110"/>
      <c r="D24" s="361" t="s">
        <v>187</v>
      </c>
      <c r="E24" s="361"/>
      <c r="F24" s="361"/>
      <c r="G24" s="361"/>
      <c r="H24" s="361"/>
      <c r="I24" s="361" t="s">
        <v>188</v>
      </c>
      <c r="J24" s="361"/>
      <c r="K24" s="361"/>
      <c r="L24" s="361"/>
      <c r="M24" s="361"/>
      <c r="N24" s="361" t="s">
        <v>189</v>
      </c>
      <c r="O24" s="361"/>
      <c r="P24" s="361"/>
      <c r="Q24" s="361"/>
      <c r="R24" s="361"/>
      <c r="S24" s="111"/>
    </row>
    <row r="25" s="108" customFormat="true" ht="24.95" hidden="false" customHeight="true" outlineLevel="0" collapsed="false">
      <c r="A25" s="109"/>
      <c r="B25" s="361"/>
      <c r="C25" s="361"/>
      <c r="D25" s="361"/>
      <c r="E25" s="361"/>
      <c r="F25" s="361"/>
      <c r="G25" s="361"/>
      <c r="H25" s="361"/>
      <c r="I25" s="361"/>
      <c r="J25" s="361"/>
      <c r="K25" s="361"/>
      <c r="L25" s="361"/>
      <c r="M25" s="361"/>
      <c r="N25" s="361"/>
      <c r="O25" s="361"/>
      <c r="P25" s="361"/>
      <c r="Q25" s="361"/>
      <c r="R25" s="361"/>
      <c r="S25" s="111"/>
    </row>
    <row r="26" s="108" customFormat="true" ht="24.95" hidden="false" customHeight="true" outlineLevel="0" collapsed="false">
      <c r="A26" s="109" t="s">
        <v>190</v>
      </c>
      <c r="B26" s="361"/>
      <c r="C26" s="361"/>
      <c r="D26" s="361"/>
      <c r="E26" s="361"/>
      <c r="F26" s="361"/>
      <c r="G26" s="361"/>
      <c r="H26" s="361"/>
      <c r="I26" s="361"/>
      <c r="J26" s="361"/>
      <c r="K26" s="361"/>
      <c r="L26" s="361"/>
      <c r="M26" s="361"/>
      <c r="N26" s="361"/>
      <c r="O26" s="361"/>
      <c r="P26" s="361"/>
      <c r="Q26" s="361"/>
      <c r="R26" s="361"/>
      <c r="S26" s="111"/>
    </row>
    <row r="27" s="108" customFormat="true" ht="24.95" hidden="false" customHeight="true" outlineLevel="0" collapsed="false">
      <c r="A27" s="109" t="s">
        <v>191</v>
      </c>
      <c r="B27" s="361"/>
      <c r="C27" s="361"/>
      <c r="D27" s="361"/>
      <c r="E27" s="361"/>
      <c r="F27" s="361"/>
      <c r="G27" s="361"/>
      <c r="H27" s="361"/>
      <c r="I27" s="361"/>
      <c r="J27" s="361"/>
      <c r="K27" s="361"/>
      <c r="L27" s="361"/>
      <c r="M27" s="361"/>
      <c r="N27" s="361"/>
      <c r="O27" s="361"/>
      <c r="P27" s="361"/>
      <c r="Q27" s="361"/>
      <c r="R27" s="361"/>
      <c r="S27" s="111"/>
    </row>
    <row r="28" s="108" customFormat="true" ht="24.95" hidden="false" customHeight="true" outlineLevel="0" collapsed="false">
      <c r="A28" s="362" t="s">
        <v>192</v>
      </c>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17" t="s">
        <v>86</v>
      </c>
      <c r="B1" s="217"/>
      <c r="C1" s="217"/>
      <c r="D1" s="217"/>
      <c r="E1" s="217"/>
      <c r="F1" s="217"/>
      <c r="G1" s="217"/>
      <c r="H1" s="217"/>
      <c r="I1" s="217"/>
      <c r="J1" s="217"/>
      <c r="K1" s="217"/>
      <c r="L1" s="217"/>
      <c r="M1" s="217"/>
      <c r="N1" s="217"/>
      <c r="O1" s="217"/>
      <c r="P1" s="217"/>
      <c r="Q1" s="217"/>
      <c r="R1" s="217"/>
      <c r="S1" s="217"/>
    </row>
    <row r="2" s="30" customFormat="true" ht="21.95" hidden="false" customHeight="true" outlineLevel="0" collapsed="false">
      <c r="A2" s="218" t="s">
        <v>2</v>
      </c>
      <c r="B2" s="219" t="s">
        <v>87</v>
      </c>
      <c r="C2" s="219"/>
      <c r="D2" s="219"/>
      <c r="E2" s="220" t="s">
        <v>88</v>
      </c>
      <c r="R2" s="34" t="s">
        <v>89</v>
      </c>
      <c r="S2" s="34"/>
    </row>
    <row r="3" customFormat="false" ht="21.95" hidden="false" customHeight="true" outlineLevel="0" collapsed="false">
      <c r="A3" s="221" t="s">
        <v>193</v>
      </c>
      <c r="B3" s="222"/>
      <c r="C3" s="223"/>
      <c r="D3" s="224"/>
      <c r="E3" s="225" t="s">
        <v>91</v>
      </c>
      <c r="R3" s="34"/>
      <c r="S3" s="34"/>
    </row>
    <row r="4" customFormat="false" ht="21.95" hidden="false" customHeight="true" outlineLevel="0" collapsed="false">
      <c r="A4" s="221" t="s">
        <v>193</v>
      </c>
      <c r="B4" s="226" t="n">
        <v>41699</v>
      </c>
      <c r="C4" s="226" t="n">
        <v>41699</v>
      </c>
      <c r="D4" s="226" t="n">
        <v>41699</v>
      </c>
      <c r="E4" s="227" t="n">
        <v>2</v>
      </c>
    </row>
    <row r="5" customFormat="false" ht="7.5" hidden="false" customHeight="true" outlineLevel="0" collapsed="false">
      <c r="A5" s="228" t="n">
        <v>11736</v>
      </c>
      <c r="B5" s="226" t="n">
        <v>41699</v>
      </c>
      <c r="C5" s="226" t="n">
        <v>41699</v>
      </c>
      <c r="D5" s="226" t="n">
        <v>41699</v>
      </c>
      <c r="E5" s="227"/>
    </row>
    <row r="6" customFormat="false" ht="21.95" hidden="false" customHeight="true" outlineLevel="0" collapsed="false">
      <c r="A6" s="228" t="n">
        <v>11736</v>
      </c>
      <c r="B6" s="229"/>
      <c r="C6" s="230"/>
      <c r="D6" s="231"/>
      <c r="E6" s="232"/>
    </row>
    <row r="7" customFormat="false" ht="60" hidden="false" customHeight="true" outlineLevel="0" collapsed="false"/>
    <row r="8" s="238" customFormat="true" ht="39.95" hidden="false" customHeight="true" outlineLevel="0" collapsed="false">
      <c r="A8" s="233" t="s">
        <v>92</v>
      </c>
      <c r="B8" s="234" t="s">
        <v>1</v>
      </c>
      <c r="C8" s="235" t="s">
        <v>93</v>
      </c>
      <c r="D8" s="50" t="s">
        <v>94</v>
      </c>
      <c r="E8" s="236"/>
      <c r="F8" s="236"/>
      <c r="G8" s="236"/>
      <c r="H8" s="236"/>
      <c r="I8" s="236"/>
      <c r="J8" s="236"/>
      <c r="K8" s="236"/>
      <c r="L8" s="236"/>
      <c r="M8" s="236"/>
      <c r="N8" s="236"/>
      <c r="O8" s="236"/>
      <c r="P8" s="236"/>
      <c r="Q8" s="236"/>
      <c r="R8" s="236"/>
      <c r="S8" s="237"/>
    </row>
    <row r="9" s="242" customFormat="true" ht="39.95" hidden="false" customHeight="true" outlineLevel="0" collapsed="false">
      <c r="A9" s="233"/>
      <c r="B9" s="234"/>
      <c r="C9" s="235"/>
      <c r="D9" s="50"/>
      <c r="E9" s="239" t="s">
        <v>143</v>
      </c>
      <c r="F9" s="239"/>
      <c r="G9" s="239"/>
      <c r="H9" s="239"/>
      <c r="I9" s="240" t="s">
        <v>96</v>
      </c>
      <c r="J9" s="240"/>
      <c r="K9" s="240"/>
      <c r="L9" s="240" t="s">
        <v>97</v>
      </c>
      <c r="M9" s="240"/>
      <c r="N9" s="240"/>
      <c r="O9" s="241" t="s">
        <v>98</v>
      </c>
      <c r="P9" s="241"/>
      <c r="Q9" s="241"/>
      <c r="R9" s="241"/>
      <c r="S9" s="241"/>
    </row>
    <row r="10" s="242" customFormat="true" ht="39.95" hidden="false" customHeight="true" outlineLevel="0" collapsed="false">
      <c r="A10" s="233"/>
      <c r="B10" s="234"/>
      <c r="C10" s="235"/>
      <c r="D10" s="50"/>
      <c r="E10" s="243" t="s">
        <v>99</v>
      </c>
      <c r="F10" s="244" t="s">
        <v>100</v>
      </c>
      <c r="G10" s="60" t="s">
        <v>101</v>
      </c>
      <c r="H10" s="245" t="s">
        <v>102</v>
      </c>
      <c r="I10" s="246" t="s">
        <v>99</v>
      </c>
      <c r="J10" s="244" t="s">
        <v>100</v>
      </c>
      <c r="K10" s="63" t="s">
        <v>103</v>
      </c>
      <c r="L10" s="246" t="s">
        <v>99</v>
      </c>
      <c r="M10" s="244" t="s">
        <v>100</v>
      </c>
      <c r="N10" s="63" t="s">
        <v>103</v>
      </c>
      <c r="O10" s="246" t="n">
        <v>1</v>
      </c>
      <c r="P10" s="247" t="s">
        <v>144</v>
      </c>
      <c r="Q10" s="247" t="s">
        <v>145</v>
      </c>
      <c r="R10" s="247" t="s">
        <v>146</v>
      </c>
      <c r="S10" s="248" t="s">
        <v>147</v>
      </c>
    </row>
    <row r="11" s="261" customFormat="true" ht="54.95" hidden="false" customHeight="true" outlineLevel="0" collapsed="false">
      <c r="A11" s="249" t="s">
        <v>165</v>
      </c>
      <c r="B11" s="250" t="n">
        <v>6740</v>
      </c>
      <c r="C11" s="251" t="n">
        <v>41716</v>
      </c>
      <c r="D11" s="252" t="n">
        <v>5</v>
      </c>
      <c r="E11" s="253" t="n">
        <v>5</v>
      </c>
      <c r="F11" s="254" t="n">
        <v>5</v>
      </c>
      <c r="G11" s="255" t="n">
        <f aca="false">IF(OR(E11="",F11=""),"",IF(AND(F11=0),"－",ROUNDDOWN(E11/F11,1)))</f>
        <v>1</v>
      </c>
      <c r="H11" s="256" t="n">
        <f aca="false">IF(OR(D11="",E11=""),"",IF(AND(D11=0),"－",ROUNDDOWN(E11/D11,3)*100))</f>
        <v>100</v>
      </c>
      <c r="I11" s="257" t="n">
        <v>0</v>
      </c>
      <c r="J11" s="258" t="n">
        <v>0</v>
      </c>
      <c r="K11" s="259" t="str">
        <f aca="false">IF(OR(I11="",J11=""),"",IF(AND(J11=0),"－",ROUNDDOWN(I11/J11,1)))</f>
        <v>－</v>
      </c>
      <c r="L11" s="257" t="n">
        <v>0</v>
      </c>
      <c r="M11" s="258" t="n">
        <v>0</v>
      </c>
      <c r="N11" s="259" t="str">
        <f aca="false">IF(OR(L11="",M11=""),"",IF(AND(M11=0),"－",ROUNDDOWN(L11/M11,1)))</f>
        <v>－</v>
      </c>
      <c r="O11" s="257" t="n">
        <v>5</v>
      </c>
      <c r="P11" s="258" t="n">
        <v>0</v>
      </c>
      <c r="Q11" s="258" t="n">
        <v>0</v>
      </c>
      <c r="R11" s="258" t="n">
        <v>0</v>
      </c>
      <c r="S11" s="260" t="n">
        <v>0</v>
      </c>
    </row>
    <row r="12" customFormat="false" ht="54.95" hidden="false" customHeight="true" outlineLevel="0" collapsed="false">
      <c r="A12" s="262" t="s">
        <v>194</v>
      </c>
      <c r="B12" s="263" t="n">
        <v>6810</v>
      </c>
      <c r="C12" s="264" t="n">
        <v>41716</v>
      </c>
      <c r="D12" s="265" t="n">
        <v>5</v>
      </c>
      <c r="E12" s="266" t="n">
        <v>5</v>
      </c>
      <c r="F12" s="267" t="n">
        <v>5</v>
      </c>
      <c r="G12" s="268" t="n">
        <f aca="false">IF(OR(E12="",F12=""),"",IF(AND(F12=0),"－",ROUNDDOWN(E12/F12,1)))</f>
        <v>1</v>
      </c>
      <c r="H12" s="269" t="n">
        <f aca="false">IF(OR(D12="",E12=""),"",IF(AND(D12=0),"－",ROUNDDOWN(E12/D12,3)*100))</f>
        <v>100</v>
      </c>
      <c r="I12" s="270" t="n">
        <v>0</v>
      </c>
      <c r="J12" s="271" t="n">
        <v>0</v>
      </c>
      <c r="K12" s="272" t="str">
        <f aca="false">IF(OR(I12="",J12=""),"",IF(AND(J12=0),"－",ROUNDDOWN(I12/J12,1)))</f>
        <v>－</v>
      </c>
      <c r="L12" s="270" t="n">
        <v>0</v>
      </c>
      <c r="M12" s="271" t="n">
        <v>0</v>
      </c>
      <c r="N12" s="272" t="str">
        <f aca="false">IF(OR(L12="",M12=""),"",IF(AND(M12=0),"－",ROUNDDOWN(L12/M12,1)))</f>
        <v>－</v>
      </c>
      <c r="O12" s="270" t="n">
        <v>5</v>
      </c>
      <c r="P12" s="271" t="n">
        <v>0</v>
      </c>
      <c r="Q12" s="271" t="n">
        <v>0</v>
      </c>
      <c r="R12" s="271" t="n">
        <v>0</v>
      </c>
      <c r="S12" s="273" t="n">
        <v>0</v>
      </c>
    </row>
    <row r="13" customFormat="false" ht="54.95" hidden="false" customHeight="true" outlineLevel="0" collapsed="false">
      <c r="A13" s="357"/>
      <c r="B13" s="263"/>
      <c r="C13" s="264"/>
      <c r="D13" s="265"/>
      <c r="E13" s="266"/>
      <c r="F13" s="267"/>
      <c r="G13" s="268" t="str">
        <f aca="false">IF(OR(E13="",F13=""),"",IF(AND(F13=0),"－",ROUNDDOWN(E13/F13,1)))</f>
        <v/>
      </c>
      <c r="H13" s="269" t="str">
        <f aca="false">IF(OR(D13="",E13=""),"",IF(AND(D13=0),"－",ROUNDDOWN(E13/D13,3)*100))</f>
        <v/>
      </c>
      <c r="I13" s="270"/>
      <c r="J13" s="271"/>
      <c r="K13" s="272" t="str">
        <f aca="false">IF(OR(I13="",J13=""),"",IF(AND(J13=0),"－",ROUNDDOWN(I13/J13,1)))</f>
        <v/>
      </c>
      <c r="L13" s="270"/>
      <c r="M13" s="271"/>
      <c r="N13" s="272" t="str">
        <f aca="false">IF(OR(L13="",M13=""),"",IF(AND(M13=0),"－",ROUNDDOWN(L13/M13,1)))</f>
        <v/>
      </c>
      <c r="O13" s="270"/>
      <c r="P13" s="271"/>
      <c r="Q13" s="271"/>
      <c r="R13" s="271"/>
      <c r="S13" s="273"/>
    </row>
    <row r="14" customFormat="false" ht="54.95" hidden="false" customHeight="true" outlineLevel="0" collapsed="false">
      <c r="A14" s="357"/>
      <c r="B14" s="263"/>
      <c r="C14" s="264"/>
      <c r="D14" s="265"/>
      <c r="E14" s="266"/>
      <c r="F14" s="267"/>
      <c r="G14" s="268" t="str">
        <f aca="false">IF(OR(E14="",F14=""),"",IF(AND(F14=0),"－",ROUNDDOWN(E14/F14,1)))</f>
        <v/>
      </c>
      <c r="H14" s="269" t="str">
        <f aca="false">IF(OR(D14="",E14=""),"",IF(AND(D14=0),"－",ROUNDDOWN(E14/D14,3)*100))</f>
        <v/>
      </c>
      <c r="I14" s="270"/>
      <c r="J14" s="271"/>
      <c r="K14" s="272" t="str">
        <f aca="false">IF(OR(I14="",J14=""),"",IF(AND(J14=0),"－",ROUNDDOWN(I14/J14,1)))</f>
        <v/>
      </c>
      <c r="L14" s="270"/>
      <c r="M14" s="271"/>
      <c r="N14" s="272" t="str">
        <f aca="false">IF(OR(L14="",M14=""),"",IF(AND(M14=0),"－",ROUNDDOWN(L14/M14,1)))</f>
        <v/>
      </c>
      <c r="O14" s="270"/>
      <c r="P14" s="271"/>
      <c r="Q14" s="271"/>
      <c r="R14" s="271"/>
      <c r="S14" s="273"/>
    </row>
    <row r="15" customFormat="false" ht="54.95" hidden="false" customHeight="true" outlineLevel="0" collapsed="false">
      <c r="A15" s="357"/>
      <c r="B15" s="263"/>
      <c r="C15" s="264"/>
      <c r="D15" s="265"/>
      <c r="E15" s="266"/>
      <c r="F15" s="267"/>
      <c r="G15" s="268" t="str">
        <f aca="false">IF(OR(E15="",F15=""),"",IF(AND(F15=0),"－",ROUNDDOWN(E15/F15,1)))</f>
        <v/>
      </c>
      <c r="H15" s="269" t="str">
        <f aca="false">IF(OR(D15="",E15=""),"",IF(AND(D15=0),"－",ROUNDDOWN(E15/D15,3)*100))</f>
        <v/>
      </c>
      <c r="I15" s="270"/>
      <c r="J15" s="271"/>
      <c r="K15" s="272" t="str">
        <f aca="false">IF(OR(I15="",J15=""),"",IF(AND(J15=0),"－",ROUNDDOWN(I15/J15,1)))</f>
        <v/>
      </c>
      <c r="L15" s="270"/>
      <c r="M15" s="271"/>
      <c r="N15" s="272" t="str">
        <f aca="false">IF(OR(L15="",M15=""),"",IF(AND(M15=0),"－",ROUNDDOWN(L15/M15,1)))</f>
        <v/>
      </c>
      <c r="O15" s="270"/>
      <c r="P15" s="271"/>
      <c r="Q15" s="271"/>
      <c r="R15" s="271"/>
      <c r="S15" s="273"/>
    </row>
    <row r="16" customFormat="false" ht="54.95" hidden="false" customHeight="true" outlineLevel="0" collapsed="false">
      <c r="A16" s="357"/>
      <c r="B16" s="263"/>
      <c r="C16" s="264"/>
      <c r="D16" s="265"/>
      <c r="E16" s="266"/>
      <c r="F16" s="267"/>
      <c r="G16" s="268" t="str">
        <f aca="false">IF(OR(E16="",F16=""),"",IF(AND(F16=0),"－",ROUNDDOWN(E16/F16,1)))</f>
        <v/>
      </c>
      <c r="H16" s="269" t="str">
        <f aca="false">IF(OR(D16="",E16=""),"",IF(AND(D16=0),"－",ROUNDDOWN(E16/D16,3)*100))</f>
        <v/>
      </c>
      <c r="I16" s="270"/>
      <c r="J16" s="271"/>
      <c r="K16" s="272" t="str">
        <f aca="false">IF(OR(I16="",J16=""),"",IF(AND(J16=0),"－",ROUNDDOWN(I16/J16,1)))</f>
        <v/>
      </c>
      <c r="L16" s="270"/>
      <c r="M16" s="271"/>
      <c r="N16" s="272" t="str">
        <f aca="false">IF(OR(L16="",M16=""),"",IF(AND(M16=0),"－",ROUNDDOWN(L16/M16,1)))</f>
        <v/>
      </c>
      <c r="O16" s="270"/>
      <c r="P16" s="271"/>
      <c r="Q16" s="271"/>
      <c r="R16" s="271"/>
      <c r="S16" s="273"/>
    </row>
    <row r="17" customFormat="false" ht="54.95" hidden="false" customHeight="true" outlineLevel="0" collapsed="false">
      <c r="A17" s="357"/>
      <c r="B17" s="263"/>
      <c r="C17" s="264"/>
      <c r="D17" s="265"/>
      <c r="E17" s="266"/>
      <c r="F17" s="267"/>
      <c r="G17" s="268" t="str">
        <f aca="false">IF(OR(E17="",F17=""),"",IF(AND(F17=0),"－",ROUNDDOWN(E17/F17,1)))</f>
        <v/>
      </c>
      <c r="H17" s="269" t="str">
        <f aca="false">IF(OR(D17="",E17=""),"",IF(AND(D17=0),"－",ROUNDDOWN(E17/D17,3)*100))</f>
        <v/>
      </c>
      <c r="I17" s="270"/>
      <c r="J17" s="271"/>
      <c r="K17" s="272" t="str">
        <f aca="false">IF(OR(I17="",J17=""),"",IF(AND(J17=0),"－",ROUNDDOWN(I17/J17,1)))</f>
        <v/>
      </c>
      <c r="L17" s="270"/>
      <c r="M17" s="271"/>
      <c r="N17" s="272" t="str">
        <f aca="false">IF(OR(L17="",M17=""),"",IF(AND(M17=0),"－",ROUNDDOWN(L17/M17,1)))</f>
        <v/>
      </c>
      <c r="O17" s="270"/>
      <c r="P17" s="271"/>
      <c r="Q17" s="271"/>
      <c r="R17" s="271"/>
      <c r="S17" s="273"/>
    </row>
    <row r="18" customFormat="false" ht="54.95" hidden="false" customHeight="true" outlineLevel="0" collapsed="false">
      <c r="A18" s="357"/>
      <c r="B18" s="263"/>
      <c r="C18" s="264"/>
      <c r="D18" s="265"/>
      <c r="E18" s="266"/>
      <c r="F18" s="267"/>
      <c r="G18" s="268" t="str">
        <f aca="false">IF(OR(E18="",F18=""),"",IF(AND(F18=0),"－",ROUNDDOWN(E18/F18,1)))</f>
        <v/>
      </c>
      <c r="H18" s="269" t="str">
        <f aca="false">IF(OR(D18="",E18=""),"",IF(AND(D18=0),"－",ROUNDDOWN(E18/D18,3)*100))</f>
        <v/>
      </c>
      <c r="I18" s="270"/>
      <c r="J18" s="271"/>
      <c r="K18" s="272" t="str">
        <f aca="false">IF(OR(I18="",J18=""),"",IF(AND(J18=0),"－",ROUNDDOWN(I18/J18,1)))</f>
        <v/>
      </c>
      <c r="L18" s="270"/>
      <c r="M18" s="271"/>
      <c r="N18" s="272" t="str">
        <f aca="false">IF(OR(L18="",M18=""),"",IF(AND(M18=0),"－",ROUNDDOWN(L18/M18,1)))</f>
        <v/>
      </c>
      <c r="O18" s="270"/>
      <c r="P18" s="271"/>
      <c r="Q18" s="271"/>
      <c r="R18" s="271"/>
      <c r="S18" s="273"/>
    </row>
    <row r="19" customFormat="false" ht="54.95" hidden="false" customHeight="true" outlineLevel="0" collapsed="false">
      <c r="A19" s="357"/>
      <c r="B19" s="263"/>
      <c r="C19" s="264"/>
      <c r="D19" s="265"/>
      <c r="E19" s="266"/>
      <c r="F19" s="267"/>
      <c r="G19" s="268" t="str">
        <f aca="false">IF(OR(E19="",F19=""),"",IF(AND(F19=0),"－",ROUNDDOWN(E19/F19,1)))</f>
        <v/>
      </c>
      <c r="H19" s="269" t="str">
        <f aca="false">IF(OR(D19="",E19=""),"",IF(AND(D19=0),"－",ROUNDDOWN(E19/D19,3)*100))</f>
        <v/>
      </c>
      <c r="I19" s="270"/>
      <c r="J19" s="271"/>
      <c r="K19" s="272" t="str">
        <f aca="false">IF(OR(I19="",J19=""),"",IF(AND(J19=0),"－",ROUNDDOWN(I19/J19,1)))</f>
        <v/>
      </c>
      <c r="L19" s="270"/>
      <c r="M19" s="271"/>
      <c r="N19" s="272" t="str">
        <f aca="false">IF(OR(L19="",M19=""),"",IF(AND(M19=0),"－",ROUNDDOWN(L19/M19,1)))</f>
        <v/>
      </c>
      <c r="O19" s="270"/>
      <c r="P19" s="271"/>
      <c r="Q19" s="271"/>
      <c r="R19" s="271"/>
      <c r="S19" s="273"/>
    </row>
    <row r="20" customFormat="false" ht="54.95" hidden="false" customHeight="true" outlineLevel="0" collapsed="false">
      <c r="A20" s="358"/>
      <c r="B20" s="275"/>
      <c r="C20" s="276"/>
      <c r="D20" s="277"/>
      <c r="E20" s="278"/>
      <c r="F20" s="279"/>
      <c r="G20" s="280" t="str">
        <f aca="false">IF(OR(E20="",F20=""),"",IF(AND(F20=0),"－",ROUNDDOWN(E20/F20,1)))</f>
        <v/>
      </c>
      <c r="H20" s="281" t="str">
        <f aca="false">IF(OR(D20="",E20=""),"",IF(AND(D20=0),"－",ROUNDDOWN(E20/D20,3)*100))</f>
        <v/>
      </c>
      <c r="I20" s="282"/>
      <c r="J20" s="283"/>
      <c r="K20" s="284" t="str">
        <f aca="false">IF(OR(I20="",J20=""),"",IF(AND(J20=0),"－",ROUNDDOWN(I20/J20,1)))</f>
        <v/>
      </c>
      <c r="L20" s="282"/>
      <c r="M20" s="283"/>
      <c r="N20" s="284" t="str">
        <f aca="false">IF(OR(L20="",M20=""),"",IF(AND(M20=0),"－",ROUNDDOWN(L20/M20,1)))</f>
        <v/>
      </c>
      <c r="O20" s="282"/>
      <c r="P20" s="283"/>
      <c r="Q20" s="283"/>
      <c r="R20" s="283"/>
      <c r="S20" s="285"/>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30" customFormat="true" ht="16.5" hidden="false" customHeight="true" outlineLevel="0" collapsed="false">
      <c r="A22" s="286" t="s">
        <v>109</v>
      </c>
      <c r="B22" s="287"/>
      <c r="C22" s="287"/>
      <c r="D22" s="287"/>
      <c r="E22" s="287"/>
      <c r="F22" s="287"/>
      <c r="G22" s="287"/>
      <c r="H22" s="287"/>
      <c r="I22" s="287"/>
      <c r="J22" s="287"/>
      <c r="K22" s="287"/>
      <c r="L22" s="287"/>
      <c r="M22" s="287"/>
      <c r="N22" s="287"/>
      <c r="O22" s="287"/>
      <c r="P22" s="287"/>
      <c r="Q22" s="287"/>
      <c r="R22" s="287"/>
      <c r="S22" s="288"/>
    </row>
    <row r="23" s="30" customFormat="true" ht="24.95" hidden="false" customHeight="true" outlineLevel="0" collapsed="false">
      <c r="A23" s="292"/>
      <c r="B23" s="359"/>
      <c r="C23" s="359"/>
      <c r="D23" s="359"/>
      <c r="E23" s="359"/>
      <c r="F23" s="359"/>
      <c r="G23" s="359"/>
      <c r="H23" s="359"/>
      <c r="I23" s="359"/>
      <c r="J23" s="359"/>
      <c r="K23" s="359"/>
      <c r="L23" s="359"/>
      <c r="M23" s="359"/>
      <c r="N23" s="359"/>
      <c r="O23" s="359"/>
      <c r="P23" s="359"/>
      <c r="Q23" s="359"/>
      <c r="R23" s="359"/>
      <c r="S23" s="360"/>
    </row>
    <row r="24" s="30" customFormat="true" ht="24.95" hidden="false" customHeight="true" outlineLevel="0" collapsed="false">
      <c r="A24" s="289"/>
      <c r="B24" s="290"/>
      <c r="C24" s="290"/>
      <c r="D24" s="290"/>
      <c r="E24" s="290"/>
      <c r="F24" s="290"/>
      <c r="G24" s="290"/>
      <c r="H24" s="290"/>
      <c r="I24" s="290"/>
      <c r="J24" s="290"/>
      <c r="K24" s="290"/>
      <c r="L24" s="290"/>
      <c r="M24" s="290"/>
      <c r="N24" s="290"/>
      <c r="O24" s="290"/>
      <c r="P24" s="290"/>
      <c r="Q24" s="290"/>
      <c r="R24" s="290"/>
      <c r="S24" s="291"/>
    </row>
    <row r="25" s="30" customFormat="true" ht="24.95" hidden="false" customHeight="true" outlineLevel="0" collapsed="false">
      <c r="A25" s="289"/>
      <c r="B25" s="290"/>
      <c r="C25" s="290"/>
      <c r="D25" s="290"/>
      <c r="E25" s="290"/>
      <c r="F25" s="290"/>
      <c r="G25" s="290"/>
      <c r="H25" s="290"/>
      <c r="I25" s="290"/>
      <c r="J25" s="290"/>
      <c r="K25" s="290"/>
      <c r="L25" s="290"/>
      <c r="M25" s="290"/>
      <c r="N25" s="290"/>
      <c r="O25" s="290"/>
      <c r="P25" s="290"/>
      <c r="Q25" s="290"/>
      <c r="R25" s="290"/>
      <c r="S25" s="291"/>
    </row>
    <row r="26" s="30" customFormat="true" ht="24.95" hidden="false" customHeight="true" outlineLevel="0" collapsed="false">
      <c r="A26" s="289"/>
      <c r="B26" s="290"/>
      <c r="C26" s="290"/>
      <c r="D26" s="290"/>
      <c r="E26" s="290"/>
      <c r="F26" s="290"/>
      <c r="G26" s="290"/>
      <c r="H26" s="290"/>
      <c r="I26" s="290"/>
      <c r="J26" s="290"/>
      <c r="K26" s="290"/>
      <c r="L26" s="290"/>
      <c r="M26" s="290"/>
      <c r="N26" s="290"/>
      <c r="O26" s="290"/>
      <c r="P26" s="290"/>
      <c r="Q26" s="290"/>
      <c r="R26" s="290"/>
      <c r="S26" s="291"/>
    </row>
    <row r="27" s="30" customFormat="true" ht="24.95" hidden="false" customHeight="true" outlineLevel="0" collapsed="false">
      <c r="A27" s="289"/>
      <c r="B27" s="290"/>
      <c r="C27" s="290"/>
      <c r="D27" s="290"/>
      <c r="E27" s="290"/>
      <c r="F27" s="290"/>
      <c r="G27" s="290"/>
      <c r="H27" s="290"/>
      <c r="I27" s="290"/>
      <c r="J27" s="290"/>
      <c r="K27" s="290"/>
      <c r="L27" s="290"/>
      <c r="M27" s="290"/>
      <c r="N27" s="290"/>
      <c r="O27" s="290"/>
      <c r="P27" s="290"/>
      <c r="Q27" s="290"/>
      <c r="R27" s="290"/>
      <c r="S27" s="291"/>
    </row>
    <row r="28" s="30" customFormat="true" ht="24.95" hidden="false" customHeight="true" outlineLevel="0" collapsed="false">
      <c r="A28" s="293"/>
      <c r="B28" s="294"/>
      <c r="C28" s="294"/>
      <c r="D28" s="294"/>
      <c r="E28" s="294"/>
      <c r="F28" s="294"/>
      <c r="G28" s="294"/>
      <c r="H28" s="294"/>
      <c r="I28" s="294"/>
      <c r="J28" s="294"/>
      <c r="K28" s="294"/>
      <c r="L28" s="294"/>
      <c r="M28" s="294"/>
      <c r="N28" s="294"/>
      <c r="O28" s="294"/>
      <c r="P28" s="294"/>
      <c r="Q28" s="294"/>
      <c r="R28" s="294"/>
      <c r="S28" s="295"/>
    </row>
    <row r="29" s="30" customFormat="true" ht="15" hidden="false" customHeight="true" outlineLevel="0" collapsed="false"/>
    <row r="30" customFormat="false" ht="13.5" hidden="false" customHeight="false" outlineLevel="0" collapsed="false">
      <c r="A30" s="28" t="s">
        <v>15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95</v>
      </c>
      <c r="B3" s="36"/>
      <c r="C3" s="37"/>
      <c r="D3" s="38"/>
      <c r="E3" s="39" t="s">
        <v>91</v>
      </c>
      <c r="R3" s="34"/>
      <c r="S3" s="34"/>
    </row>
    <row r="4" customFormat="false" ht="21.95" hidden="false" customHeight="true" outlineLevel="0" collapsed="false">
      <c r="A4" s="35" t="s">
        <v>195</v>
      </c>
      <c r="B4" s="40" t="n">
        <v>41724</v>
      </c>
      <c r="C4" s="40" t="n">
        <v>41724</v>
      </c>
      <c r="D4" s="40" t="n">
        <v>41724</v>
      </c>
      <c r="E4" s="41" t="n">
        <v>1</v>
      </c>
    </row>
    <row r="5" customFormat="false" ht="7.5" hidden="false" customHeight="true" outlineLevel="0" collapsed="false">
      <c r="A5" s="42" t="n">
        <v>11824</v>
      </c>
      <c r="B5" s="40" t="n">
        <v>41724</v>
      </c>
      <c r="C5" s="40" t="n">
        <v>41724</v>
      </c>
      <c r="D5" s="40" t="n">
        <v>41724</v>
      </c>
      <c r="E5" s="41"/>
    </row>
    <row r="6" customFormat="false" ht="21.95" hidden="false" customHeight="true" outlineLevel="0" collapsed="false">
      <c r="A6" s="42" t="n">
        <v>11824</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196</v>
      </c>
      <c r="B11" s="67" t="n">
        <v>9414</v>
      </c>
      <c r="C11" s="68" t="n">
        <v>41709</v>
      </c>
      <c r="D11" s="69" t="n">
        <v>5</v>
      </c>
      <c r="E11" s="70" t="n">
        <v>0</v>
      </c>
      <c r="F11" s="71" t="n">
        <v>0</v>
      </c>
      <c r="G11" s="72" t="str">
        <f aca="false">IF(OR(E11="",F11=""),"",IF(AND(F11=0),"－",ROUNDDOWN(E11/F11,1)))</f>
        <v>－</v>
      </c>
      <c r="H11" s="73" t="n">
        <f aca="false">IF(OR(D11="",E11=""),"",IF(AND(D11=0),"－",ROUNDDOWN(E11/D11,3)*100))</f>
        <v>0</v>
      </c>
      <c r="I11" s="74" t="n">
        <v>0</v>
      </c>
      <c r="J11" s="71" t="n">
        <v>0</v>
      </c>
      <c r="K11" s="75" t="str">
        <f aca="false">IF(OR(I11="",J11=""),"",IF(AND(J11=0),"－",ROUNDDOWN(I11/J11,1)))</f>
        <v>－</v>
      </c>
      <c r="L11" s="74" t="n">
        <v>5</v>
      </c>
      <c r="M11" s="71" t="n">
        <v>5</v>
      </c>
      <c r="N11" s="75" t="n">
        <f aca="false">IF(OR(L11="",M11=""),"",IF(AND(M11=0),"－",ROUNDDOWN(L11/M11,1)))</f>
        <v>1</v>
      </c>
      <c r="O11" s="74" t="n">
        <v>5</v>
      </c>
      <c r="P11" s="71" t="n">
        <v>0</v>
      </c>
      <c r="Q11" s="71" t="n">
        <v>0</v>
      </c>
      <c r="R11" s="71" t="n">
        <v>0</v>
      </c>
      <c r="S11" s="76" t="n">
        <v>0</v>
      </c>
    </row>
    <row r="12" s="89" customFormat="true" ht="54.95" hidden="false" customHeight="true" outlineLevel="0" collapsed="false">
      <c r="A12" s="116"/>
      <c r="B12" s="79"/>
      <c r="C12" s="80"/>
      <c r="D12" s="81"/>
      <c r="E12" s="82"/>
      <c r="F12" s="83"/>
      <c r="G12" s="84" t="str">
        <f aca="false">IF(OR(E12="",F12=""),"",IF(AND(F12=0),"－",ROUNDDOWN(E12/F12,1)))</f>
        <v/>
      </c>
      <c r="H12" s="85" t="str">
        <f aca="false">IF(OR(D12="",E12=""),"",IF(AND(D12=0),"－",ROUNDDOWN(E12/D12,3)*100))</f>
        <v/>
      </c>
      <c r="I12" s="86"/>
      <c r="J12" s="83"/>
      <c r="K12" s="87" t="str">
        <f aca="false">IF(OR(I12="",J12=""),"",IF(AND(J12=0),"－",ROUNDDOWN(I12/J12,1)))</f>
        <v/>
      </c>
      <c r="L12" s="86"/>
      <c r="M12" s="83"/>
      <c r="N12" s="87" t="str">
        <f aca="false">IF(OR(L12="",M12=""),"",IF(AND(M12=0),"－",ROUNDDOWN(L12/M12,1)))</f>
        <v/>
      </c>
      <c r="O12" s="86"/>
      <c r="P12" s="83"/>
      <c r="Q12" s="83"/>
      <c r="R12" s="83"/>
      <c r="S12" s="88"/>
    </row>
    <row r="13" s="89" customFormat="true" ht="54.95" hidden="false" customHeight="true" outlineLevel="0" collapsed="false">
      <c r="A13" s="116"/>
      <c r="B13" s="79"/>
      <c r="C13" s="80"/>
      <c r="D13" s="81"/>
      <c r="E13" s="82"/>
      <c r="F13" s="83"/>
      <c r="G13" s="84" t="str">
        <f aca="false">IF(OR(E13="",F13=""),"",IF(AND(F13=0),"－",ROUNDDOWN(E13/F13,1)))</f>
        <v/>
      </c>
      <c r="H13" s="85" t="str">
        <f aca="false">IF(OR(D13="",E13=""),"",IF(AND(D13=0),"－",ROUNDDOWN(E13/D13,3)*100))</f>
        <v/>
      </c>
      <c r="I13" s="86"/>
      <c r="J13" s="83"/>
      <c r="K13" s="87" t="str">
        <f aca="false">IF(OR(I13="",J13=""),"",IF(AND(J13=0),"－",ROUNDDOWN(I13/J13,1)))</f>
        <v/>
      </c>
      <c r="L13" s="86"/>
      <c r="M13" s="83"/>
      <c r="N13" s="87" t="str">
        <f aca="false">IF(OR(L13="",M13=""),"",IF(AND(M13=0),"－",ROUNDDOWN(L13/M13,1)))</f>
        <v/>
      </c>
      <c r="O13" s="86"/>
      <c r="P13" s="83"/>
      <c r="Q13" s="83"/>
      <c r="R13" s="83"/>
      <c r="S13" s="88"/>
    </row>
    <row r="14" s="89" customFormat="true" ht="54.95" hidden="false" customHeight="true" outlineLevel="0" collapsed="false">
      <c r="A14" s="116"/>
      <c r="B14" s="79"/>
      <c r="C14" s="80"/>
      <c r="D14" s="81"/>
      <c r="E14" s="82"/>
      <c r="F14" s="83"/>
      <c r="G14" s="84" t="str">
        <f aca="false">IF(OR(E14="",F14=""),"",IF(AND(F14=0),"－",ROUNDDOWN(E14/F14,1)))</f>
        <v/>
      </c>
      <c r="H14" s="85" t="str">
        <f aca="false">IF(OR(D14="",E14=""),"",IF(AND(D14=0),"－",ROUNDDOWN(E14/D14,3)*100))</f>
        <v/>
      </c>
      <c r="I14" s="86"/>
      <c r="J14" s="83"/>
      <c r="K14" s="87" t="str">
        <f aca="false">IF(OR(I14="",J14=""),"",IF(AND(J14=0),"－",ROUNDDOWN(I14/J14,1)))</f>
        <v/>
      </c>
      <c r="L14" s="86"/>
      <c r="M14" s="83"/>
      <c r="N14" s="87" t="str">
        <f aca="false">IF(OR(L14="",M14=""),"",IF(AND(M14=0),"－",ROUNDDOWN(L14/M14,1)))</f>
        <v/>
      </c>
      <c r="O14" s="86"/>
      <c r="P14" s="83"/>
      <c r="Q14" s="83"/>
      <c r="R14" s="83"/>
      <c r="S14" s="88"/>
    </row>
    <row r="15" s="89" customFormat="true" ht="54.95" hidden="false" customHeight="true" outlineLevel="0" collapsed="false">
      <c r="A15" s="116"/>
      <c r="B15" s="79"/>
      <c r="C15" s="80"/>
      <c r="D15" s="81"/>
      <c r="E15" s="82"/>
      <c r="F15" s="83"/>
      <c r="G15" s="84" t="str">
        <f aca="false">IF(OR(E15="",F15=""),"",IF(AND(F15=0),"－",ROUNDDOWN(E15/F15,1)))</f>
        <v/>
      </c>
      <c r="H15" s="85" t="str">
        <f aca="false">IF(OR(D15="",E15=""),"",IF(AND(D15=0),"－",ROUNDDOWN(E15/D15,3)*100))</f>
        <v/>
      </c>
      <c r="I15" s="86"/>
      <c r="J15" s="83"/>
      <c r="K15" s="87" t="str">
        <f aca="false">IF(OR(I15="",J15=""),"",IF(AND(J15=0),"－",ROUNDDOWN(I15/J15,1)))</f>
        <v/>
      </c>
      <c r="L15" s="86"/>
      <c r="M15" s="83"/>
      <c r="N15" s="87" t="str">
        <f aca="false">IF(OR(L15="",M15=""),"",IF(AND(M15=0),"－",ROUNDDOWN(L15/M15,1)))</f>
        <v/>
      </c>
      <c r="O15" s="86"/>
      <c r="P15" s="83"/>
      <c r="Q15" s="83"/>
      <c r="R15" s="83"/>
      <c r="S15" s="88"/>
    </row>
    <row r="16" s="89" customFormat="true" ht="54.95" hidden="false" customHeight="true" outlineLevel="0" collapsed="false">
      <c r="A16" s="116"/>
      <c r="B16" s="79"/>
      <c r="C16" s="80"/>
      <c r="D16" s="81"/>
      <c r="E16" s="82"/>
      <c r="F16" s="83"/>
      <c r="G16" s="84" t="str">
        <f aca="false">IF(OR(E16="",F16=""),"",IF(AND(F16=0),"－",ROUNDDOWN(E16/F16,1)))</f>
        <v/>
      </c>
      <c r="H16" s="85" t="str">
        <f aca="false">IF(OR(D16="",E16=""),"",IF(AND(D16=0),"－",ROUNDDOWN(E16/D16,3)*100))</f>
        <v/>
      </c>
      <c r="I16" s="86"/>
      <c r="J16" s="83"/>
      <c r="K16" s="87" t="str">
        <f aca="false">IF(OR(I16="",J16=""),"",IF(AND(J16=0),"－",ROUNDDOWN(I16/J16,1)))</f>
        <v/>
      </c>
      <c r="L16" s="86"/>
      <c r="M16" s="83"/>
      <c r="N16" s="87" t="str">
        <f aca="false">IF(OR(L16="",M16=""),"",IF(AND(M16=0),"－",ROUNDDOWN(L16/M16,1)))</f>
        <v/>
      </c>
      <c r="O16" s="86"/>
      <c r="P16" s="83"/>
      <c r="Q16" s="83"/>
      <c r="R16" s="83"/>
      <c r="S16" s="88"/>
    </row>
    <row r="17" s="89" customFormat="true" ht="54.95" hidden="false" customHeight="true" outlineLevel="0" collapsed="false">
      <c r="A17" s="116"/>
      <c r="B17" s="79"/>
      <c r="C17" s="80"/>
      <c r="D17" s="81"/>
      <c r="E17" s="82"/>
      <c r="F17" s="83"/>
      <c r="G17" s="84" t="str">
        <f aca="false">IF(OR(E17="",F17=""),"",IF(AND(F17=0),"－",ROUNDDOWN(E17/F17,1)))</f>
        <v/>
      </c>
      <c r="H17" s="85" t="str">
        <f aca="false">IF(OR(D17="",E17=""),"",IF(AND(D17=0),"－",ROUNDDOWN(E17/D17,3)*100))</f>
        <v/>
      </c>
      <c r="I17" s="86"/>
      <c r="J17" s="83"/>
      <c r="K17" s="87" t="str">
        <f aca="false">IF(OR(I17="",J17=""),"",IF(AND(J17=0),"－",ROUNDDOWN(I17/J17,1)))</f>
        <v/>
      </c>
      <c r="L17" s="86"/>
      <c r="M17" s="83"/>
      <c r="N17" s="87" t="str">
        <f aca="false">IF(OR(L17="",M17=""),"",IF(AND(M17=0),"－",ROUNDDOWN(L17/M17,1)))</f>
        <v/>
      </c>
      <c r="O17" s="86"/>
      <c r="P17" s="83"/>
      <c r="Q17" s="83"/>
      <c r="R17" s="83"/>
      <c r="S17" s="88"/>
    </row>
    <row r="18" s="89" customFormat="true" ht="54.95" hidden="false" customHeight="true" outlineLevel="0" collapsed="false">
      <c r="A18" s="116"/>
      <c r="B18" s="79"/>
      <c r="C18" s="80"/>
      <c r="D18" s="81"/>
      <c r="E18" s="82"/>
      <c r="F18" s="83"/>
      <c r="G18" s="84" t="str">
        <f aca="false">IF(OR(E18="",F18=""),"",IF(AND(F18=0),"－",ROUNDDOWN(E18/F18,1)))</f>
        <v/>
      </c>
      <c r="H18" s="85" t="str">
        <f aca="false">IF(OR(D18="",E18=""),"",IF(AND(D18=0),"－",ROUNDDOWN(E18/D18,3)*100))</f>
        <v/>
      </c>
      <c r="I18" s="86"/>
      <c r="J18" s="83"/>
      <c r="K18" s="87" t="str">
        <f aca="false">IF(OR(I18="",J18=""),"",IF(AND(J18=0),"－",ROUNDDOWN(I18/J18,1)))</f>
        <v/>
      </c>
      <c r="L18" s="86"/>
      <c r="M18" s="83"/>
      <c r="N18" s="87" t="str">
        <f aca="false">IF(OR(L18="",M18=""),"",IF(AND(M18=0),"－",ROUNDDOWN(L18/M18,1)))</f>
        <v/>
      </c>
      <c r="O18" s="86"/>
      <c r="P18" s="83"/>
      <c r="Q18" s="83"/>
      <c r="R18" s="83"/>
      <c r="S18" s="88"/>
    </row>
    <row r="19" s="89" customFormat="true" ht="54.95" hidden="false" customHeight="true" outlineLevel="0" collapsed="false">
      <c r="A19" s="116"/>
      <c r="B19" s="79"/>
      <c r="C19" s="80"/>
      <c r="D19" s="81"/>
      <c r="E19" s="82"/>
      <c r="F19" s="83"/>
      <c r="G19" s="84" t="str">
        <f aca="false">IF(OR(E19="",F19=""),"",IF(AND(F19=0),"－",ROUNDDOWN(E19/F19,1)))</f>
        <v/>
      </c>
      <c r="H19" s="85" t="str">
        <f aca="false">IF(OR(D19="",E19=""),"",IF(AND(D19=0),"－",ROUNDDOWN(E19/D19,3)*100))</f>
        <v/>
      </c>
      <c r="I19" s="86"/>
      <c r="J19" s="83"/>
      <c r="K19" s="87" t="str">
        <f aca="false">IF(OR(I19="",J19=""),"",IF(AND(J19=0),"－",ROUNDDOWN(I19/J19,1)))</f>
        <v/>
      </c>
      <c r="L19" s="86"/>
      <c r="M19" s="83"/>
      <c r="N19" s="87" t="str">
        <f aca="false">IF(OR(L19="",M19=""),"",IF(AND(M19=0),"－",ROUNDDOWN(L19/M19,1)))</f>
        <v/>
      </c>
      <c r="O19" s="86"/>
      <c r="P19" s="83"/>
      <c r="Q19" s="83"/>
      <c r="R19" s="83"/>
      <c r="S19" s="88"/>
    </row>
    <row r="20" s="89" customFormat="true" ht="54.95" hidden="false" customHeight="true" outlineLevel="0" collapsed="false">
      <c r="A20" s="90"/>
      <c r="B20" s="91"/>
      <c r="C20" s="92"/>
      <c r="D20" s="93"/>
      <c r="E20" s="94"/>
      <c r="F20" s="95"/>
      <c r="G20" s="96" t="str">
        <f aca="false">IF(OR(E20="",F20=""),"",IF(AND(F20=0),"－",ROUNDDOWN(E20/F20,1)))</f>
        <v/>
      </c>
      <c r="H20" s="97" t="str">
        <f aca="false">IF(OR(D20="",E20=""),"",IF(AND(D20=0),"－",ROUNDDOWN(E20/D20,3)*100))</f>
        <v/>
      </c>
      <c r="I20" s="98"/>
      <c r="J20" s="95"/>
      <c r="K20" s="99" t="str">
        <f aca="false">IF(OR(I20="",J20=""),"",IF(AND(J20=0),"－",ROUNDDOWN(I20/J20,1)))</f>
        <v/>
      </c>
      <c r="L20" s="98"/>
      <c r="M20" s="95"/>
      <c r="N20" s="99" t="str">
        <f aca="false">IF(OR(L20="",M20=""),"",IF(AND(M20=0),"－",ROUNDDOWN(L20/M20,1)))</f>
        <v/>
      </c>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0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9"/>
      <c r="B24" s="361"/>
      <c r="C24" s="361"/>
      <c r="D24" s="361"/>
      <c r="E24" s="361"/>
      <c r="F24" s="361"/>
      <c r="G24" s="361"/>
      <c r="H24" s="361"/>
      <c r="I24" s="361"/>
      <c r="J24" s="361"/>
      <c r="K24" s="361"/>
      <c r="L24" s="361"/>
      <c r="M24" s="361"/>
      <c r="N24" s="361"/>
      <c r="O24" s="361"/>
      <c r="P24" s="361"/>
      <c r="Q24" s="361"/>
      <c r="R24" s="361"/>
      <c r="S24" s="111"/>
    </row>
    <row r="25" s="108" customFormat="true" ht="24.95" hidden="false" customHeight="true" outlineLevel="0" collapsed="false">
      <c r="A25" s="109"/>
      <c r="B25" s="361"/>
      <c r="C25" s="361"/>
      <c r="D25" s="361"/>
      <c r="E25" s="361"/>
      <c r="F25" s="361"/>
      <c r="G25" s="361"/>
      <c r="H25" s="361"/>
      <c r="I25" s="361"/>
      <c r="J25" s="361"/>
      <c r="K25" s="361"/>
      <c r="L25" s="361"/>
      <c r="M25" s="361"/>
      <c r="N25" s="361"/>
      <c r="O25" s="361"/>
      <c r="P25" s="361"/>
      <c r="Q25" s="361"/>
      <c r="R25" s="361"/>
      <c r="S25" s="111"/>
    </row>
    <row r="26" s="108" customFormat="true" ht="24.95" hidden="false" customHeight="true" outlineLevel="0" collapsed="false">
      <c r="A26" s="109"/>
      <c r="B26" s="361"/>
      <c r="C26" s="361"/>
      <c r="D26" s="361"/>
      <c r="E26" s="361"/>
      <c r="F26" s="361"/>
      <c r="G26" s="361"/>
      <c r="H26" s="361"/>
      <c r="I26" s="361"/>
      <c r="J26" s="361"/>
      <c r="K26" s="361"/>
      <c r="L26" s="361"/>
      <c r="M26" s="361"/>
      <c r="N26" s="361"/>
      <c r="O26" s="361"/>
      <c r="P26" s="361"/>
      <c r="Q26" s="361"/>
      <c r="R26" s="361"/>
      <c r="S26" s="111"/>
    </row>
    <row r="27" s="108" customFormat="true" ht="24.95" hidden="false" customHeight="true" outlineLevel="0" collapsed="false">
      <c r="A27" s="109"/>
      <c r="B27" s="361"/>
      <c r="C27" s="361"/>
      <c r="D27" s="361"/>
      <c r="E27" s="361"/>
      <c r="F27" s="361"/>
      <c r="G27" s="361"/>
      <c r="H27" s="361"/>
      <c r="I27" s="361"/>
      <c r="J27" s="361"/>
      <c r="K27" s="361"/>
      <c r="L27" s="361"/>
      <c r="M27" s="361"/>
      <c r="N27" s="361"/>
      <c r="O27" s="361"/>
      <c r="P27" s="361"/>
      <c r="Q27" s="361"/>
      <c r="R27" s="361"/>
      <c r="S27" s="111"/>
    </row>
    <row r="28" s="108" customFormat="true" ht="24.95" hidden="false" customHeight="true" outlineLevel="0" collapsed="false">
      <c r="A28" s="36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5" width="40.62"/>
    <col collapsed="false" customWidth="true" hidden="false" outlineLevel="0" max="2" min="2" style="205" width="8.12"/>
    <col collapsed="false" customWidth="true" hidden="false" outlineLevel="0" max="3" min="3" style="205" width="9.99"/>
    <col collapsed="false" customWidth="true" hidden="false" outlineLevel="0" max="4" min="4" style="205" width="16.75"/>
    <col collapsed="false" customWidth="true" hidden="false" outlineLevel="0" max="7" min="5" style="205" width="14.62"/>
    <col collapsed="false" customWidth="true" hidden="false" outlineLevel="0" max="8" min="8" style="205" width="10.62"/>
    <col collapsed="false" customWidth="true" hidden="false" outlineLevel="0" max="19" min="9" style="205" width="14.62"/>
    <col collapsed="false" customWidth="true" hidden="false" outlineLevel="0" max="21" min="20" style="205" width="1.62"/>
    <col collapsed="false" customWidth="false" hidden="false" outlineLevel="0" max="257" min="22" style="205" width="8.99"/>
  </cols>
  <sheetData>
    <row r="1" s="119" customFormat="true" ht="67.5" hidden="false" customHeight="true" outlineLevel="0" collapsed="false">
      <c r="A1" s="118" t="s">
        <v>86</v>
      </c>
      <c r="B1" s="118"/>
      <c r="C1" s="118"/>
      <c r="D1" s="118"/>
      <c r="E1" s="118"/>
      <c r="F1" s="118"/>
      <c r="G1" s="118"/>
      <c r="H1" s="118"/>
      <c r="I1" s="118"/>
      <c r="J1" s="118"/>
      <c r="K1" s="118"/>
      <c r="L1" s="118"/>
      <c r="M1" s="118"/>
      <c r="N1" s="118"/>
      <c r="O1" s="118"/>
      <c r="P1" s="118"/>
      <c r="Q1" s="118"/>
      <c r="R1" s="118"/>
      <c r="S1" s="118"/>
    </row>
    <row r="2" s="119" customFormat="true" ht="21.95" hidden="false" customHeight="true" outlineLevel="0" collapsed="false">
      <c r="A2" s="120" t="s">
        <v>2</v>
      </c>
      <c r="B2" s="121" t="s">
        <v>87</v>
      </c>
      <c r="C2" s="121"/>
      <c r="D2" s="121"/>
      <c r="E2" s="122" t="s">
        <v>88</v>
      </c>
      <c r="R2" s="123" t="s">
        <v>89</v>
      </c>
      <c r="S2" s="123"/>
    </row>
    <row r="3" customFormat="false" ht="21.95" hidden="false" customHeight="true" outlineLevel="0" collapsed="false">
      <c r="A3" s="124" t="s">
        <v>197</v>
      </c>
      <c r="B3" s="206"/>
      <c r="C3" s="207"/>
      <c r="D3" s="208"/>
      <c r="E3" s="128" t="s">
        <v>91</v>
      </c>
      <c r="R3" s="123"/>
      <c r="S3" s="123"/>
    </row>
    <row r="4" customFormat="false" ht="21.95" hidden="false" customHeight="true" outlineLevel="0" collapsed="false">
      <c r="A4" s="124" t="s">
        <v>197</v>
      </c>
      <c r="B4" s="129" t="n">
        <v>41699</v>
      </c>
      <c r="C4" s="129" t="n">
        <v>41699</v>
      </c>
      <c r="D4" s="129" t="n">
        <v>41699</v>
      </c>
      <c r="E4" s="130" t="n">
        <v>1</v>
      </c>
    </row>
    <row r="5" customFormat="false" ht="7.5" hidden="false" customHeight="true" outlineLevel="0" collapsed="false">
      <c r="A5" s="131" t="n">
        <v>11840</v>
      </c>
      <c r="B5" s="129" t="n">
        <v>41699</v>
      </c>
      <c r="C5" s="129" t="n">
        <v>41699</v>
      </c>
      <c r="D5" s="129" t="n">
        <v>41699</v>
      </c>
      <c r="E5" s="130"/>
    </row>
    <row r="6" customFormat="false" ht="21.95" hidden="false" customHeight="true" outlineLevel="0" collapsed="false">
      <c r="A6" s="131" t="n">
        <v>11840</v>
      </c>
      <c r="B6" s="209"/>
      <c r="C6" s="210"/>
      <c r="D6" s="211"/>
      <c r="E6" s="212"/>
    </row>
    <row r="7" customFormat="false" ht="60" hidden="false" customHeight="true" outlineLevel="0" collapsed="false"/>
    <row r="8" s="142" customFormat="true" ht="39.95" hidden="false" customHeight="true" outlineLevel="0" collapsed="false">
      <c r="A8" s="136" t="s">
        <v>92</v>
      </c>
      <c r="B8" s="137" t="s">
        <v>1</v>
      </c>
      <c r="C8" s="138" t="s">
        <v>93</v>
      </c>
      <c r="D8" s="139" t="s">
        <v>94</v>
      </c>
      <c r="E8" s="140"/>
      <c r="F8" s="140"/>
      <c r="G8" s="140"/>
      <c r="H8" s="140"/>
      <c r="I8" s="140"/>
      <c r="J8" s="140"/>
      <c r="K8" s="140"/>
      <c r="L8" s="140"/>
      <c r="M8" s="140"/>
      <c r="N8" s="140"/>
      <c r="O8" s="140"/>
      <c r="P8" s="140"/>
      <c r="Q8" s="140"/>
      <c r="R8" s="140"/>
      <c r="S8" s="141"/>
    </row>
    <row r="9" s="146" customFormat="true" ht="39.95" hidden="false" customHeight="true" outlineLevel="0" collapsed="false">
      <c r="A9" s="136"/>
      <c r="B9" s="137"/>
      <c r="C9" s="138"/>
      <c r="D9" s="139"/>
      <c r="E9" s="143" t="s">
        <v>95</v>
      </c>
      <c r="F9" s="143"/>
      <c r="G9" s="143"/>
      <c r="H9" s="143"/>
      <c r="I9" s="144" t="s">
        <v>96</v>
      </c>
      <c r="J9" s="144"/>
      <c r="K9" s="144"/>
      <c r="L9" s="144" t="s">
        <v>97</v>
      </c>
      <c r="M9" s="144"/>
      <c r="N9" s="144"/>
      <c r="O9" s="145" t="s">
        <v>98</v>
      </c>
      <c r="P9" s="145"/>
      <c r="Q9" s="145"/>
      <c r="R9" s="145"/>
      <c r="S9" s="145"/>
    </row>
    <row r="10" s="146" customFormat="true" ht="39.95" hidden="false" customHeight="true" outlineLevel="0" collapsed="false">
      <c r="A10" s="136"/>
      <c r="B10" s="137"/>
      <c r="C10" s="138"/>
      <c r="D10" s="139"/>
      <c r="E10" s="147" t="s">
        <v>99</v>
      </c>
      <c r="F10" s="148" t="s">
        <v>100</v>
      </c>
      <c r="G10" s="149" t="s">
        <v>101</v>
      </c>
      <c r="H10" s="150" t="s">
        <v>102</v>
      </c>
      <c r="I10" s="151" t="s">
        <v>99</v>
      </c>
      <c r="J10" s="148" t="s">
        <v>100</v>
      </c>
      <c r="K10" s="152" t="s">
        <v>103</v>
      </c>
      <c r="L10" s="151" t="s">
        <v>99</v>
      </c>
      <c r="M10" s="148" t="s">
        <v>100</v>
      </c>
      <c r="N10" s="152" t="s">
        <v>103</v>
      </c>
      <c r="O10" s="151" t="n">
        <v>1</v>
      </c>
      <c r="P10" s="153" t="s">
        <v>104</v>
      </c>
      <c r="Q10" s="153" t="s">
        <v>105</v>
      </c>
      <c r="R10" s="153" t="s">
        <v>106</v>
      </c>
      <c r="S10" s="154" t="s">
        <v>107</v>
      </c>
    </row>
    <row r="11" s="166" customFormat="true" ht="54.95" hidden="false" customHeight="true" outlineLevel="0" collapsed="false">
      <c r="A11" s="155" t="s">
        <v>141</v>
      </c>
      <c r="B11" s="156" t="n">
        <v>6093</v>
      </c>
      <c r="C11" s="157" t="n">
        <v>41725</v>
      </c>
      <c r="D11" s="158" t="n">
        <v>4</v>
      </c>
      <c r="E11" s="159" t="n">
        <v>4</v>
      </c>
      <c r="F11" s="160" t="n">
        <v>4</v>
      </c>
      <c r="G11" s="161" t="n">
        <f aca="false">IF(OR(E11="",F11=""),"",IF(AND(F11=0),"－",ROUNDDOWN(E11/F11,1)))</f>
        <v>1</v>
      </c>
      <c r="H11" s="162" t="n">
        <f aca="false">IF(OR(D11="",E11=""),"",IF(AND(D11=0),"－",ROUNDDOWN(E11/D11,3)*100))</f>
        <v>100</v>
      </c>
      <c r="I11" s="163" t="n">
        <v>0</v>
      </c>
      <c r="J11" s="160" t="n">
        <v>0</v>
      </c>
      <c r="K11" s="164" t="str">
        <f aca="false">IF(OR(I11="",J11=""),"",IF(AND(J11=0),"－",ROUNDDOWN(I11/J11,1)))</f>
        <v>－</v>
      </c>
      <c r="L11" s="163" t="n">
        <v>0</v>
      </c>
      <c r="M11" s="160" t="n">
        <v>0</v>
      </c>
      <c r="N11" s="164" t="str">
        <f aca="false">IF(OR(L11="",M11=""),"",IF(AND(M11=0),"－",ROUNDDOWN(L11/M11,1)))</f>
        <v>－</v>
      </c>
      <c r="O11" s="163" t="n">
        <v>4</v>
      </c>
      <c r="P11" s="160" t="n">
        <v>0</v>
      </c>
      <c r="Q11" s="160" t="n">
        <v>0</v>
      </c>
      <c r="R11" s="160" t="n">
        <v>0</v>
      </c>
      <c r="S11" s="165" t="n">
        <v>0</v>
      </c>
    </row>
    <row r="12" s="213" customFormat="true" ht="54.95" hidden="false" customHeight="true" outlineLevel="0" collapsed="false">
      <c r="A12" s="356"/>
      <c r="B12" s="168"/>
      <c r="C12" s="169"/>
      <c r="D12" s="170"/>
      <c r="E12" s="171"/>
      <c r="F12" s="172"/>
      <c r="G12" s="173" t="str">
        <f aca="false">IF(OR(E12="",F12=""),"",IF(AND(F12=0),"－",ROUNDDOWN(E12/F12,1)))</f>
        <v/>
      </c>
      <c r="H12" s="174" t="str">
        <f aca="false">IF(OR(D12="",E12=""),"",IF(AND(D12=0),"－",ROUNDDOWN(E12/D12,3)*100))</f>
        <v/>
      </c>
      <c r="I12" s="175"/>
      <c r="J12" s="172"/>
      <c r="K12" s="176" t="str">
        <f aca="false">IF(OR(I12="",J12=""),"",IF(AND(J12=0),"－",ROUNDDOWN(I12/J12,1)))</f>
        <v/>
      </c>
      <c r="L12" s="175"/>
      <c r="M12" s="172"/>
      <c r="N12" s="176" t="str">
        <f aca="false">IF(OR(L12="",M12=""),"",IF(AND(M12=0),"－",ROUNDDOWN(L12/M12,1)))</f>
        <v/>
      </c>
      <c r="O12" s="175"/>
      <c r="P12" s="172"/>
      <c r="Q12" s="172"/>
      <c r="R12" s="172"/>
      <c r="S12" s="177"/>
    </row>
    <row r="13" s="213" customFormat="true" ht="54.95" hidden="false" customHeight="true" outlineLevel="0" collapsed="false">
      <c r="A13" s="356"/>
      <c r="B13" s="168"/>
      <c r="C13" s="169"/>
      <c r="D13" s="170"/>
      <c r="E13" s="171"/>
      <c r="F13" s="172"/>
      <c r="G13" s="173" t="str">
        <f aca="false">IF(OR(E13="",F13=""),"",IF(AND(F13=0),"－",ROUNDDOWN(E13/F13,1)))</f>
        <v/>
      </c>
      <c r="H13" s="174" t="str">
        <f aca="false">IF(OR(D13="",E13=""),"",IF(AND(D13=0),"－",ROUNDDOWN(E13/D13,3)*100))</f>
        <v/>
      </c>
      <c r="I13" s="175"/>
      <c r="J13" s="172"/>
      <c r="K13" s="176" t="str">
        <f aca="false">IF(OR(I13="",J13=""),"",IF(AND(J13=0),"－",ROUNDDOWN(I13/J13,1)))</f>
        <v/>
      </c>
      <c r="L13" s="175"/>
      <c r="M13" s="172"/>
      <c r="N13" s="176" t="str">
        <f aca="false">IF(OR(L13="",M13=""),"",IF(AND(M13=0),"－",ROUNDDOWN(L13/M13,1)))</f>
        <v/>
      </c>
      <c r="O13" s="175"/>
      <c r="P13" s="172"/>
      <c r="Q13" s="172"/>
      <c r="R13" s="172"/>
      <c r="S13" s="177"/>
    </row>
    <row r="14" s="213" customFormat="true" ht="54.95" hidden="false" customHeight="true" outlineLevel="0" collapsed="false">
      <c r="A14" s="356"/>
      <c r="B14" s="168"/>
      <c r="C14" s="169"/>
      <c r="D14" s="170"/>
      <c r="E14" s="171"/>
      <c r="F14" s="172"/>
      <c r="G14" s="173" t="str">
        <f aca="false">IF(OR(E14="",F14=""),"",IF(AND(F14=0),"－",ROUNDDOWN(E14/F14,1)))</f>
        <v/>
      </c>
      <c r="H14" s="174" t="str">
        <f aca="false">IF(OR(D14="",E14=""),"",IF(AND(D14=0),"－",ROUNDDOWN(E14/D14,3)*100))</f>
        <v/>
      </c>
      <c r="I14" s="175"/>
      <c r="J14" s="172"/>
      <c r="K14" s="176" t="str">
        <f aca="false">IF(OR(I14="",J14=""),"",IF(AND(J14=0),"－",ROUNDDOWN(I14/J14,1)))</f>
        <v/>
      </c>
      <c r="L14" s="175"/>
      <c r="M14" s="172"/>
      <c r="N14" s="176" t="str">
        <f aca="false">IF(OR(L14="",M14=""),"",IF(AND(M14=0),"－",ROUNDDOWN(L14/M14,1)))</f>
        <v/>
      </c>
      <c r="O14" s="175"/>
      <c r="P14" s="172"/>
      <c r="Q14" s="172"/>
      <c r="R14" s="172"/>
      <c r="S14" s="177"/>
    </row>
    <row r="15" s="213" customFormat="true" ht="54.95" hidden="false" customHeight="true" outlineLevel="0" collapsed="false">
      <c r="A15" s="356"/>
      <c r="B15" s="168"/>
      <c r="C15" s="169"/>
      <c r="D15" s="170"/>
      <c r="E15" s="171"/>
      <c r="F15" s="172"/>
      <c r="G15" s="173" t="str">
        <f aca="false">IF(OR(E15="",F15=""),"",IF(AND(F15=0),"－",ROUNDDOWN(E15/F15,1)))</f>
        <v/>
      </c>
      <c r="H15" s="174" t="str">
        <f aca="false">IF(OR(D15="",E15=""),"",IF(AND(D15=0),"－",ROUNDDOWN(E15/D15,3)*100))</f>
        <v/>
      </c>
      <c r="I15" s="175"/>
      <c r="J15" s="172"/>
      <c r="K15" s="176" t="str">
        <f aca="false">IF(OR(I15="",J15=""),"",IF(AND(J15=0),"－",ROUNDDOWN(I15/J15,1)))</f>
        <v/>
      </c>
      <c r="L15" s="175"/>
      <c r="M15" s="172"/>
      <c r="N15" s="176" t="str">
        <f aca="false">IF(OR(L15="",M15=""),"",IF(AND(M15=0),"－",ROUNDDOWN(L15/M15,1)))</f>
        <v/>
      </c>
      <c r="O15" s="175"/>
      <c r="P15" s="172"/>
      <c r="Q15" s="172"/>
      <c r="R15" s="172"/>
      <c r="S15" s="177"/>
    </row>
    <row r="16" s="213" customFormat="true" ht="54.95" hidden="false" customHeight="true" outlineLevel="0" collapsed="false">
      <c r="A16" s="356"/>
      <c r="B16" s="168"/>
      <c r="C16" s="169"/>
      <c r="D16" s="170"/>
      <c r="E16" s="171"/>
      <c r="F16" s="172"/>
      <c r="G16" s="173" t="str">
        <f aca="false">IF(OR(E16="",F16=""),"",IF(AND(F16=0),"－",ROUNDDOWN(E16/F16,1)))</f>
        <v/>
      </c>
      <c r="H16" s="174" t="str">
        <f aca="false">IF(OR(D16="",E16=""),"",IF(AND(D16=0),"－",ROUNDDOWN(E16/D16,3)*100))</f>
        <v/>
      </c>
      <c r="I16" s="175"/>
      <c r="J16" s="172"/>
      <c r="K16" s="176" t="str">
        <f aca="false">IF(OR(I16="",J16=""),"",IF(AND(J16=0),"－",ROUNDDOWN(I16/J16,1)))</f>
        <v/>
      </c>
      <c r="L16" s="175"/>
      <c r="M16" s="172"/>
      <c r="N16" s="176" t="str">
        <f aca="false">IF(OR(L16="",M16=""),"",IF(AND(M16=0),"－",ROUNDDOWN(L16/M16,1)))</f>
        <v/>
      </c>
      <c r="O16" s="175"/>
      <c r="P16" s="172"/>
      <c r="Q16" s="172"/>
      <c r="R16" s="172"/>
      <c r="S16" s="177"/>
    </row>
    <row r="17" s="213" customFormat="true" ht="54.95" hidden="false" customHeight="true" outlineLevel="0" collapsed="false">
      <c r="A17" s="356"/>
      <c r="B17" s="168"/>
      <c r="C17" s="169"/>
      <c r="D17" s="170"/>
      <c r="E17" s="171"/>
      <c r="F17" s="172"/>
      <c r="G17" s="173" t="str">
        <f aca="false">IF(OR(E17="",F17=""),"",IF(AND(F17=0),"－",ROUNDDOWN(E17/F17,1)))</f>
        <v/>
      </c>
      <c r="H17" s="174" t="str">
        <f aca="false">IF(OR(D17="",E17=""),"",IF(AND(D17=0),"－",ROUNDDOWN(E17/D17,3)*100))</f>
        <v/>
      </c>
      <c r="I17" s="175"/>
      <c r="J17" s="172"/>
      <c r="K17" s="176" t="str">
        <f aca="false">IF(OR(I17="",J17=""),"",IF(AND(J17=0),"－",ROUNDDOWN(I17/J17,1)))</f>
        <v/>
      </c>
      <c r="L17" s="175"/>
      <c r="M17" s="172"/>
      <c r="N17" s="176" t="str">
        <f aca="false">IF(OR(L17="",M17=""),"",IF(AND(M17=0),"－",ROUNDDOWN(L17/M17,1)))</f>
        <v/>
      </c>
      <c r="O17" s="175"/>
      <c r="P17" s="172"/>
      <c r="Q17" s="172"/>
      <c r="R17" s="172"/>
      <c r="S17" s="177"/>
    </row>
    <row r="18" s="213" customFormat="true" ht="54.95" hidden="false" customHeight="true" outlineLevel="0" collapsed="false">
      <c r="A18" s="356"/>
      <c r="B18" s="168"/>
      <c r="C18" s="169"/>
      <c r="D18" s="170"/>
      <c r="E18" s="171"/>
      <c r="F18" s="172"/>
      <c r="G18" s="173" t="str">
        <f aca="false">IF(OR(E18="",F18=""),"",IF(AND(F18=0),"－",ROUNDDOWN(E18/F18,1)))</f>
        <v/>
      </c>
      <c r="H18" s="174" t="str">
        <f aca="false">IF(OR(D18="",E18=""),"",IF(AND(D18=0),"－",ROUNDDOWN(E18/D18,3)*100))</f>
        <v/>
      </c>
      <c r="I18" s="175"/>
      <c r="J18" s="172"/>
      <c r="K18" s="176" t="str">
        <f aca="false">IF(OR(I18="",J18=""),"",IF(AND(J18=0),"－",ROUNDDOWN(I18/J18,1)))</f>
        <v/>
      </c>
      <c r="L18" s="175"/>
      <c r="M18" s="172"/>
      <c r="N18" s="176" t="str">
        <f aca="false">IF(OR(L18="",M18=""),"",IF(AND(M18=0),"－",ROUNDDOWN(L18/M18,1)))</f>
        <v/>
      </c>
      <c r="O18" s="175"/>
      <c r="P18" s="172"/>
      <c r="Q18" s="172"/>
      <c r="R18" s="172"/>
      <c r="S18" s="177"/>
    </row>
    <row r="19" s="213" customFormat="true" ht="54.95" hidden="false" customHeight="true" outlineLevel="0" collapsed="false">
      <c r="A19" s="356"/>
      <c r="B19" s="168"/>
      <c r="C19" s="169"/>
      <c r="D19" s="170"/>
      <c r="E19" s="171"/>
      <c r="F19" s="172"/>
      <c r="G19" s="173" t="str">
        <f aca="false">IF(OR(E19="",F19=""),"",IF(AND(F19=0),"－",ROUNDDOWN(E19/F19,1)))</f>
        <v/>
      </c>
      <c r="H19" s="174" t="str">
        <f aca="false">IF(OR(D19="",E19=""),"",IF(AND(D19=0),"－",ROUNDDOWN(E19/D19,3)*100))</f>
        <v/>
      </c>
      <c r="I19" s="175"/>
      <c r="J19" s="172"/>
      <c r="K19" s="176" t="str">
        <f aca="false">IF(OR(I19="",J19=""),"",IF(AND(J19=0),"－",ROUNDDOWN(I19/J19,1)))</f>
        <v/>
      </c>
      <c r="L19" s="175"/>
      <c r="M19" s="172"/>
      <c r="N19" s="176" t="str">
        <f aca="false">IF(OR(L19="",M19=""),"",IF(AND(M19=0),"－",ROUNDDOWN(L19/M19,1)))</f>
        <v/>
      </c>
      <c r="O19" s="175"/>
      <c r="P19" s="172"/>
      <c r="Q19" s="172"/>
      <c r="R19" s="172"/>
      <c r="S19" s="177"/>
    </row>
    <row r="20" s="213" customFormat="true" ht="54.95" hidden="false" customHeight="true" outlineLevel="0" collapsed="false">
      <c r="A20" s="179"/>
      <c r="B20" s="180"/>
      <c r="C20" s="181"/>
      <c r="D20" s="182"/>
      <c r="E20" s="183"/>
      <c r="F20" s="184"/>
      <c r="G20" s="185" t="str">
        <f aca="false">IF(OR(E20="",F20=""),"",IF(AND(F20=0),"－",ROUNDDOWN(E20/F20,1)))</f>
        <v/>
      </c>
      <c r="H20" s="186" t="str">
        <f aca="false">IF(OR(D20="",E20=""),"",IF(AND(D20=0),"－",ROUNDDOWN(E20/D20,3)*100))</f>
        <v/>
      </c>
      <c r="I20" s="187"/>
      <c r="J20" s="184"/>
      <c r="K20" s="188" t="str">
        <f aca="false">IF(OR(I20="",J20=""),"",IF(AND(J20=0),"－",ROUNDDOWN(I20/J20,1)))</f>
        <v/>
      </c>
      <c r="L20" s="187"/>
      <c r="M20" s="184"/>
      <c r="N20" s="188" t="str">
        <f aca="false">IF(OR(L20="",M20=""),"",IF(AND(M20=0),"－",ROUNDDOWN(L20/M20,1)))</f>
        <v/>
      </c>
      <c r="O20" s="187"/>
      <c r="P20" s="184"/>
      <c r="Q20" s="184"/>
      <c r="R20" s="184"/>
      <c r="S20" s="189"/>
    </row>
    <row r="21" customFormat="false" ht="60" hidden="false" customHeight="true" outlineLevel="0" collapsed="false">
      <c r="A21" s="214"/>
      <c r="B21" s="214"/>
      <c r="C21" s="214"/>
      <c r="D21" s="214"/>
      <c r="E21" s="214"/>
      <c r="F21" s="214"/>
      <c r="G21" s="214"/>
      <c r="H21" s="214"/>
      <c r="I21" s="214"/>
      <c r="J21" s="214"/>
      <c r="K21" s="214"/>
      <c r="L21" s="214"/>
      <c r="M21" s="214"/>
      <c r="N21" s="214"/>
      <c r="O21" s="214"/>
      <c r="P21" s="214"/>
      <c r="Q21" s="214"/>
      <c r="R21" s="214"/>
      <c r="S21" s="214"/>
    </row>
    <row r="22" s="142" customFormat="true" ht="16.5" hidden="false" customHeight="true" outlineLevel="0" collapsed="false">
      <c r="A22" s="191" t="s">
        <v>109</v>
      </c>
      <c r="B22" s="192"/>
      <c r="C22" s="192"/>
      <c r="D22" s="192"/>
      <c r="E22" s="192"/>
      <c r="F22" s="192"/>
      <c r="G22" s="192"/>
      <c r="H22" s="192"/>
      <c r="I22" s="192"/>
      <c r="J22" s="192"/>
      <c r="K22" s="192"/>
      <c r="L22" s="192"/>
      <c r="M22" s="192"/>
      <c r="N22" s="192"/>
      <c r="O22" s="192"/>
      <c r="P22" s="192"/>
      <c r="Q22" s="192"/>
      <c r="R22" s="192"/>
      <c r="S22" s="193"/>
    </row>
    <row r="23" s="197" customFormat="true" ht="24.95" hidden="false" customHeight="true" outlineLevel="0" collapsed="false">
      <c r="A23" s="215"/>
      <c r="B23" s="195"/>
      <c r="C23" s="195"/>
      <c r="D23" s="195"/>
      <c r="E23" s="195"/>
      <c r="F23" s="195"/>
      <c r="G23" s="195"/>
      <c r="H23" s="195"/>
      <c r="I23" s="195"/>
      <c r="J23" s="195"/>
      <c r="K23" s="195"/>
      <c r="L23" s="195"/>
      <c r="M23" s="195"/>
      <c r="N23" s="195"/>
      <c r="O23" s="195"/>
      <c r="P23" s="195"/>
      <c r="Q23" s="195"/>
      <c r="R23" s="195"/>
      <c r="S23" s="196"/>
    </row>
    <row r="24" s="197" customFormat="true" ht="24.95" hidden="false" customHeight="true" outlineLevel="0" collapsed="false">
      <c r="A24" s="198"/>
      <c r="B24" s="199"/>
      <c r="C24" s="199"/>
      <c r="D24" s="199"/>
      <c r="E24" s="199"/>
      <c r="F24" s="199"/>
      <c r="G24" s="199"/>
      <c r="H24" s="199"/>
      <c r="I24" s="199"/>
      <c r="J24" s="199"/>
      <c r="K24" s="199"/>
      <c r="L24" s="199"/>
      <c r="M24" s="199"/>
      <c r="N24" s="199"/>
      <c r="O24" s="199"/>
      <c r="P24" s="199"/>
      <c r="Q24" s="199"/>
      <c r="R24" s="199"/>
      <c r="S24" s="200"/>
    </row>
    <row r="25" s="197" customFormat="true" ht="24.95" hidden="false" customHeight="true" outlineLevel="0" collapsed="false">
      <c r="A25" s="198"/>
      <c r="B25" s="199"/>
      <c r="C25" s="199"/>
      <c r="D25" s="199"/>
      <c r="E25" s="199"/>
      <c r="F25" s="199"/>
      <c r="G25" s="199"/>
      <c r="H25" s="199"/>
      <c r="I25" s="199"/>
      <c r="J25" s="199"/>
      <c r="K25" s="199"/>
      <c r="L25" s="199"/>
      <c r="M25" s="199"/>
      <c r="N25" s="199"/>
      <c r="O25" s="199"/>
      <c r="P25" s="199"/>
      <c r="Q25" s="199"/>
      <c r="R25" s="199"/>
      <c r="S25" s="200"/>
    </row>
    <row r="26" s="197" customFormat="true" ht="24.95" hidden="false" customHeight="true" outlineLevel="0" collapsed="false">
      <c r="A26" s="198"/>
      <c r="B26" s="199"/>
      <c r="C26" s="199"/>
      <c r="D26" s="199"/>
      <c r="E26" s="199"/>
      <c r="F26" s="199"/>
      <c r="G26" s="199"/>
      <c r="H26" s="199"/>
      <c r="I26" s="199"/>
      <c r="J26" s="199"/>
      <c r="K26" s="199"/>
      <c r="L26" s="199"/>
      <c r="M26" s="199"/>
      <c r="N26" s="199"/>
      <c r="O26" s="199"/>
      <c r="P26" s="199"/>
      <c r="Q26" s="199"/>
      <c r="R26" s="199"/>
      <c r="S26" s="200"/>
    </row>
    <row r="27" s="197" customFormat="true" ht="24.95" hidden="false" customHeight="true" outlineLevel="0" collapsed="false">
      <c r="A27" s="198"/>
      <c r="B27" s="199"/>
      <c r="C27" s="199"/>
      <c r="D27" s="199"/>
      <c r="E27" s="199"/>
      <c r="F27" s="199"/>
      <c r="G27" s="199"/>
      <c r="H27" s="199"/>
      <c r="I27" s="199"/>
      <c r="J27" s="199"/>
      <c r="K27" s="199"/>
      <c r="L27" s="199"/>
      <c r="M27" s="199"/>
      <c r="N27" s="199"/>
      <c r="O27" s="199"/>
      <c r="P27" s="199"/>
      <c r="Q27" s="199"/>
      <c r="R27" s="199"/>
      <c r="S27" s="200"/>
    </row>
    <row r="28" s="197" customFormat="true" ht="24.95" hidden="false" customHeight="true" outlineLevel="0" collapsed="false">
      <c r="A28" s="201"/>
      <c r="B28" s="202"/>
      <c r="C28" s="202"/>
      <c r="D28" s="202"/>
      <c r="E28" s="202"/>
      <c r="F28" s="202"/>
      <c r="G28" s="202"/>
      <c r="H28" s="202"/>
      <c r="I28" s="202"/>
      <c r="J28" s="202"/>
      <c r="K28" s="202"/>
      <c r="L28" s="202"/>
      <c r="M28" s="202"/>
      <c r="N28" s="202"/>
      <c r="O28" s="202"/>
      <c r="P28" s="202"/>
      <c r="Q28" s="202"/>
      <c r="R28" s="202"/>
      <c r="S28" s="203"/>
    </row>
    <row r="29" s="119" customFormat="true" ht="15" hidden="false" customHeight="true" outlineLevel="0" collapsed="false"/>
    <row r="30" s="216" customFormat="true" ht="17.25" hidden="false" customHeight="false" outlineLevel="0" collapsed="false">
      <c r="A30" s="216"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90</v>
      </c>
      <c r="B3" s="36"/>
      <c r="C3" s="37"/>
      <c r="D3" s="38"/>
      <c r="E3" s="39" t="s">
        <v>91</v>
      </c>
      <c r="R3" s="34"/>
      <c r="S3" s="34"/>
    </row>
    <row r="4" customFormat="false" ht="21.95" hidden="false" customHeight="true" outlineLevel="0" collapsed="false">
      <c r="A4" s="35" t="s">
        <v>90</v>
      </c>
      <c r="B4" s="40" t="n">
        <v>41699</v>
      </c>
      <c r="C4" s="40" t="n">
        <v>41699</v>
      </c>
      <c r="D4" s="40" t="n">
        <v>41699</v>
      </c>
      <c r="E4" s="41" t="n">
        <v>1</v>
      </c>
    </row>
    <row r="5" customFormat="false" ht="7.5" hidden="false" customHeight="true" outlineLevel="0" collapsed="false">
      <c r="A5" s="42" t="n">
        <v>11016</v>
      </c>
      <c r="B5" s="40" t="n">
        <v>41699</v>
      </c>
      <c r="C5" s="40" t="n">
        <v>41699</v>
      </c>
      <c r="D5" s="40" t="n">
        <v>41699</v>
      </c>
      <c r="E5" s="41"/>
    </row>
    <row r="6" customFormat="false" ht="21.95" hidden="false" customHeight="true" outlineLevel="0" collapsed="false">
      <c r="A6" s="42" t="n">
        <v>11016</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108</v>
      </c>
      <c r="B11" s="67" t="n">
        <v>6740</v>
      </c>
      <c r="C11" s="68" t="n">
        <v>41716</v>
      </c>
      <c r="D11" s="69" t="n">
        <v>10992</v>
      </c>
      <c r="E11" s="70" t="n">
        <v>0</v>
      </c>
      <c r="F11" s="71" t="n">
        <v>0</v>
      </c>
      <c r="G11" s="72" t="str">
        <f aca="false">IF(OR(E11="",F11=""),"",IF(AND(F11=0),"－",ROUNDDOWN(E11/F11,1)))</f>
        <v>－</v>
      </c>
      <c r="H11" s="73" t="n">
        <f aca="false">IF(OR(D11="",E11=""),"",IF(AND(D11=0),"－",ROUNDDOWN(E11/D11,3)*100))</f>
        <v>0</v>
      </c>
      <c r="I11" s="74" t="n">
        <v>0</v>
      </c>
      <c r="J11" s="71" t="n">
        <v>0</v>
      </c>
      <c r="K11" s="75" t="str">
        <f aca="false">IF(OR(I11="",J11=""),"",IF(AND(J11=0),"－",ROUNDDOWN(I11/J11,1)))</f>
        <v>－</v>
      </c>
      <c r="L11" s="74" t="n">
        <v>10992</v>
      </c>
      <c r="M11" s="71" t="n">
        <v>945</v>
      </c>
      <c r="N11" s="75" t="n">
        <f aca="false">IF(OR(L11="",M11=""),"",IF(AND(M11=0),"－",ROUNDDOWN(L11/M11,1)))</f>
        <v>11.6</v>
      </c>
      <c r="O11" s="74" t="n">
        <v>104</v>
      </c>
      <c r="P11" s="71" t="n">
        <v>821</v>
      </c>
      <c r="Q11" s="71" t="n">
        <v>19</v>
      </c>
      <c r="R11" s="71" t="n">
        <v>1</v>
      </c>
      <c r="S11" s="76" t="n">
        <v>0</v>
      </c>
    </row>
    <row r="12" s="89" customFormat="true" ht="54.95" hidden="false" customHeight="true" outlineLevel="0" collapsed="false">
      <c r="A12" s="78"/>
      <c r="B12" s="79"/>
      <c r="C12" s="80"/>
      <c r="D12" s="81"/>
      <c r="E12" s="82"/>
      <c r="F12" s="83"/>
      <c r="G12" s="84" t="str">
        <f aca="false">IF(OR(E12="",F12=""),"",IF(AND(F12=0),"－",ROUNDDOWN(E12/F12,1)))</f>
        <v/>
      </c>
      <c r="H12" s="85" t="str">
        <f aca="false">IF(OR(D12="",E12=""),"",IF(AND(D12=0),"－",ROUNDDOWN(E12/D12,3)*100))</f>
        <v/>
      </c>
      <c r="I12" s="86"/>
      <c r="J12" s="83"/>
      <c r="K12" s="87" t="str">
        <f aca="false">IF(OR(I12="",J12=""),"",IF(AND(J12=0),"－",ROUNDDOWN(I12/J12,1)))</f>
        <v/>
      </c>
      <c r="L12" s="86"/>
      <c r="M12" s="83"/>
      <c r="N12" s="87" t="str">
        <f aca="false">IF(OR(L12="",M12=""),"",IF(AND(M12=0),"－",ROUNDDOWN(L12/M12,1)))</f>
        <v/>
      </c>
      <c r="O12" s="86"/>
      <c r="P12" s="83"/>
      <c r="Q12" s="83"/>
      <c r="R12" s="83"/>
      <c r="S12" s="88"/>
    </row>
    <row r="13" s="89" customFormat="true" ht="54.95" hidden="false" customHeight="true" outlineLevel="0" collapsed="false">
      <c r="A13" s="78"/>
      <c r="B13" s="79"/>
      <c r="C13" s="80"/>
      <c r="D13" s="81"/>
      <c r="E13" s="82"/>
      <c r="F13" s="83"/>
      <c r="G13" s="84" t="str">
        <f aca="false">IF(OR(E13="",F13=""),"",IF(AND(F13=0),"－",ROUNDDOWN(E13/F13,1)))</f>
        <v/>
      </c>
      <c r="H13" s="85" t="str">
        <f aca="false">IF(OR(D13="",E13=""),"",IF(AND(D13=0),"－",ROUNDDOWN(E13/D13,3)*100))</f>
        <v/>
      </c>
      <c r="I13" s="86"/>
      <c r="J13" s="83"/>
      <c r="K13" s="87" t="str">
        <f aca="false">IF(OR(I13="",J13=""),"",IF(AND(J13=0),"－",ROUNDDOWN(I13/J13,1)))</f>
        <v/>
      </c>
      <c r="L13" s="86"/>
      <c r="M13" s="83"/>
      <c r="N13" s="87" t="str">
        <f aca="false">IF(OR(L13="",M13=""),"",IF(AND(M13=0),"－",ROUNDDOWN(L13/M13,1)))</f>
        <v/>
      </c>
      <c r="O13" s="86"/>
      <c r="P13" s="83"/>
      <c r="Q13" s="83"/>
      <c r="R13" s="83"/>
      <c r="S13" s="88"/>
    </row>
    <row r="14" s="89" customFormat="true" ht="54.95" hidden="false" customHeight="true" outlineLevel="0" collapsed="false">
      <c r="A14" s="78"/>
      <c r="B14" s="79"/>
      <c r="C14" s="80"/>
      <c r="D14" s="81"/>
      <c r="E14" s="82"/>
      <c r="F14" s="83"/>
      <c r="G14" s="84" t="str">
        <f aca="false">IF(OR(E14="",F14=""),"",IF(AND(F14=0),"－",ROUNDDOWN(E14/F14,1)))</f>
        <v/>
      </c>
      <c r="H14" s="85" t="str">
        <f aca="false">IF(OR(D14="",E14=""),"",IF(AND(D14=0),"－",ROUNDDOWN(E14/D14,3)*100))</f>
        <v/>
      </c>
      <c r="I14" s="86"/>
      <c r="J14" s="83"/>
      <c r="K14" s="87" t="str">
        <f aca="false">IF(OR(I14="",J14=""),"",IF(AND(J14=0),"－",ROUNDDOWN(I14/J14,1)))</f>
        <v/>
      </c>
      <c r="L14" s="86"/>
      <c r="M14" s="83"/>
      <c r="N14" s="87" t="str">
        <f aca="false">IF(OR(L14="",M14=""),"",IF(AND(M14=0),"－",ROUNDDOWN(L14/M14,1)))</f>
        <v/>
      </c>
      <c r="O14" s="86"/>
      <c r="P14" s="83"/>
      <c r="Q14" s="83"/>
      <c r="R14" s="83"/>
      <c r="S14" s="88"/>
    </row>
    <row r="15" s="89" customFormat="true" ht="54.95" hidden="false" customHeight="true" outlineLevel="0" collapsed="false">
      <c r="A15" s="78"/>
      <c r="B15" s="79"/>
      <c r="C15" s="80"/>
      <c r="D15" s="81"/>
      <c r="E15" s="82"/>
      <c r="F15" s="83"/>
      <c r="G15" s="84" t="str">
        <f aca="false">IF(OR(E15="",F15=""),"",IF(AND(F15=0),"－",ROUNDDOWN(E15/F15,1)))</f>
        <v/>
      </c>
      <c r="H15" s="85" t="str">
        <f aca="false">IF(OR(D15="",E15=""),"",IF(AND(D15=0),"－",ROUNDDOWN(E15/D15,3)*100))</f>
        <v/>
      </c>
      <c r="I15" s="86"/>
      <c r="J15" s="83"/>
      <c r="K15" s="87" t="str">
        <f aca="false">IF(OR(I15="",J15=""),"",IF(AND(J15=0),"－",ROUNDDOWN(I15/J15,1)))</f>
        <v/>
      </c>
      <c r="L15" s="86"/>
      <c r="M15" s="83"/>
      <c r="N15" s="87" t="str">
        <f aca="false">IF(OR(L15="",M15=""),"",IF(AND(M15=0),"－",ROUNDDOWN(L15/M15,1)))</f>
        <v/>
      </c>
      <c r="O15" s="86"/>
      <c r="P15" s="83"/>
      <c r="Q15" s="83"/>
      <c r="R15" s="83"/>
      <c r="S15" s="88"/>
    </row>
    <row r="16" s="89" customFormat="true" ht="54.95" hidden="false" customHeight="true" outlineLevel="0" collapsed="false">
      <c r="A16" s="78"/>
      <c r="B16" s="79"/>
      <c r="C16" s="80"/>
      <c r="D16" s="81"/>
      <c r="E16" s="82"/>
      <c r="F16" s="83"/>
      <c r="G16" s="84" t="str">
        <f aca="false">IF(OR(E16="",F16=""),"",IF(AND(F16=0),"－",ROUNDDOWN(E16/F16,1)))</f>
        <v/>
      </c>
      <c r="H16" s="85" t="str">
        <f aca="false">IF(OR(D16="",E16=""),"",IF(AND(D16=0),"－",ROUNDDOWN(E16/D16,3)*100))</f>
        <v/>
      </c>
      <c r="I16" s="86"/>
      <c r="J16" s="83"/>
      <c r="K16" s="87" t="str">
        <f aca="false">IF(OR(I16="",J16=""),"",IF(AND(J16=0),"－",ROUNDDOWN(I16/J16,1)))</f>
        <v/>
      </c>
      <c r="L16" s="86"/>
      <c r="M16" s="83"/>
      <c r="N16" s="87" t="str">
        <f aca="false">IF(OR(L16="",M16=""),"",IF(AND(M16=0),"－",ROUNDDOWN(L16/M16,1)))</f>
        <v/>
      </c>
      <c r="O16" s="86"/>
      <c r="P16" s="83"/>
      <c r="Q16" s="83"/>
      <c r="R16" s="83"/>
      <c r="S16" s="88"/>
    </row>
    <row r="17" s="89" customFormat="true" ht="54.95" hidden="false" customHeight="true" outlineLevel="0" collapsed="false">
      <c r="A17" s="78"/>
      <c r="B17" s="79"/>
      <c r="C17" s="80"/>
      <c r="D17" s="81"/>
      <c r="E17" s="82"/>
      <c r="F17" s="83"/>
      <c r="G17" s="84" t="str">
        <f aca="false">IF(OR(E17="",F17=""),"",IF(AND(F17=0),"－",ROUNDDOWN(E17/F17,1)))</f>
        <v/>
      </c>
      <c r="H17" s="85" t="str">
        <f aca="false">IF(OR(D17="",E17=""),"",IF(AND(D17=0),"－",ROUNDDOWN(E17/D17,3)*100))</f>
        <v/>
      </c>
      <c r="I17" s="86"/>
      <c r="J17" s="83"/>
      <c r="K17" s="87" t="str">
        <f aca="false">IF(OR(I17="",J17=""),"",IF(AND(J17=0),"－",ROUNDDOWN(I17/J17,1)))</f>
        <v/>
      </c>
      <c r="L17" s="86"/>
      <c r="M17" s="83"/>
      <c r="N17" s="87" t="str">
        <f aca="false">IF(OR(L17="",M17=""),"",IF(AND(M17=0),"－",ROUNDDOWN(L17/M17,1)))</f>
        <v/>
      </c>
      <c r="O17" s="86"/>
      <c r="P17" s="83"/>
      <c r="Q17" s="83"/>
      <c r="R17" s="83"/>
      <c r="S17" s="88"/>
    </row>
    <row r="18" s="89" customFormat="true" ht="54.95" hidden="false" customHeight="true" outlineLevel="0" collapsed="false">
      <c r="A18" s="78"/>
      <c r="B18" s="79"/>
      <c r="C18" s="80"/>
      <c r="D18" s="81"/>
      <c r="E18" s="82"/>
      <c r="F18" s="83"/>
      <c r="G18" s="84" t="str">
        <f aca="false">IF(OR(E18="",F18=""),"",IF(AND(F18=0),"－",ROUNDDOWN(E18/F18,1)))</f>
        <v/>
      </c>
      <c r="H18" s="85" t="str">
        <f aca="false">IF(OR(D18="",E18=""),"",IF(AND(D18=0),"－",ROUNDDOWN(E18/D18,3)*100))</f>
        <v/>
      </c>
      <c r="I18" s="86"/>
      <c r="J18" s="83"/>
      <c r="K18" s="87" t="str">
        <f aca="false">IF(OR(I18="",J18=""),"",IF(AND(J18=0),"－",ROUNDDOWN(I18/J18,1)))</f>
        <v/>
      </c>
      <c r="L18" s="86"/>
      <c r="M18" s="83"/>
      <c r="N18" s="87" t="str">
        <f aca="false">IF(OR(L18="",M18=""),"",IF(AND(M18=0),"－",ROUNDDOWN(L18/M18,1)))</f>
        <v/>
      </c>
      <c r="O18" s="86"/>
      <c r="P18" s="83"/>
      <c r="Q18" s="83"/>
      <c r="R18" s="83"/>
      <c r="S18" s="88"/>
    </row>
    <row r="19" s="89" customFormat="true" ht="54.95" hidden="false" customHeight="true" outlineLevel="0" collapsed="false">
      <c r="A19" s="78"/>
      <c r="B19" s="79"/>
      <c r="C19" s="80"/>
      <c r="D19" s="81"/>
      <c r="E19" s="82"/>
      <c r="F19" s="83"/>
      <c r="G19" s="84" t="str">
        <f aca="false">IF(OR(E19="",F19=""),"",IF(AND(F19=0),"－",ROUNDDOWN(E19/F19,1)))</f>
        <v/>
      </c>
      <c r="H19" s="85" t="str">
        <f aca="false">IF(OR(D19="",E19=""),"",IF(AND(D19=0),"－",ROUNDDOWN(E19/D19,3)*100))</f>
        <v/>
      </c>
      <c r="I19" s="86"/>
      <c r="J19" s="83"/>
      <c r="K19" s="87" t="str">
        <f aca="false">IF(OR(I19="",J19=""),"",IF(AND(J19=0),"－",ROUNDDOWN(I19/J19,1)))</f>
        <v/>
      </c>
      <c r="L19" s="86"/>
      <c r="M19" s="83"/>
      <c r="N19" s="87" t="str">
        <f aca="false">IF(OR(L19="",M19=""),"",IF(AND(M19=0),"－",ROUNDDOWN(L19/M19,1)))</f>
        <v/>
      </c>
      <c r="O19" s="86"/>
      <c r="P19" s="83"/>
      <c r="Q19" s="83"/>
      <c r="R19" s="83"/>
      <c r="S19" s="88"/>
    </row>
    <row r="20" s="89" customFormat="true" ht="54.95" hidden="false" customHeight="true" outlineLevel="0" collapsed="false">
      <c r="A20" s="90"/>
      <c r="B20" s="91"/>
      <c r="C20" s="92"/>
      <c r="D20" s="93"/>
      <c r="E20" s="94"/>
      <c r="F20" s="95"/>
      <c r="G20" s="96" t="str">
        <f aca="false">IF(OR(E20="",F20=""),"",IF(AND(F20=0),"－",ROUNDDOWN(E20/F20,1)))</f>
        <v/>
      </c>
      <c r="H20" s="97" t="str">
        <f aca="false">IF(OR(D20="",E20=""),"",IF(AND(D20=0),"－",ROUNDDOWN(E20/D20,3)*100))</f>
        <v/>
      </c>
      <c r="I20" s="98"/>
      <c r="J20" s="95"/>
      <c r="K20" s="99" t="str">
        <f aca="false">IF(OR(I20="",J20=""),"",IF(AND(J20=0),"－",ROUNDDOWN(I20/J20,1)))</f>
        <v/>
      </c>
      <c r="L20" s="98"/>
      <c r="M20" s="95"/>
      <c r="N20" s="99" t="str">
        <f aca="false">IF(OR(L20="",M20=""),"",IF(AND(M20=0),"－",ROUNDDOWN(L20/M20,1)))</f>
        <v/>
      </c>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0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t="s">
        <v>110</v>
      </c>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9" t="s">
        <v>111</v>
      </c>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09" t="s">
        <v>112</v>
      </c>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09" t="s">
        <v>113</v>
      </c>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09" t="s">
        <v>114</v>
      </c>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7" width="40.62"/>
    <col collapsed="false" customWidth="true" hidden="false" outlineLevel="0" max="2" min="2" style="117" width="8.12"/>
    <col collapsed="false" customWidth="true" hidden="false" outlineLevel="0" max="3" min="3" style="117" width="9.99"/>
    <col collapsed="false" customWidth="true" hidden="false" outlineLevel="0" max="4" min="4" style="117" width="16.75"/>
    <col collapsed="false" customWidth="true" hidden="false" outlineLevel="0" max="7" min="5" style="117" width="14.62"/>
    <col collapsed="false" customWidth="true" hidden="false" outlineLevel="0" max="8" min="8" style="117" width="10.62"/>
    <col collapsed="false" customWidth="true" hidden="false" outlineLevel="0" max="19" min="9" style="117" width="14.62"/>
    <col collapsed="false" customWidth="true" hidden="false" outlineLevel="0" max="21" min="20" style="117" width="1.62"/>
    <col collapsed="false" customWidth="false" hidden="false" outlineLevel="0" max="257" min="22" style="117" width="8.99"/>
  </cols>
  <sheetData>
    <row r="1" s="119" customFormat="true" ht="67.5" hidden="false" customHeight="true" outlineLevel="0" collapsed="false">
      <c r="A1" s="118" t="s">
        <v>86</v>
      </c>
      <c r="B1" s="118"/>
      <c r="C1" s="118"/>
      <c r="D1" s="118"/>
      <c r="E1" s="118"/>
      <c r="F1" s="118"/>
      <c r="G1" s="118"/>
      <c r="H1" s="118"/>
      <c r="I1" s="118"/>
      <c r="J1" s="118"/>
      <c r="K1" s="118"/>
      <c r="L1" s="118"/>
      <c r="M1" s="118"/>
      <c r="N1" s="118"/>
      <c r="O1" s="118"/>
      <c r="P1" s="118"/>
      <c r="Q1" s="118"/>
      <c r="R1" s="118"/>
      <c r="S1" s="118"/>
    </row>
    <row r="2" s="119" customFormat="true" ht="21.95" hidden="false" customHeight="true" outlineLevel="0" collapsed="false">
      <c r="A2" s="120" t="s">
        <v>2</v>
      </c>
      <c r="B2" s="121" t="s">
        <v>87</v>
      </c>
      <c r="C2" s="121"/>
      <c r="D2" s="121"/>
      <c r="E2" s="122" t="s">
        <v>88</v>
      </c>
      <c r="R2" s="123" t="s">
        <v>89</v>
      </c>
      <c r="S2" s="123"/>
    </row>
    <row r="3" customFormat="false" ht="21.95" hidden="false" customHeight="true" outlineLevel="0" collapsed="false">
      <c r="A3" s="124" t="s">
        <v>198</v>
      </c>
      <c r="B3" s="125"/>
      <c r="C3" s="126"/>
      <c r="D3" s="127"/>
      <c r="E3" s="128" t="s">
        <v>91</v>
      </c>
      <c r="R3" s="123"/>
      <c r="S3" s="123"/>
    </row>
    <row r="4" customFormat="false" ht="21.95" hidden="false" customHeight="true" outlineLevel="0" collapsed="false">
      <c r="A4" s="124" t="s">
        <v>198</v>
      </c>
      <c r="B4" s="129" t="n">
        <v>41699</v>
      </c>
      <c r="C4" s="129" t="n">
        <v>41699</v>
      </c>
      <c r="D4" s="129" t="n">
        <v>41699</v>
      </c>
      <c r="E4" s="130" t="n">
        <v>9</v>
      </c>
    </row>
    <row r="5" customFormat="false" ht="7.5" hidden="false" customHeight="true" outlineLevel="0" collapsed="false">
      <c r="A5" s="131" t="n">
        <v>12000</v>
      </c>
      <c r="B5" s="129" t="n">
        <v>41699</v>
      </c>
      <c r="C5" s="129" t="n">
        <v>41699</v>
      </c>
      <c r="D5" s="129" t="n">
        <v>41699</v>
      </c>
      <c r="E5" s="130"/>
    </row>
    <row r="6" customFormat="false" ht="21.95" hidden="false" customHeight="true" outlineLevel="0" collapsed="false">
      <c r="A6" s="131" t="n">
        <v>12000</v>
      </c>
      <c r="B6" s="132"/>
      <c r="C6" s="133"/>
      <c r="D6" s="134"/>
      <c r="E6" s="135"/>
    </row>
    <row r="7" customFormat="false" ht="60" hidden="false" customHeight="true" outlineLevel="0" collapsed="false"/>
    <row r="8" s="142" customFormat="true" ht="39.95" hidden="false" customHeight="true" outlineLevel="0" collapsed="false">
      <c r="A8" s="136" t="s">
        <v>92</v>
      </c>
      <c r="B8" s="137" t="s">
        <v>1</v>
      </c>
      <c r="C8" s="138" t="s">
        <v>93</v>
      </c>
      <c r="D8" s="139" t="s">
        <v>94</v>
      </c>
      <c r="E8" s="140"/>
      <c r="F8" s="140"/>
      <c r="G8" s="140"/>
      <c r="H8" s="140"/>
      <c r="I8" s="140"/>
      <c r="J8" s="140"/>
      <c r="K8" s="140"/>
      <c r="L8" s="140"/>
      <c r="M8" s="140"/>
      <c r="N8" s="140"/>
      <c r="O8" s="140"/>
      <c r="P8" s="140"/>
      <c r="Q8" s="140"/>
      <c r="R8" s="140"/>
      <c r="S8" s="141"/>
    </row>
    <row r="9" s="146" customFormat="true" ht="39.95" hidden="false" customHeight="true" outlineLevel="0" collapsed="false">
      <c r="A9" s="136"/>
      <c r="B9" s="137"/>
      <c r="C9" s="138"/>
      <c r="D9" s="139"/>
      <c r="E9" s="143" t="s">
        <v>95</v>
      </c>
      <c r="F9" s="143"/>
      <c r="G9" s="143"/>
      <c r="H9" s="143"/>
      <c r="I9" s="144" t="s">
        <v>96</v>
      </c>
      <c r="J9" s="144"/>
      <c r="K9" s="144"/>
      <c r="L9" s="144" t="s">
        <v>97</v>
      </c>
      <c r="M9" s="144"/>
      <c r="N9" s="144"/>
      <c r="O9" s="145" t="s">
        <v>98</v>
      </c>
      <c r="P9" s="145"/>
      <c r="Q9" s="145"/>
      <c r="R9" s="145"/>
      <c r="S9" s="145"/>
    </row>
    <row r="10" s="146" customFormat="true" ht="39.95" hidden="false" customHeight="true" outlineLevel="0" collapsed="false">
      <c r="A10" s="136"/>
      <c r="B10" s="137"/>
      <c r="C10" s="138"/>
      <c r="D10" s="139"/>
      <c r="E10" s="147" t="s">
        <v>99</v>
      </c>
      <c r="F10" s="148" t="s">
        <v>100</v>
      </c>
      <c r="G10" s="149" t="s">
        <v>101</v>
      </c>
      <c r="H10" s="150" t="s">
        <v>102</v>
      </c>
      <c r="I10" s="151" t="s">
        <v>99</v>
      </c>
      <c r="J10" s="148" t="s">
        <v>100</v>
      </c>
      <c r="K10" s="152" t="s">
        <v>103</v>
      </c>
      <c r="L10" s="151" t="s">
        <v>99</v>
      </c>
      <c r="M10" s="148" t="s">
        <v>100</v>
      </c>
      <c r="N10" s="152" t="s">
        <v>103</v>
      </c>
      <c r="O10" s="151" t="n">
        <v>1</v>
      </c>
      <c r="P10" s="153" t="s">
        <v>104</v>
      </c>
      <c r="Q10" s="153" t="s">
        <v>105</v>
      </c>
      <c r="R10" s="153" t="s">
        <v>106</v>
      </c>
      <c r="S10" s="154" t="s">
        <v>107</v>
      </c>
    </row>
    <row r="11" s="166" customFormat="true" ht="54.95" hidden="false" customHeight="true" outlineLevel="0" collapsed="false">
      <c r="A11" s="155" t="s">
        <v>119</v>
      </c>
      <c r="B11" s="156" t="n">
        <v>3683</v>
      </c>
      <c r="C11" s="157" t="n">
        <v>41703</v>
      </c>
      <c r="D11" s="158" t="n">
        <v>78</v>
      </c>
      <c r="E11" s="159" t="n">
        <v>12</v>
      </c>
      <c r="F11" s="160" t="n">
        <v>12</v>
      </c>
      <c r="G11" s="161" t="n">
        <f aca="false">IF(OR(E11="",F11=""),"",IF(AND(F11=0),"－",ROUNDDOWN(E11/F11,1)))</f>
        <v>1</v>
      </c>
      <c r="H11" s="162" t="n">
        <f aca="false">IF(OR(D11="",E11=""),"",IF(AND(D11=0),"－",ROUNDDOWN(E11/D11,3)*100))</f>
        <v>15.3</v>
      </c>
      <c r="I11" s="163" t="n">
        <v>4</v>
      </c>
      <c r="J11" s="160" t="n">
        <v>4</v>
      </c>
      <c r="K11" s="164" t="n">
        <f aca="false">IF(OR(I11="",J11=""),"",IF(AND(J11=0),"－",ROUNDDOWN(I11/J11,1)))</f>
        <v>1</v>
      </c>
      <c r="L11" s="163" t="n">
        <v>62</v>
      </c>
      <c r="M11" s="160" t="n">
        <v>51</v>
      </c>
      <c r="N11" s="164" t="n">
        <f aca="false">IF(OR(L11="",M11=""),"",IF(AND(M11=0),"－",ROUNDDOWN(L11/M11,1)))</f>
        <v>1.2</v>
      </c>
      <c r="O11" s="163" t="n">
        <v>56</v>
      </c>
      <c r="P11" s="160" t="n">
        <v>11</v>
      </c>
      <c r="Q11" s="160" t="n">
        <v>0</v>
      </c>
      <c r="R11" s="160" t="n">
        <v>0</v>
      </c>
      <c r="S11" s="165" t="n">
        <v>0</v>
      </c>
    </row>
    <row r="12" s="178" customFormat="true" ht="54.95" hidden="false" customHeight="true" outlineLevel="0" collapsed="false">
      <c r="A12" s="356" t="s">
        <v>161</v>
      </c>
      <c r="B12" s="168" t="n">
        <v>6092</v>
      </c>
      <c r="C12" s="169" t="n">
        <v>41709</v>
      </c>
      <c r="D12" s="170" t="n">
        <v>266</v>
      </c>
      <c r="E12" s="171" t="n">
        <v>42</v>
      </c>
      <c r="F12" s="172" t="n">
        <v>42</v>
      </c>
      <c r="G12" s="173" t="n">
        <f aca="false">IF(OR(E12="",F12=""),"",IF(AND(F12=0),"－",ROUNDDOWN(E12/F12,1)))</f>
        <v>1</v>
      </c>
      <c r="H12" s="174" t="n">
        <f aca="false">IF(OR(D12="",E12=""),"",IF(AND(D12=0),"－",ROUNDDOWN(E12/D12,3)*100))</f>
        <v>15.7</v>
      </c>
      <c r="I12" s="175" t="n">
        <v>14</v>
      </c>
      <c r="J12" s="172" t="n">
        <v>14</v>
      </c>
      <c r="K12" s="176" t="n">
        <f aca="false">IF(OR(I12="",J12=""),"",IF(AND(J12=0),"－",ROUNDDOWN(I12/J12,1)))</f>
        <v>1</v>
      </c>
      <c r="L12" s="175" t="n">
        <v>210</v>
      </c>
      <c r="M12" s="172" t="n">
        <v>28</v>
      </c>
      <c r="N12" s="176" t="n">
        <f aca="false">IF(OR(L12="",M12=""),"",IF(AND(M12=0),"－",ROUNDDOWN(L12/M12,1)))</f>
        <v>7.5</v>
      </c>
      <c r="O12" s="175" t="n">
        <v>59</v>
      </c>
      <c r="P12" s="172" t="n">
        <v>24</v>
      </c>
      <c r="Q12" s="172" t="n">
        <v>1</v>
      </c>
      <c r="R12" s="172" t="n">
        <v>0</v>
      </c>
      <c r="S12" s="177" t="n">
        <v>0</v>
      </c>
    </row>
    <row r="13" s="178" customFormat="true" ht="54.95" hidden="false" customHeight="true" outlineLevel="0" collapsed="false">
      <c r="A13" s="356" t="s">
        <v>184</v>
      </c>
      <c r="B13" s="168" t="n">
        <v>4246</v>
      </c>
      <c r="C13" s="169" t="n">
        <v>41710</v>
      </c>
      <c r="D13" s="170" t="n">
        <v>1479</v>
      </c>
      <c r="E13" s="171" t="n">
        <v>232</v>
      </c>
      <c r="F13" s="172" t="n">
        <v>232</v>
      </c>
      <c r="G13" s="173" t="n">
        <f aca="false">IF(OR(E13="",F13=""),"",IF(AND(F13=0),"－",ROUNDDOWN(E13/F13,1)))</f>
        <v>1</v>
      </c>
      <c r="H13" s="174" t="n">
        <f aca="false">IF(OR(D13="",E13=""),"",IF(AND(D13=0),"－",ROUNDDOWN(E13/D13,3)*100))</f>
        <v>15.6</v>
      </c>
      <c r="I13" s="175" t="n">
        <v>78</v>
      </c>
      <c r="J13" s="172" t="n">
        <v>78</v>
      </c>
      <c r="K13" s="176" t="n">
        <f aca="false">IF(OR(I13="",J13=""),"",IF(AND(J13=0),"－",ROUNDDOWN(I13/J13,1)))</f>
        <v>1</v>
      </c>
      <c r="L13" s="175" t="n">
        <v>1169</v>
      </c>
      <c r="M13" s="172" t="n">
        <v>355</v>
      </c>
      <c r="N13" s="176" t="n">
        <f aca="false">IF(OR(L13="",M13=""),"",IF(AND(M13=0),"－",ROUNDDOWN(L13/M13,1)))</f>
        <v>3.2</v>
      </c>
      <c r="O13" s="175" t="n">
        <v>430</v>
      </c>
      <c r="P13" s="172" t="n">
        <v>235</v>
      </c>
      <c r="Q13" s="172" t="n">
        <v>0</v>
      </c>
      <c r="R13" s="172" t="n">
        <v>0</v>
      </c>
      <c r="S13" s="177" t="n">
        <v>0</v>
      </c>
    </row>
    <row r="14" s="178" customFormat="true" ht="54.95" hidden="false" customHeight="true" outlineLevel="0" collapsed="false">
      <c r="A14" s="356" t="s">
        <v>121</v>
      </c>
      <c r="B14" s="168" t="n">
        <v>6740</v>
      </c>
      <c r="C14" s="169" t="n">
        <v>41716</v>
      </c>
      <c r="D14" s="170" t="n">
        <v>140554</v>
      </c>
      <c r="E14" s="171" t="n">
        <v>3765</v>
      </c>
      <c r="F14" s="172" t="n">
        <v>3765</v>
      </c>
      <c r="G14" s="173" t="n">
        <f aca="false">IF(OR(E14="",F14=""),"",IF(AND(F14=0),"－",ROUNDDOWN(E14/F14,1)))</f>
        <v>1</v>
      </c>
      <c r="H14" s="174" t="n">
        <f aca="false">IF(OR(D14="",E14=""),"",IF(AND(D14=0),"－",ROUNDDOWN(E14/D14,3)*100))</f>
        <v>2.6</v>
      </c>
      <c r="I14" s="175" t="n">
        <v>0</v>
      </c>
      <c r="J14" s="172" t="n">
        <v>0</v>
      </c>
      <c r="K14" s="176" t="str">
        <f aca="false">IF(OR(I14="",J14=""),"",IF(AND(J14=0),"－",ROUNDDOWN(I14/J14,1)))</f>
        <v>－</v>
      </c>
      <c r="L14" s="175" t="n">
        <v>136789</v>
      </c>
      <c r="M14" s="172" t="n">
        <v>7066</v>
      </c>
      <c r="N14" s="176" t="n">
        <f aca="false">IF(OR(L14="",M14=""),"",IF(AND(M14=0),"－",ROUNDDOWN(L14/M14,1)))</f>
        <v>19.3</v>
      </c>
      <c r="O14" s="175" t="n">
        <v>4216</v>
      </c>
      <c r="P14" s="172" t="n">
        <v>6165</v>
      </c>
      <c r="Q14" s="172" t="n">
        <v>315</v>
      </c>
      <c r="R14" s="172" t="n">
        <v>130</v>
      </c>
      <c r="S14" s="177" t="n">
        <v>5</v>
      </c>
    </row>
    <row r="15" s="178" customFormat="true" ht="54.95" hidden="false" customHeight="true" outlineLevel="0" collapsed="false">
      <c r="A15" s="356" t="s">
        <v>199</v>
      </c>
      <c r="B15" s="168" t="n">
        <v>6810</v>
      </c>
      <c r="C15" s="169" t="n">
        <v>41716</v>
      </c>
      <c r="D15" s="170" t="n">
        <v>1175</v>
      </c>
      <c r="E15" s="171" t="n">
        <v>183</v>
      </c>
      <c r="F15" s="172" t="n">
        <v>183</v>
      </c>
      <c r="G15" s="173" t="n">
        <f aca="false">IF(OR(E15="",F15=""),"",IF(AND(F15=0),"－",ROUNDDOWN(E15/F15,1)))</f>
        <v>1</v>
      </c>
      <c r="H15" s="174" t="n">
        <f aca="false">IF(OR(D15="",E15=""),"",IF(AND(D15=0),"－",ROUNDDOWN(E15/D15,3)*100))</f>
        <v>15.5</v>
      </c>
      <c r="I15" s="175" t="n">
        <v>61</v>
      </c>
      <c r="J15" s="172" t="n">
        <v>61</v>
      </c>
      <c r="K15" s="176" t="n">
        <f aca="false">IF(OR(I15="",J15=""),"",IF(AND(J15=0),"－",ROUNDDOWN(I15/J15,1)))</f>
        <v>1</v>
      </c>
      <c r="L15" s="175" t="n">
        <v>931</v>
      </c>
      <c r="M15" s="172" t="n">
        <v>350</v>
      </c>
      <c r="N15" s="176" t="n">
        <f aca="false">IF(OR(L15="",M15=""),"",IF(AND(M15=0),"－",ROUNDDOWN(L15/M15,1)))</f>
        <v>2.6</v>
      </c>
      <c r="O15" s="175" t="n">
        <v>379</v>
      </c>
      <c r="P15" s="172" t="n">
        <v>215</v>
      </c>
      <c r="Q15" s="172" t="n">
        <v>0</v>
      </c>
      <c r="R15" s="172" t="n">
        <v>0</v>
      </c>
      <c r="S15" s="177" t="n">
        <v>0</v>
      </c>
    </row>
    <row r="16" s="178" customFormat="true" ht="54.95" hidden="false" customHeight="true" outlineLevel="0" collapsed="false">
      <c r="A16" s="356" t="s">
        <v>122</v>
      </c>
      <c r="B16" s="168" t="n">
        <v>3685</v>
      </c>
      <c r="C16" s="169" t="n">
        <v>41722</v>
      </c>
      <c r="D16" s="170" t="n">
        <v>356</v>
      </c>
      <c r="E16" s="171" t="n">
        <v>56</v>
      </c>
      <c r="F16" s="172" t="n">
        <v>56</v>
      </c>
      <c r="G16" s="173" t="n">
        <f aca="false">IF(OR(E16="",F16=""),"",IF(AND(F16=0),"－",ROUNDDOWN(E16/F16,1)))</f>
        <v>1</v>
      </c>
      <c r="H16" s="174" t="n">
        <f aca="false">IF(OR(D16="",E16=""),"",IF(AND(D16=0),"－",ROUNDDOWN(E16/D16,3)*100))</f>
        <v>15.7</v>
      </c>
      <c r="I16" s="175" t="n">
        <v>19</v>
      </c>
      <c r="J16" s="172" t="n">
        <v>19</v>
      </c>
      <c r="K16" s="176" t="n">
        <f aca="false">IF(OR(I16="",J16=""),"",IF(AND(J16=0),"－",ROUNDDOWN(I16/J16,1)))</f>
        <v>1</v>
      </c>
      <c r="L16" s="175" t="n">
        <v>281</v>
      </c>
      <c r="M16" s="172" t="n">
        <v>242</v>
      </c>
      <c r="N16" s="176" t="n">
        <f aca="false">IF(OR(L16="",M16=""),"",IF(AND(M16=0),"－",ROUNDDOWN(L16/M16,1)))</f>
        <v>1.1</v>
      </c>
      <c r="O16" s="175" t="n">
        <v>284</v>
      </c>
      <c r="P16" s="172" t="n">
        <v>33</v>
      </c>
      <c r="Q16" s="172" t="n">
        <v>0</v>
      </c>
      <c r="R16" s="172" t="n">
        <v>0</v>
      </c>
      <c r="S16" s="177" t="n">
        <v>0</v>
      </c>
    </row>
    <row r="17" s="178" customFormat="true" ht="54.95" hidden="false" customHeight="true" outlineLevel="0" collapsed="false">
      <c r="A17" s="356" t="s">
        <v>123</v>
      </c>
      <c r="B17" s="168" t="n">
        <v>3686</v>
      </c>
      <c r="C17" s="169" t="n">
        <v>41723</v>
      </c>
      <c r="D17" s="170" t="n">
        <v>309</v>
      </c>
      <c r="E17" s="171" t="n">
        <v>49</v>
      </c>
      <c r="F17" s="172" t="n">
        <v>49</v>
      </c>
      <c r="G17" s="173" t="n">
        <f aca="false">IF(OR(E17="",F17=""),"",IF(AND(F17=0),"－",ROUNDDOWN(E17/F17,1)))</f>
        <v>1</v>
      </c>
      <c r="H17" s="174" t="n">
        <f aca="false">IF(OR(D17="",E17=""),"",IF(AND(D17=0),"－",ROUNDDOWN(E17/D17,3)*100))</f>
        <v>15.8</v>
      </c>
      <c r="I17" s="175" t="n">
        <v>17</v>
      </c>
      <c r="J17" s="172" t="n">
        <v>17</v>
      </c>
      <c r="K17" s="176" t="n">
        <f aca="false">IF(OR(I17="",J17=""),"",IF(AND(J17=0),"－",ROUNDDOWN(I17/J17,1)))</f>
        <v>1</v>
      </c>
      <c r="L17" s="175" t="n">
        <v>243</v>
      </c>
      <c r="M17" s="172" t="n">
        <v>182</v>
      </c>
      <c r="N17" s="176" t="n">
        <f aca="false">IF(OR(L17="",M17=""),"",IF(AND(M17=0),"－",ROUNDDOWN(L17/M17,1)))</f>
        <v>1.3</v>
      </c>
      <c r="O17" s="175" t="n">
        <v>202</v>
      </c>
      <c r="P17" s="172" t="n">
        <v>46</v>
      </c>
      <c r="Q17" s="172" t="n">
        <v>0</v>
      </c>
      <c r="R17" s="172" t="n">
        <v>0</v>
      </c>
      <c r="S17" s="177" t="n">
        <v>0</v>
      </c>
    </row>
    <row r="18" s="178" customFormat="true" ht="54.95" hidden="false" customHeight="true" outlineLevel="0" collapsed="false">
      <c r="A18" s="356" t="s">
        <v>200</v>
      </c>
      <c r="B18" s="168" t="n">
        <v>7779</v>
      </c>
      <c r="C18" s="169" t="n">
        <v>41723</v>
      </c>
      <c r="D18" s="170" t="n">
        <v>674</v>
      </c>
      <c r="E18" s="171" t="n">
        <v>108</v>
      </c>
      <c r="F18" s="172" t="n">
        <v>108</v>
      </c>
      <c r="G18" s="173" t="n">
        <f aca="false">IF(OR(E18="",F18=""),"",IF(AND(F18=0),"－",ROUNDDOWN(E18/F18,1)))</f>
        <v>1</v>
      </c>
      <c r="H18" s="174" t="n">
        <f aca="false">IF(OR(D18="",E18=""),"",IF(AND(D18=0),"－",ROUNDDOWN(E18/D18,3)*100))</f>
        <v>16</v>
      </c>
      <c r="I18" s="175" t="n">
        <v>36</v>
      </c>
      <c r="J18" s="172" t="n">
        <v>36</v>
      </c>
      <c r="K18" s="176" t="n">
        <f aca="false">IF(OR(I18="",J18=""),"",IF(AND(J18=0),"－",ROUNDDOWN(I18/J18,1)))</f>
        <v>1</v>
      </c>
      <c r="L18" s="175" t="n">
        <v>530</v>
      </c>
      <c r="M18" s="172" t="n">
        <v>445</v>
      </c>
      <c r="N18" s="176" t="n">
        <f aca="false">IF(OR(L18="",M18=""),"",IF(AND(M18=0),"－",ROUNDDOWN(L18/M18,1)))</f>
        <v>1.1</v>
      </c>
      <c r="O18" s="175" t="n">
        <v>532</v>
      </c>
      <c r="P18" s="172" t="n">
        <v>57</v>
      </c>
      <c r="Q18" s="172" t="n">
        <v>0</v>
      </c>
      <c r="R18" s="172" t="n">
        <v>0</v>
      </c>
      <c r="S18" s="177" t="n">
        <v>0</v>
      </c>
    </row>
    <row r="19" s="178" customFormat="true" ht="54.95" hidden="false" customHeight="true" outlineLevel="0" collapsed="false">
      <c r="A19" s="356" t="s">
        <v>176</v>
      </c>
      <c r="B19" s="168" t="n">
        <v>6093</v>
      </c>
      <c r="C19" s="169" t="n">
        <v>41725</v>
      </c>
      <c r="D19" s="170" t="n">
        <v>1160</v>
      </c>
      <c r="E19" s="171" t="n">
        <v>183</v>
      </c>
      <c r="F19" s="172" t="n">
        <v>183</v>
      </c>
      <c r="G19" s="173" t="n">
        <f aca="false">IF(OR(E19="",F19=""),"",IF(AND(F19=0),"－",ROUNDDOWN(E19/F19,1)))</f>
        <v>1</v>
      </c>
      <c r="H19" s="174" t="n">
        <f aca="false">IF(OR(D19="",E19=""),"",IF(AND(D19=0),"－",ROUNDDOWN(E19/D19,3)*100))</f>
        <v>15.7</v>
      </c>
      <c r="I19" s="175" t="n">
        <v>61</v>
      </c>
      <c r="J19" s="172" t="n">
        <v>61</v>
      </c>
      <c r="K19" s="176" t="n">
        <f aca="false">IF(OR(I19="",J19=""),"",IF(AND(J19=0),"－",ROUNDDOWN(I19/J19,1)))</f>
        <v>1</v>
      </c>
      <c r="L19" s="175" t="n">
        <v>916</v>
      </c>
      <c r="M19" s="172" t="n">
        <v>725</v>
      </c>
      <c r="N19" s="176" t="n">
        <f aca="false">IF(OR(L19="",M19=""),"",IF(AND(M19=0),"－",ROUNDDOWN(L19/M19,1)))</f>
        <v>1.2</v>
      </c>
      <c r="O19" s="175" t="n">
        <v>849</v>
      </c>
      <c r="P19" s="172" t="n">
        <v>120</v>
      </c>
      <c r="Q19" s="172" t="n">
        <v>0</v>
      </c>
      <c r="R19" s="172" t="n">
        <v>0</v>
      </c>
      <c r="S19" s="177" t="n">
        <v>0</v>
      </c>
    </row>
    <row r="20" s="178" customFormat="true" ht="54.95" hidden="false" customHeight="true" outlineLevel="0" collapsed="false">
      <c r="A20" s="179"/>
      <c r="B20" s="180"/>
      <c r="C20" s="181"/>
      <c r="D20" s="182"/>
      <c r="E20" s="183"/>
      <c r="F20" s="184"/>
      <c r="G20" s="185" t="str">
        <f aca="false">IF(OR(E20="",F20=""),"",IF(AND(F20=0),"－",ROUNDDOWN(E20/F20,1)))</f>
        <v/>
      </c>
      <c r="H20" s="186" t="str">
        <f aca="false">IF(OR(D20="",E20=""),"",IF(AND(D20=0),"－",ROUNDDOWN(E20/D20,3)*100))</f>
        <v/>
      </c>
      <c r="I20" s="187"/>
      <c r="J20" s="184"/>
      <c r="K20" s="188" t="str">
        <f aca="false">IF(OR(I20="",J20=""),"",IF(AND(J20=0),"－",ROUNDDOWN(I20/J20,1)))</f>
        <v/>
      </c>
      <c r="L20" s="187"/>
      <c r="M20" s="184"/>
      <c r="N20" s="188" t="str">
        <f aca="false">IF(OR(L20="",M20=""),"",IF(AND(M20=0),"－",ROUNDDOWN(L20/M20,1)))</f>
        <v/>
      </c>
      <c r="O20" s="187"/>
      <c r="P20" s="184"/>
      <c r="Q20" s="184"/>
      <c r="R20" s="184"/>
      <c r="S20" s="189"/>
    </row>
    <row r="21" customFormat="false" ht="60" hidden="false" customHeight="true" outlineLevel="0" collapsed="false">
      <c r="A21" s="190"/>
      <c r="B21" s="190"/>
      <c r="C21" s="190"/>
      <c r="D21" s="190"/>
      <c r="E21" s="190"/>
      <c r="F21" s="190"/>
      <c r="G21" s="190"/>
      <c r="H21" s="190"/>
      <c r="I21" s="190"/>
      <c r="J21" s="190"/>
      <c r="K21" s="190"/>
      <c r="L21" s="190"/>
      <c r="M21" s="190"/>
      <c r="N21" s="190"/>
      <c r="O21" s="190"/>
      <c r="P21" s="190"/>
      <c r="Q21" s="190"/>
      <c r="R21" s="190"/>
      <c r="S21" s="190"/>
    </row>
    <row r="22" s="142" customFormat="true" ht="16.5" hidden="false" customHeight="true" outlineLevel="0" collapsed="false">
      <c r="A22" s="191" t="s">
        <v>109</v>
      </c>
      <c r="B22" s="192"/>
      <c r="C22" s="192"/>
      <c r="D22" s="192"/>
      <c r="E22" s="192"/>
      <c r="F22" s="192"/>
      <c r="G22" s="192"/>
      <c r="H22" s="192"/>
      <c r="I22" s="192"/>
      <c r="J22" s="192"/>
      <c r="K22" s="192"/>
      <c r="L22" s="192"/>
      <c r="M22" s="192"/>
      <c r="N22" s="192"/>
      <c r="O22" s="192"/>
      <c r="P22" s="192"/>
      <c r="Q22" s="192"/>
      <c r="R22" s="192"/>
      <c r="S22" s="193"/>
    </row>
    <row r="23" s="197" customFormat="true" ht="24.95" hidden="false" customHeight="true" outlineLevel="0" collapsed="false">
      <c r="A23" s="194" t="s">
        <v>201</v>
      </c>
      <c r="B23" s="195"/>
      <c r="C23" s="195"/>
      <c r="D23" s="195"/>
      <c r="E23" s="195"/>
      <c r="F23" s="195"/>
      <c r="G23" s="195"/>
      <c r="H23" s="195"/>
      <c r="I23" s="195"/>
      <c r="J23" s="195"/>
      <c r="K23" s="195"/>
      <c r="L23" s="195"/>
      <c r="M23" s="195"/>
      <c r="N23" s="195"/>
      <c r="O23" s="195"/>
      <c r="P23" s="195"/>
      <c r="Q23" s="195"/>
      <c r="R23" s="195"/>
      <c r="S23" s="196"/>
    </row>
    <row r="24" s="197" customFormat="true" ht="24.95" hidden="false" customHeight="true" outlineLevel="0" collapsed="false">
      <c r="A24" s="198"/>
      <c r="B24" s="199"/>
      <c r="C24" s="199"/>
      <c r="D24" s="199"/>
      <c r="E24" s="199"/>
      <c r="F24" s="199"/>
      <c r="G24" s="199"/>
      <c r="H24" s="199"/>
      <c r="I24" s="199"/>
      <c r="J24" s="199"/>
      <c r="K24" s="199"/>
      <c r="L24" s="199"/>
      <c r="M24" s="199"/>
      <c r="N24" s="199"/>
      <c r="O24" s="199"/>
      <c r="P24" s="199"/>
      <c r="Q24" s="199"/>
      <c r="R24" s="199"/>
      <c r="S24" s="200"/>
    </row>
    <row r="25" s="197" customFormat="true" ht="24.95" hidden="false" customHeight="true" outlineLevel="0" collapsed="false">
      <c r="A25" s="198"/>
      <c r="B25" s="199"/>
      <c r="C25" s="199"/>
      <c r="D25" s="199"/>
      <c r="E25" s="199"/>
      <c r="F25" s="199"/>
      <c r="G25" s="199"/>
      <c r="H25" s="199"/>
      <c r="I25" s="199"/>
      <c r="J25" s="199"/>
      <c r="K25" s="199"/>
      <c r="L25" s="199"/>
      <c r="M25" s="199"/>
      <c r="N25" s="199"/>
      <c r="O25" s="199"/>
      <c r="P25" s="199"/>
      <c r="Q25" s="199"/>
      <c r="R25" s="199"/>
      <c r="S25" s="200"/>
    </row>
    <row r="26" s="197" customFormat="true" ht="24.95" hidden="false" customHeight="true" outlineLevel="0" collapsed="false">
      <c r="A26" s="198"/>
      <c r="B26" s="199"/>
      <c r="C26" s="199"/>
      <c r="D26" s="199"/>
      <c r="E26" s="199"/>
      <c r="F26" s="199"/>
      <c r="G26" s="199"/>
      <c r="H26" s="199"/>
      <c r="I26" s="199"/>
      <c r="J26" s="199"/>
      <c r="K26" s="199"/>
      <c r="L26" s="199"/>
      <c r="M26" s="199"/>
      <c r="N26" s="199"/>
      <c r="O26" s="199"/>
      <c r="P26" s="199"/>
      <c r="Q26" s="199"/>
      <c r="R26" s="199"/>
      <c r="S26" s="200"/>
    </row>
    <row r="27" s="197" customFormat="true" ht="24.95" hidden="false" customHeight="true" outlineLevel="0" collapsed="false">
      <c r="A27" s="198"/>
      <c r="B27" s="199"/>
      <c r="C27" s="199"/>
      <c r="D27" s="199"/>
      <c r="E27" s="199"/>
      <c r="F27" s="199"/>
      <c r="G27" s="199"/>
      <c r="H27" s="199"/>
      <c r="I27" s="199"/>
      <c r="J27" s="199"/>
      <c r="K27" s="199"/>
      <c r="L27" s="199"/>
      <c r="M27" s="199"/>
      <c r="N27" s="199"/>
      <c r="O27" s="199"/>
      <c r="P27" s="199"/>
      <c r="Q27" s="199"/>
      <c r="R27" s="199"/>
      <c r="S27" s="200"/>
    </row>
    <row r="28" s="197" customFormat="true" ht="24.95" hidden="false" customHeight="true" outlineLevel="0" collapsed="false">
      <c r="A28" s="201"/>
      <c r="B28" s="202"/>
      <c r="C28" s="202"/>
      <c r="D28" s="202"/>
      <c r="E28" s="202"/>
      <c r="F28" s="202"/>
      <c r="G28" s="202"/>
      <c r="H28" s="202"/>
      <c r="I28" s="202"/>
      <c r="J28" s="202"/>
      <c r="K28" s="202"/>
      <c r="L28" s="202"/>
      <c r="M28" s="202"/>
      <c r="N28" s="202"/>
      <c r="O28" s="202"/>
      <c r="P28" s="202"/>
      <c r="Q28" s="202"/>
      <c r="R28" s="202"/>
      <c r="S28" s="203"/>
    </row>
    <row r="29" s="119" customFormat="true" ht="15" hidden="false" customHeight="true" outlineLevel="0" collapsed="false"/>
    <row r="30" s="204" customFormat="true" ht="17.25" hidden="false" customHeight="false" outlineLevel="0" collapsed="false">
      <c r="A30" s="204"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02</v>
      </c>
      <c r="B3" s="36"/>
      <c r="C3" s="37"/>
      <c r="D3" s="38"/>
      <c r="E3" s="39" t="s">
        <v>91</v>
      </c>
      <c r="R3" s="34"/>
      <c r="S3" s="34"/>
    </row>
    <row r="4" customFormat="false" ht="21.95" hidden="false" customHeight="true" outlineLevel="0" collapsed="false">
      <c r="A4" s="35" t="s">
        <v>202</v>
      </c>
      <c r="B4" s="40" t="n">
        <v>41699</v>
      </c>
      <c r="C4" s="40" t="n">
        <v>41699</v>
      </c>
      <c r="D4" s="40" t="n">
        <v>41699</v>
      </c>
      <c r="E4" s="41" t="n">
        <v>1</v>
      </c>
    </row>
    <row r="5" customFormat="false" ht="7.5" hidden="false" customHeight="true" outlineLevel="0" collapsed="false">
      <c r="A5" s="42" t="n">
        <v>12016</v>
      </c>
      <c r="B5" s="40" t="n">
        <v>41699</v>
      </c>
      <c r="C5" s="40" t="n">
        <v>41699</v>
      </c>
      <c r="D5" s="40" t="n">
        <v>41699</v>
      </c>
      <c r="E5" s="41"/>
    </row>
    <row r="6" customFormat="false" ht="21.95" hidden="false" customHeight="true" outlineLevel="0" collapsed="false">
      <c r="A6" s="42" t="n">
        <v>12016</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138</v>
      </c>
      <c r="B11" s="67" t="n">
        <v>3190</v>
      </c>
      <c r="C11" s="68" t="n">
        <v>41717</v>
      </c>
      <c r="D11" s="69" t="n">
        <v>5</v>
      </c>
      <c r="E11" s="70" t="n">
        <v>0</v>
      </c>
      <c r="F11" s="71" t="n">
        <v>0</v>
      </c>
      <c r="G11" s="72" t="str">
        <f aca="false">IF(OR(E11="",F11=""),"",IF(AND(F11=0),"－",ROUNDDOWN(E11/F11,1)))</f>
        <v>－</v>
      </c>
      <c r="H11" s="73" t="n">
        <f aca="false">IF(OR(D11="",E11=""),"",IF(AND(D11=0),"－",ROUNDDOWN(E11/D11,3)*100))</f>
        <v>0</v>
      </c>
      <c r="I11" s="74" t="n">
        <v>5</v>
      </c>
      <c r="J11" s="71" t="n">
        <v>5</v>
      </c>
      <c r="K11" s="75" t="n">
        <f aca="false">IF(OR(I11="",J11=""),"",IF(AND(J11=0),"－",ROUNDDOWN(I11/J11,1)))</f>
        <v>1</v>
      </c>
      <c r="L11" s="74" t="n">
        <v>0</v>
      </c>
      <c r="M11" s="71" t="n">
        <v>0</v>
      </c>
      <c r="N11" s="75" t="str">
        <f aca="false">IF(OR(L11="",M11=""),"",IF(AND(M11=0),"－",ROUNDDOWN(L11/M11,1)))</f>
        <v>－</v>
      </c>
      <c r="O11" s="74" t="n">
        <v>5</v>
      </c>
      <c r="P11" s="71" t="n">
        <v>0</v>
      </c>
      <c r="Q11" s="71" t="n">
        <v>0</v>
      </c>
      <c r="R11" s="71" t="n">
        <v>0</v>
      </c>
      <c r="S11" s="76" t="n">
        <v>0</v>
      </c>
    </row>
    <row r="12" s="89" customFormat="true" ht="54.95" hidden="false" customHeight="true" outlineLevel="0" collapsed="false">
      <c r="A12" s="116"/>
      <c r="B12" s="79"/>
      <c r="C12" s="80"/>
      <c r="D12" s="81"/>
      <c r="E12" s="82"/>
      <c r="F12" s="83"/>
      <c r="G12" s="84" t="str">
        <f aca="false">IF(OR(E12="",F12=""),"",IF(AND(F12=0),"－",ROUNDDOWN(E12/F12,1)))</f>
        <v/>
      </c>
      <c r="H12" s="85" t="str">
        <f aca="false">IF(OR(D12="",E12=""),"",IF(AND(D12=0),"－",ROUNDDOWN(E12/D12,3)*100))</f>
        <v/>
      </c>
      <c r="I12" s="86"/>
      <c r="J12" s="83"/>
      <c r="K12" s="87" t="str">
        <f aca="false">IF(OR(I12="",J12=""),"",IF(AND(J12=0),"－",ROUNDDOWN(I12/J12,1)))</f>
        <v/>
      </c>
      <c r="L12" s="86"/>
      <c r="M12" s="83"/>
      <c r="N12" s="87" t="str">
        <f aca="false">IF(OR(L12="",M12=""),"",IF(AND(M12=0),"－",ROUNDDOWN(L12/M12,1)))</f>
        <v/>
      </c>
      <c r="O12" s="86"/>
      <c r="P12" s="83"/>
      <c r="Q12" s="83"/>
      <c r="R12" s="83"/>
      <c r="S12" s="88"/>
    </row>
    <row r="13" s="89" customFormat="true" ht="54.95" hidden="false" customHeight="true" outlineLevel="0" collapsed="false">
      <c r="A13" s="116"/>
      <c r="B13" s="79"/>
      <c r="C13" s="80"/>
      <c r="D13" s="81"/>
      <c r="E13" s="82"/>
      <c r="F13" s="83"/>
      <c r="G13" s="84" t="str">
        <f aca="false">IF(OR(E13="",F13=""),"",IF(AND(F13=0),"－",ROUNDDOWN(E13/F13,1)))</f>
        <v/>
      </c>
      <c r="H13" s="85" t="str">
        <f aca="false">IF(OR(D13="",E13=""),"",IF(AND(D13=0),"－",ROUNDDOWN(E13/D13,3)*100))</f>
        <v/>
      </c>
      <c r="I13" s="86"/>
      <c r="J13" s="83"/>
      <c r="K13" s="87" t="str">
        <f aca="false">IF(OR(I13="",J13=""),"",IF(AND(J13=0),"－",ROUNDDOWN(I13/J13,1)))</f>
        <v/>
      </c>
      <c r="L13" s="86"/>
      <c r="M13" s="83"/>
      <c r="N13" s="87" t="str">
        <f aca="false">IF(OR(L13="",M13=""),"",IF(AND(M13=0),"－",ROUNDDOWN(L13/M13,1)))</f>
        <v/>
      </c>
      <c r="O13" s="86"/>
      <c r="P13" s="83"/>
      <c r="Q13" s="83"/>
      <c r="R13" s="83"/>
      <c r="S13" s="88"/>
    </row>
    <row r="14" s="89" customFormat="true" ht="54.95" hidden="false" customHeight="true" outlineLevel="0" collapsed="false">
      <c r="A14" s="116"/>
      <c r="B14" s="79"/>
      <c r="C14" s="80"/>
      <c r="D14" s="81"/>
      <c r="E14" s="82"/>
      <c r="F14" s="83"/>
      <c r="G14" s="84" t="str">
        <f aca="false">IF(OR(E14="",F14=""),"",IF(AND(F14=0),"－",ROUNDDOWN(E14/F14,1)))</f>
        <v/>
      </c>
      <c r="H14" s="85" t="str">
        <f aca="false">IF(OR(D14="",E14=""),"",IF(AND(D14=0),"－",ROUNDDOWN(E14/D14,3)*100))</f>
        <v/>
      </c>
      <c r="I14" s="86"/>
      <c r="J14" s="83"/>
      <c r="K14" s="87" t="str">
        <f aca="false">IF(OR(I14="",J14=""),"",IF(AND(J14=0),"－",ROUNDDOWN(I14/J14,1)))</f>
        <v/>
      </c>
      <c r="L14" s="86"/>
      <c r="M14" s="83"/>
      <c r="N14" s="87" t="str">
        <f aca="false">IF(OR(L14="",M14=""),"",IF(AND(M14=0),"－",ROUNDDOWN(L14/M14,1)))</f>
        <v/>
      </c>
      <c r="O14" s="86"/>
      <c r="P14" s="83"/>
      <c r="Q14" s="83"/>
      <c r="R14" s="83"/>
      <c r="S14" s="88"/>
    </row>
    <row r="15" s="89" customFormat="true" ht="54.95" hidden="false" customHeight="true" outlineLevel="0" collapsed="false">
      <c r="A15" s="116"/>
      <c r="B15" s="79"/>
      <c r="C15" s="80"/>
      <c r="D15" s="81"/>
      <c r="E15" s="82"/>
      <c r="F15" s="83"/>
      <c r="G15" s="84" t="str">
        <f aca="false">IF(OR(E15="",F15=""),"",IF(AND(F15=0),"－",ROUNDDOWN(E15/F15,1)))</f>
        <v/>
      </c>
      <c r="H15" s="85" t="str">
        <f aca="false">IF(OR(D15="",E15=""),"",IF(AND(D15=0),"－",ROUNDDOWN(E15/D15,3)*100))</f>
        <v/>
      </c>
      <c r="I15" s="86"/>
      <c r="J15" s="83"/>
      <c r="K15" s="87" t="str">
        <f aca="false">IF(OR(I15="",J15=""),"",IF(AND(J15=0),"－",ROUNDDOWN(I15/J15,1)))</f>
        <v/>
      </c>
      <c r="L15" s="86"/>
      <c r="M15" s="83"/>
      <c r="N15" s="87" t="str">
        <f aca="false">IF(OR(L15="",M15=""),"",IF(AND(M15=0),"－",ROUNDDOWN(L15/M15,1)))</f>
        <v/>
      </c>
      <c r="O15" s="86"/>
      <c r="P15" s="83"/>
      <c r="Q15" s="83"/>
      <c r="R15" s="83"/>
      <c r="S15" s="88"/>
    </row>
    <row r="16" s="89" customFormat="true" ht="54.95" hidden="false" customHeight="true" outlineLevel="0" collapsed="false">
      <c r="A16" s="116"/>
      <c r="B16" s="79"/>
      <c r="C16" s="80"/>
      <c r="D16" s="81"/>
      <c r="E16" s="82"/>
      <c r="F16" s="83"/>
      <c r="G16" s="84" t="str">
        <f aca="false">IF(OR(E16="",F16=""),"",IF(AND(F16=0),"－",ROUNDDOWN(E16/F16,1)))</f>
        <v/>
      </c>
      <c r="H16" s="85" t="str">
        <f aca="false">IF(OR(D16="",E16=""),"",IF(AND(D16=0),"－",ROUNDDOWN(E16/D16,3)*100))</f>
        <v/>
      </c>
      <c r="I16" s="86"/>
      <c r="J16" s="83"/>
      <c r="K16" s="87" t="str">
        <f aca="false">IF(OR(I16="",J16=""),"",IF(AND(J16=0),"－",ROUNDDOWN(I16/J16,1)))</f>
        <v/>
      </c>
      <c r="L16" s="86"/>
      <c r="M16" s="83"/>
      <c r="N16" s="87" t="str">
        <f aca="false">IF(OR(L16="",M16=""),"",IF(AND(M16=0),"－",ROUNDDOWN(L16/M16,1)))</f>
        <v/>
      </c>
      <c r="O16" s="86"/>
      <c r="P16" s="83"/>
      <c r="Q16" s="83"/>
      <c r="R16" s="83"/>
      <c r="S16" s="88"/>
    </row>
    <row r="17" s="89" customFormat="true" ht="54.95" hidden="false" customHeight="true" outlineLevel="0" collapsed="false">
      <c r="A17" s="116"/>
      <c r="B17" s="79"/>
      <c r="C17" s="80"/>
      <c r="D17" s="81"/>
      <c r="E17" s="82"/>
      <c r="F17" s="83"/>
      <c r="G17" s="84" t="str">
        <f aca="false">IF(OR(E17="",F17=""),"",IF(AND(F17=0),"－",ROUNDDOWN(E17/F17,1)))</f>
        <v/>
      </c>
      <c r="H17" s="85" t="str">
        <f aca="false">IF(OR(D17="",E17=""),"",IF(AND(D17=0),"－",ROUNDDOWN(E17/D17,3)*100))</f>
        <v/>
      </c>
      <c r="I17" s="86"/>
      <c r="J17" s="83"/>
      <c r="K17" s="87" t="str">
        <f aca="false">IF(OR(I17="",J17=""),"",IF(AND(J17=0),"－",ROUNDDOWN(I17/J17,1)))</f>
        <v/>
      </c>
      <c r="L17" s="86"/>
      <c r="M17" s="83"/>
      <c r="N17" s="87" t="str">
        <f aca="false">IF(OR(L17="",M17=""),"",IF(AND(M17=0),"－",ROUNDDOWN(L17/M17,1)))</f>
        <v/>
      </c>
      <c r="O17" s="86"/>
      <c r="P17" s="83"/>
      <c r="Q17" s="83"/>
      <c r="R17" s="83"/>
      <c r="S17" s="88"/>
    </row>
    <row r="18" s="89" customFormat="true" ht="54.95" hidden="false" customHeight="true" outlineLevel="0" collapsed="false">
      <c r="A18" s="116"/>
      <c r="B18" s="79"/>
      <c r="C18" s="80"/>
      <c r="D18" s="81"/>
      <c r="E18" s="82"/>
      <c r="F18" s="83"/>
      <c r="G18" s="84" t="str">
        <f aca="false">IF(OR(E18="",F18=""),"",IF(AND(F18=0),"－",ROUNDDOWN(E18/F18,1)))</f>
        <v/>
      </c>
      <c r="H18" s="85" t="str">
        <f aca="false">IF(OR(D18="",E18=""),"",IF(AND(D18=0),"－",ROUNDDOWN(E18/D18,3)*100))</f>
        <v/>
      </c>
      <c r="I18" s="86"/>
      <c r="J18" s="83"/>
      <c r="K18" s="87" t="str">
        <f aca="false">IF(OR(I18="",J18=""),"",IF(AND(J18=0),"－",ROUNDDOWN(I18/J18,1)))</f>
        <v/>
      </c>
      <c r="L18" s="86"/>
      <c r="M18" s="83"/>
      <c r="N18" s="87" t="str">
        <f aca="false">IF(OR(L18="",M18=""),"",IF(AND(M18=0),"－",ROUNDDOWN(L18/M18,1)))</f>
        <v/>
      </c>
      <c r="O18" s="86"/>
      <c r="P18" s="83"/>
      <c r="Q18" s="83"/>
      <c r="R18" s="83"/>
      <c r="S18" s="88"/>
    </row>
    <row r="19" s="89" customFormat="true" ht="54.95" hidden="false" customHeight="true" outlineLevel="0" collapsed="false">
      <c r="A19" s="116"/>
      <c r="B19" s="79"/>
      <c r="C19" s="80"/>
      <c r="D19" s="81"/>
      <c r="E19" s="82"/>
      <c r="F19" s="83"/>
      <c r="G19" s="84" t="str">
        <f aca="false">IF(OR(E19="",F19=""),"",IF(AND(F19=0),"－",ROUNDDOWN(E19/F19,1)))</f>
        <v/>
      </c>
      <c r="H19" s="85" t="str">
        <f aca="false">IF(OR(D19="",E19=""),"",IF(AND(D19=0),"－",ROUNDDOWN(E19/D19,3)*100))</f>
        <v/>
      </c>
      <c r="I19" s="86"/>
      <c r="J19" s="83"/>
      <c r="K19" s="87" t="str">
        <f aca="false">IF(OR(I19="",J19=""),"",IF(AND(J19=0),"－",ROUNDDOWN(I19/J19,1)))</f>
        <v/>
      </c>
      <c r="L19" s="86"/>
      <c r="M19" s="83"/>
      <c r="N19" s="87" t="str">
        <f aca="false">IF(OR(L19="",M19=""),"",IF(AND(M19=0),"－",ROUNDDOWN(L19/M19,1)))</f>
        <v/>
      </c>
      <c r="O19" s="86"/>
      <c r="P19" s="83"/>
      <c r="Q19" s="83"/>
      <c r="R19" s="83"/>
      <c r="S19" s="88"/>
    </row>
    <row r="20" s="89" customFormat="true" ht="54.95" hidden="false" customHeight="true" outlineLevel="0" collapsed="false">
      <c r="A20" s="90"/>
      <c r="B20" s="91"/>
      <c r="C20" s="92"/>
      <c r="D20" s="93"/>
      <c r="E20" s="94"/>
      <c r="F20" s="95"/>
      <c r="G20" s="96" t="str">
        <f aca="false">IF(OR(E20="",F20=""),"",IF(AND(F20=0),"－",ROUNDDOWN(E20/F20,1)))</f>
        <v/>
      </c>
      <c r="H20" s="97" t="str">
        <f aca="false">IF(OR(D20="",E20=""),"",IF(AND(D20=0),"－",ROUNDDOWN(E20/D20,3)*100))</f>
        <v/>
      </c>
      <c r="I20" s="98"/>
      <c r="J20" s="95"/>
      <c r="K20" s="99" t="str">
        <f aca="false">IF(OR(I20="",J20=""),"",IF(AND(J20=0),"－",ROUNDDOWN(I20/J20,1)))</f>
        <v/>
      </c>
      <c r="L20" s="98"/>
      <c r="M20" s="95"/>
      <c r="N20" s="99" t="str">
        <f aca="false">IF(OR(L20="",M20=""),"",IF(AND(M20=0),"－",ROUNDDOWN(L20/M20,1)))</f>
        <v/>
      </c>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0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9"/>
      <c r="B24" s="361"/>
      <c r="C24" s="361"/>
      <c r="D24" s="361"/>
      <c r="E24" s="361"/>
      <c r="F24" s="361"/>
      <c r="G24" s="361"/>
      <c r="H24" s="361"/>
      <c r="I24" s="361"/>
      <c r="J24" s="361"/>
      <c r="K24" s="361"/>
      <c r="L24" s="361"/>
      <c r="M24" s="361"/>
      <c r="N24" s="361"/>
      <c r="O24" s="361"/>
      <c r="P24" s="361"/>
      <c r="Q24" s="361"/>
      <c r="R24" s="361"/>
      <c r="S24" s="111"/>
    </row>
    <row r="25" s="108" customFormat="true" ht="24.95" hidden="false" customHeight="true" outlineLevel="0" collapsed="false">
      <c r="A25" s="109"/>
      <c r="B25" s="361"/>
      <c r="C25" s="361"/>
      <c r="D25" s="361"/>
      <c r="E25" s="361"/>
      <c r="F25" s="361"/>
      <c r="G25" s="361"/>
      <c r="H25" s="361"/>
      <c r="I25" s="361"/>
      <c r="J25" s="361"/>
      <c r="K25" s="361"/>
      <c r="L25" s="361"/>
      <c r="M25" s="361"/>
      <c r="N25" s="361"/>
      <c r="O25" s="361"/>
      <c r="P25" s="361"/>
      <c r="Q25" s="361"/>
      <c r="R25" s="361"/>
      <c r="S25" s="111"/>
    </row>
    <row r="26" s="108" customFormat="true" ht="24.95" hidden="false" customHeight="true" outlineLevel="0" collapsed="false">
      <c r="A26" s="109"/>
      <c r="B26" s="361"/>
      <c r="C26" s="361"/>
      <c r="D26" s="361"/>
      <c r="E26" s="361"/>
      <c r="F26" s="361"/>
      <c r="G26" s="361"/>
      <c r="H26" s="361"/>
      <c r="I26" s="361"/>
      <c r="J26" s="361"/>
      <c r="K26" s="361"/>
      <c r="L26" s="361"/>
      <c r="M26" s="361"/>
      <c r="N26" s="361"/>
      <c r="O26" s="361"/>
      <c r="P26" s="361"/>
      <c r="Q26" s="361"/>
      <c r="R26" s="361"/>
      <c r="S26" s="111"/>
    </row>
    <row r="27" s="108" customFormat="true" ht="24.95" hidden="false" customHeight="true" outlineLevel="0" collapsed="false">
      <c r="A27" s="109"/>
      <c r="B27" s="361"/>
      <c r="C27" s="361"/>
      <c r="D27" s="361"/>
      <c r="E27" s="361"/>
      <c r="F27" s="361"/>
      <c r="G27" s="361"/>
      <c r="H27" s="361"/>
      <c r="I27" s="361"/>
      <c r="J27" s="361"/>
      <c r="K27" s="361"/>
      <c r="L27" s="361"/>
      <c r="M27" s="361"/>
      <c r="N27" s="361"/>
      <c r="O27" s="361"/>
      <c r="P27" s="361"/>
      <c r="Q27" s="361"/>
      <c r="R27" s="361"/>
      <c r="S27" s="111"/>
    </row>
    <row r="28" s="108" customFormat="true" ht="24.95" hidden="false" customHeight="true" outlineLevel="0" collapsed="false">
      <c r="A28" s="36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03</v>
      </c>
      <c r="B3" s="36"/>
      <c r="C3" s="37"/>
      <c r="D3" s="38"/>
      <c r="E3" s="39" t="s">
        <v>91</v>
      </c>
      <c r="R3" s="34"/>
      <c r="S3" s="34"/>
    </row>
    <row r="4" customFormat="false" ht="21.95" hidden="false" customHeight="true" outlineLevel="0" collapsed="false">
      <c r="A4" s="35" t="s">
        <v>203</v>
      </c>
      <c r="B4" s="40" t="n">
        <v>41699</v>
      </c>
      <c r="C4" s="40" t="n">
        <v>41699</v>
      </c>
      <c r="D4" s="40" t="n">
        <v>41699</v>
      </c>
      <c r="E4" s="41" t="n">
        <v>3</v>
      </c>
    </row>
    <row r="5" customFormat="false" ht="7.5" hidden="false" customHeight="true" outlineLevel="0" collapsed="false">
      <c r="A5" s="42" t="n">
        <v>12072</v>
      </c>
      <c r="B5" s="40" t="n">
        <v>41699</v>
      </c>
      <c r="C5" s="40" t="n">
        <v>41699</v>
      </c>
      <c r="D5" s="40" t="n">
        <v>41699</v>
      </c>
      <c r="E5" s="41"/>
    </row>
    <row r="6" customFormat="false" ht="21.95" hidden="false" customHeight="true" outlineLevel="0" collapsed="false">
      <c r="A6" s="42" t="n">
        <v>12072</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165</v>
      </c>
      <c r="B11" s="67" t="n">
        <v>6740</v>
      </c>
      <c r="C11" s="68" t="n">
        <v>41716</v>
      </c>
      <c r="D11" s="69" t="n">
        <v>23661</v>
      </c>
      <c r="E11" s="70" t="n">
        <v>6797</v>
      </c>
      <c r="F11" s="71" t="n">
        <v>1634</v>
      </c>
      <c r="G11" s="72" t="n">
        <f aca="false">IF(OR(E11="",F11=""),"",IF(AND(F11=0),"－",ROUNDDOWN(E11/F11,1)))</f>
        <v>4.1</v>
      </c>
      <c r="H11" s="73" t="n">
        <f aca="false">IF(OR(D11="",E11=""),"",IF(AND(D11=0),"－",ROUNDDOWN(E11/D11,3)*100))</f>
        <v>28.7</v>
      </c>
      <c r="I11" s="74" t="n">
        <v>16864</v>
      </c>
      <c r="J11" s="71" t="n">
        <v>637</v>
      </c>
      <c r="K11" s="75" t="n">
        <f aca="false">IF(OR(I11="",J11=""),"",IF(AND(J11=0),"－",ROUNDDOWN(I11/J11,1)))</f>
        <v>26.4</v>
      </c>
      <c r="L11" s="74" t="n">
        <v>0</v>
      </c>
      <c r="M11" s="71" t="n">
        <v>0</v>
      </c>
      <c r="N11" s="75" t="str">
        <f aca="false">IF(OR(L11="",M11=""),"",IF(AND(M11=0),"－",ROUNDDOWN(L11/M11,1)))</f>
        <v>－</v>
      </c>
      <c r="O11" s="74" t="n">
        <v>1292</v>
      </c>
      <c r="P11" s="71" t="n">
        <v>908</v>
      </c>
      <c r="Q11" s="71" t="n">
        <v>71</v>
      </c>
      <c r="R11" s="71" t="n">
        <v>0</v>
      </c>
      <c r="S11" s="76" t="n">
        <v>0</v>
      </c>
    </row>
    <row r="12" s="89" customFormat="true" ht="54.95" hidden="false" customHeight="true" outlineLevel="0" collapsed="false">
      <c r="A12" s="116" t="s">
        <v>167</v>
      </c>
      <c r="B12" s="79" t="n">
        <v>3190</v>
      </c>
      <c r="C12" s="80" t="n">
        <v>41717</v>
      </c>
      <c r="D12" s="81" t="n">
        <v>248</v>
      </c>
      <c r="E12" s="82" t="n">
        <v>25</v>
      </c>
      <c r="F12" s="83" t="n">
        <v>25</v>
      </c>
      <c r="G12" s="84" t="n">
        <f aca="false">IF(OR(E12="",F12=""),"",IF(AND(F12=0),"－",ROUNDDOWN(E12/F12,1)))</f>
        <v>1</v>
      </c>
      <c r="H12" s="85" t="n">
        <f aca="false">IF(OR(D12="",E12=""),"",IF(AND(D12=0),"－",ROUNDDOWN(E12/D12,3)*100))</f>
        <v>10</v>
      </c>
      <c r="I12" s="86" t="n">
        <v>223</v>
      </c>
      <c r="J12" s="83" t="n">
        <v>96</v>
      </c>
      <c r="K12" s="87" t="n">
        <f aca="false">IF(OR(I12="",J12=""),"",IF(AND(J12=0),"－",ROUNDDOWN(I12/J12,1)))</f>
        <v>2.3</v>
      </c>
      <c r="L12" s="86" t="n">
        <v>0</v>
      </c>
      <c r="M12" s="83" t="n">
        <v>0</v>
      </c>
      <c r="N12" s="87" t="str">
        <f aca="false">IF(OR(L12="",M12=""),"",IF(AND(M12=0),"－",ROUNDDOWN(L12/M12,1)))</f>
        <v>－</v>
      </c>
      <c r="O12" s="86" t="n">
        <v>112</v>
      </c>
      <c r="P12" s="83" t="n">
        <v>9</v>
      </c>
      <c r="Q12" s="83" t="n">
        <v>0</v>
      </c>
      <c r="R12" s="83" t="n">
        <v>0</v>
      </c>
      <c r="S12" s="88" t="n">
        <v>0</v>
      </c>
    </row>
    <row r="13" s="89" customFormat="true" ht="54.95" hidden="false" customHeight="true" outlineLevel="0" collapsed="false">
      <c r="A13" s="116" t="s">
        <v>204</v>
      </c>
      <c r="B13" s="79" t="n">
        <v>6093</v>
      </c>
      <c r="C13" s="80" t="n">
        <v>41725</v>
      </c>
      <c r="D13" s="81" t="n">
        <v>27</v>
      </c>
      <c r="E13" s="82" t="n">
        <v>3</v>
      </c>
      <c r="F13" s="83" t="n">
        <v>3</v>
      </c>
      <c r="G13" s="84" t="n">
        <f aca="false">IF(OR(E13="",F13=""),"",IF(AND(F13=0),"－",ROUNDDOWN(E13/F13,1)))</f>
        <v>1</v>
      </c>
      <c r="H13" s="85" t="n">
        <f aca="false">IF(OR(D13="",E13=""),"",IF(AND(D13=0),"－",ROUNDDOWN(E13/D13,3)*100))</f>
        <v>11.1</v>
      </c>
      <c r="I13" s="86" t="n">
        <v>24</v>
      </c>
      <c r="J13" s="83" t="n">
        <v>23</v>
      </c>
      <c r="K13" s="87" t="n">
        <f aca="false">IF(OR(I13="",J13=""),"",IF(AND(J13=0),"－",ROUNDDOWN(I13/J13,1)))</f>
        <v>1</v>
      </c>
      <c r="L13" s="86" t="n">
        <v>0</v>
      </c>
      <c r="M13" s="83" t="n">
        <v>0</v>
      </c>
      <c r="N13" s="87" t="str">
        <f aca="false">IF(OR(L13="",M13=""),"",IF(AND(M13=0),"－",ROUNDDOWN(L13/M13,1)))</f>
        <v>－</v>
      </c>
      <c r="O13" s="86" t="n">
        <v>25</v>
      </c>
      <c r="P13" s="83" t="n">
        <v>1</v>
      </c>
      <c r="Q13" s="83" t="n">
        <v>0</v>
      </c>
      <c r="R13" s="83" t="n">
        <v>0</v>
      </c>
      <c r="S13" s="88" t="n">
        <v>0</v>
      </c>
    </row>
    <row r="14" s="89" customFormat="true" ht="54.95" hidden="false" customHeight="true" outlineLevel="0" collapsed="false">
      <c r="A14" s="116"/>
      <c r="B14" s="79"/>
      <c r="C14" s="80"/>
      <c r="D14" s="81"/>
      <c r="E14" s="82"/>
      <c r="F14" s="83"/>
      <c r="G14" s="84" t="str">
        <f aca="false">IF(OR(E14="",F14=""),"",IF(AND(F14=0),"－",ROUNDDOWN(E14/F14,1)))</f>
        <v/>
      </c>
      <c r="H14" s="85" t="str">
        <f aca="false">IF(OR(D14="",E14=""),"",IF(AND(D14=0),"－",ROUNDDOWN(E14/D14,3)*100))</f>
        <v/>
      </c>
      <c r="I14" s="86"/>
      <c r="J14" s="83"/>
      <c r="K14" s="87" t="str">
        <f aca="false">IF(OR(I14="",J14=""),"",IF(AND(J14=0),"－",ROUNDDOWN(I14/J14,1)))</f>
        <v/>
      </c>
      <c r="L14" s="86"/>
      <c r="M14" s="83"/>
      <c r="N14" s="87" t="str">
        <f aca="false">IF(OR(L14="",M14=""),"",IF(AND(M14=0),"－",ROUNDDOWN(L14/M14,1)))</f>
        <v/>
      </c>
      <c r="O14" s="86"/>
      <c r="P14" s="83"/>
      <c r="Q14" s="83"/>
      <c r="R14" s="83"/>
      <c r="S14" s="88"/>
    </row>
    <row r="15" s="89" customFormat="true" ht="54.95" hidden="false" customHeight="true" outlineLevel="0" collapsed="false">
      <c r="A15" s="116"/>
      <c r="B15" s="79"/>
      <c r="C15" s="80"/>
      <c r="D15" s="81"/>
      <c r="E15" s="82"/>
      <c r="F15" s="83"/>
      <c r="G15" s="84" t="str">
        <f aca="false">IF(OR(E15="",F15=""),"",IF(AND(F15=0),"－",ROUNDDOWN(E15/F15,1)))</f>
        <v/>
      </c>
      <c r="H15" s="85" t="str">
        <f aca="false">IF(OR(D15="",E15=""),"",IF(AND(D15=0),"－",ROUNDDOWN(E15/D15,3)*100))</f>
        <v/>
      </c>
      <c r="I15" s="86"/>
      <c r="J15" s="83"/>
      <c r="K15" s="87" t="str">
        <f aca="false">IF(OR(I15="",J15=""),"",IF(AND(J15=0),"－",ROUNDDOWN(I15/J15,1)))</f>
        <v/>
      </c>
      <c r="L15" s="86"/>
      <c r="M15" s="83"/>
      <c r="N15" s="87" t="str">
        <f aca="false">IF(OR(L15="",M15=""),"",IF(AND(M15=0),"－",ROUNDDOWN(L15/M15,1)))</f>
        <v/>
      </c>
      <c r="O15" s="86"/>
      <c r="P15" s="83"/>
      <c r="Q15" s="83"/>
      <c r="R15" s="83"/>
      <c r="S15" s="88"/>
    </row>
    <row r="16" s="89" customFormat="true" ht="54.95" hidden="false" customHeight="true" outlineLevel="0" collapsed="false">
      <c r="A16" s="116"/>
      <c r="B16" s="79"/>
      <c r="C16" s="80"/>
      <c r="D16" s="81"/>
      <c r="E16" s="82"/>
      <c r="F16" s="83"/>
      <c r="G16" s="84" t="str">
        <f aca="false">IF(OR(E16="",F16=""),"",IF(AND(F16=0),"－",ROUNDDOWN(E16/F16,1)))</f>
        <v/>
      </c>
      <c r="H16" s="85" t="str">
        <f aca="false">IF(OR(D16="",E16=""),"",IF(AND(D16=0),"－",ROUNDDOWN(E16/D16,3)*100))</f>
        <v/>
      </c>
      <c r="I16" s="86"/>
      <c r="J16" s="83"/>
      <c r="K16" s="87" t="str">
        <f aca="false">IF(OR(I16="",J16=""),"",IF(AND(J16=0),"－",ROUNDDOWN(I16/J16,1)))</f>
        <v/>
      </c>
      <c r="L16" s="86"/>
      <c r="M16" s="83"/>
      <c r="N16" s="87" t="str">
        <f aca="false">IF(OR(L16="",M16=""),"",IF(AND(M16=0),"－",ROUNDDOWN(L16/M16,1)))</f>
        <v/>
      </c>
      <c r="O16" s="86"/>
      <c r="P16" s="83"/>
      <c r="Q16" s="83"/>
      <c r="R16" s="83"/>
      <c r="S16" s="88"/>
    </row>
    <row r="17" s="89" customFormat="true" ht="54.95" hidden="false" customHeight="true" outlineLevel="0" collapsed="false">
      <c r="A17" s="116"/>
      <c r="B17" s="79"/>
      <c r="C17" s="80"/>
      <c r="D17" s="81"/>
      <c r="E17" s="82"/>
      <c r="F17" s="83"/>
      <c r="G17" s="84" t="str">
        <f aca="false">IF(OR(E17="",F17=""),"",IF(AND(F17=0),"－",ROUNDDOWN(E17/F17,1)))</f>
        <v/>
      </c>
      <c r="H17" s="85" t="str">
        <f aca="false">IF(OR(D17="",E17=""),"",IF(AND(D17=0),"－",ROUNDDOWN(E17/D17,3)*100))</f>
        <v/>
      </c>
      <c r="I17" s="86"/>
      <c r="J17" s="83"/>
      <c r="K17" s="87" t="str">
        <f aca="false">IF(OR(I17="",J17=""),"",IF(AND(J17=0),"－",ROUNDDOWN(I17/J17,1)))</f>
        <v/>
      </c>
      <c r="L17" s="86"/>
      <c r="M17" s="83"/>
      <c r="N17" s="87" t="str">
        <f aca="false">IF(OR(L17="",M17=""),"",IF(AND(M17=0),"－",ROUNDDOWN(L17/M17,1)))</f>
        <v/>
      </c>
      <c r="O17" s="86"/>
      <c r="P17" s="83"/>
      <c r="Q17" s="83"/>
      <c r="R17" s="83"/>
      <c r="S17" s="88"/>
    </row>
    <row r="18" s="89" customFormat="true" ht="54.95" hidden="false" customHeight="true" outlineLevel="0" collapsed="false">
      <c r="A18" s="116"/>
      <c r="B18" s="79"/>
      <c r="C18" s="80"/>
      <c r="D18" s="81"/>
      <c r="E18" s="82"/>
      <c r="F18" s="83"/>
      <c r="G18" s="84" t="str">
        <f aca="false">IF(OR(E18="",F18=""),"",IF(AND(F18=0),"－",ROUNDDOWN(E18/F18,1)))</f>
        <v/>
      </c>
      <c r="H18" s="85" t="str">
        <f aca="false">IF(OR(D18="",E18=""),"",IF(AND(D18=0),"－",ROUNDDOWN(E18/D18,3)*100))</f>
        <v/>
      </c>
      <c r="I18" s="86"/>
      <c r="J18" s="83"/>
      <c r="K18" s="87" t="str">
        <f aca="false">IF(OR(I18="",J18=""),"",IF(AND(J18=0),"－",ROUNDDOWN(I18/J18,1)))</f>
        <v/>
      </c>
      <c r="L18" s="86"/>
      <c r="M18" s="83"/>
      <c r="N18" s="87" t="str">
        <f aca="false">IF(OR(L18="",M18=""),"",IF(AND(M18=0),"－",ROUNDDOWN(L18/M18,1)))</f>
        <v/>
      </c>
      <c r="O18" s="86"/>
      <c r="P18" s="83"/>
      <c r="Q18" s="83"/>
      <c r="R18" s="83"/>
      <c r="S18" s="88"/>
    </row>
    <row r="19" s="89" customFormat="true" ht="54.95" hidden="false" customHeight="true" outlineLevel="0" collapsed="false">
      <c r="A19" s="116"/>
      <c r="B19" s="79"/>
      <c r="C19" s="80"/>
      <c r="D19" s="81"/>
      <c r="E19" s="82"/>
      <c r="F19" s="83"/>
      <c r="G19" s="84" t="str">
        <f aca="false">IF(OR(E19="",F19=""),"",IF(AND(F19=0),"－",ROUNDDOWN(E19/F19,1)))</f>
        <v/>
      </c>
      <c r="H19" s="85" t="str">
        <f aca="false">IF(OR(D19="",E19=""),"",IF(AND(D19=0),"－",ROUNDDOWN(E19/D19,3)*100))</f>
        <v/>
      </c>
      <c r="I19" s="86"/>
      <c r="J19" s="83"/>
      <c r="K19" s="87" t="str">
        <f aca="false">IF(OR(I19="",J19=""),"",IF(AND(J19=0),"－",ROUNDDOWN(I19/J19,1)))</f>
        <v/>
      </c>
      <c r="L19" s="86"/>
      <c r="M19" s="83"/>
      <c r="N19" s="87" t="str">
        <f aca="false">IF(OR(L19="",M19=""),"",IF(AND(M19=0),"－",ROUNDDOWN(L19/M19,1)))</f>
        <v/>
      </c>
      <c r="O19" s="86"/>
      <c r="P19" s="83"/>
      <c r="Q19" s="83"/>
      <c r="R19" s="83"/>
      <c r="S19" s="88"/>
    </row>
    <row r="20" s="89" customFormat="true" ht="54.95" hidden="false" customHeight="true" outlineLevel="0" collapsed="false">
      <c r="A20" s="90"/>
      <c r="B20" s="91"/>
      <c r="C20" s="92"/>
      <c r="D20" s="93"/>
      <c r="E20" s="94"/>
      <c r="F20" s="95"/>
      <c r="G20" s="96" t="str">
        <f aca="false">IF(OR(E20="",F20=""),"",IF(AND(F20=0),"－",ROUNDDOWN(E20/F20,1)))</f>
        <v/>
      </c>
      <c r="H20" s="97" t="str">
        <f aca="false">IF(OR(D20="",E20=""),"",IF(AND(D20=0),"－",ROUNDDOWN(E20/D20,3)*100))</f>
        <v/>
      </c>
      <c r="I20" s="98"/>
      <c r="J20" s="95"/>
      <c r="K20" s="99" t="str">
        <f aca="false">IF(OR(I20="",J20=""),"",IF(AND(J20=0),"－",ROUNDDOWN(I20/J20,1)))</f>
        <v/>
      </c>
      <c r="L20" s="98"/>
      <c r="M20" s="95"/>
      <c r="N20" s="99" t="str">
        <f aca="false">IF(OR(L20="",M20=""),"",IF(AND(M20=0),"－",ROUNDDOWN(L20/M20,1)))</f>
        <v/>
      </c>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0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9"/>
      <c r="B24" s="361"/>
      <c r="C24" s="361"/>
      <c r="D24" s="361"/>
      <c r="E24" s="361"/>
      <c r="F24" s="361"/>
      <c r="G24" s="361"/>
      <c r="H24" s="361"/>
      <c r="I24" s="361"/>
      <c r="J24" s="361"/>
      <c r="K24" s="361"/>
      <c r="L24" s="361"/>
      <c r="M24" s="361"/>
      <c r="N24" s="361"/>
      <c r="O24" s="361"/>
      <c r="P24" s="361"/>
      <c r="Q24" s="361"/>
      <c r="R24" s="361"/>
      <c r="S24" s="111"/>
    </row>
    <row r="25" s="108" customFormat="true" ht="24.95" hidden="false" customHeight="true" outlineLevel="0" collapsed="false">
      <c r="A25" s="109"/>
      <c r="B25" s="361"/>
      <c r="C25" s="361"/>
      <c r="D25" s="361"/>
      <c r="E25" s="361"/>
      <c r="F25" s="361"/>
      <c r="G25" s="361"/>
      <c r="H25" s="361"/>
      <c r="I25" s="361"/>
      <c r="J25" s="361"/>
      <c r="K25" s="361"/>
      <c r="L25" s="361"/>
      <c r="M25" s="361"/>
      <c r="N25" s="361"/>
      <c r="O25" s="361"/>
      <c r="P25" s="361"/>
      <c r="Q25" s="361"/>
      <c r="R25" s="361"/>
      <c r="S25" s="111"/>
    </row>
    <row r="26" s="108" customFormat="true" ht="24.95" hidden="false" customHeight="true" outlineLevel="0" collapsed="false">
      <c r="A26" s="109"/>
      <c r="B26" s="361"/>
      <c r="C26" s="361"/>
      <c r="D26" s="361"/>
      <c r="E26" s="361"/>
      <c r="F26" s="361"/>
      <c r="G26" s="361"/>
      <c r="H26" s="361"/>
      <c r="I26" s="361"/>
      <c r="J26" s="361"/>
      <c r="K26" s="361"/>
      <c r="L26" s="361"/>
      <c r="M26" s="361"/>
      <c r="N26" s="361"/>
      <c r="O26" s="361"/>
      <c r="P26" s="361"/>
      <c r="Q26" s="361"/>
      <c r="R26" s="361"/>
      <c r="S26" s="111"/>
    </row>
    <row r="27" s="108" customFormat="true" ht="24.95" hidden="false" customHeight="true" outlineLevel="0" collapsed="false">
      <c r="A27" s="109"/>
      <c r="B27" s="361"/>
      <c r="C27" s="361"/>
      <c r="D27" s="361"/>
      <c r="E27" s="361"/>
      <c r="F27" s="361"/>
      <c r="G27" s="361"/>
      <c r="H27" s="361"/>
      <c r="I27" s="361"/>
      <c r="J27" s="361"/>
      <c r="K27" s="361"/>
      <c r="L27" s="361"/>
      <c r="M27" s="361"/>
      <c r="N27" s="361"/>
      <c r="O27" s="361"/>
      <c r="P27" s="361"/>
      <c r="Q27" s="361"/>
      <c r="R27" s="361"/>
      <c r="S27" s="111"/>
    </row>
    <row r="28" s="108" customFormat="true" ht="24.95" hidden="false" customHeight="true" outlineLevel="0" collapsed="false">
      <c r="A28" s="36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05</v>
      </c>
      <c r="B3" s="36"/>
      <c r="C3" s="37"/>
      <c r="D3" s="38"/>
      <c r="E3" s="39" t="s">
        <v>91</v>
      </c>
      <c r="R3" s="34"/>
      <c r="S3" s="34"/>
    </row>
    <row r="4" customFormat="false" ht="21.95" hidden="false" customHeight="true" outlineLevel="0" collapsed="false">
      <c r="A4" s="35" t="s">
        <v>205</v>
      </c>
      <c r="B4" s="40" t="n">
        <v>41699</v>
      </c>
      <c r="C4" s="40" t="n">
        <v>41699</v>
      </c>
      <c r="D4" s="40" t="n">
        <v>41699</v>
      </c>
      <c r="E4" s="41" t="n">
        <v>1</v>
      </c>
    </row>
    <row r="5" customFormat="false" ht="7.5" hidden="false" customHeight="true" outlineLevel="0" collapsed="false">
      <c r="A5" s="42" t="n">
        <v>12136</v>
      </c>
      <c r="B5" s="40" t="n">
        <v>41699</v>
      </c>
      <c r="C5" s="40" t="n">
        <v>41699</v>
      </c>
      <c r="D5" s="40" t="n">
        <v>41699</v>
      </c>
      <c r="E5" s="41"/>
    </row>
    <row r="6" customFormat="false" ht="21.95" hidden="false" customHeight="true" outlineLevel="0" collapsed="false">
      <c r="A6" s="42" t="n">
        <v>12136</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151</v>
      </c>
      <c r="B11" s="67" t="n">
        <v>4246</v>
      </c>
      <c r="C11" s="68" t="n">
        <v>41710</v>
      </c>
      <c r="D11" s="69" t="n">
        <v>582</v>
      </c>
      <c r="E11" s="70" t="n">
        <v>59</v>
      </c>
      <c r="F11" s="71" t="n">
        <v>59</v>
      </c>
      <c r="G11" s="72" t="n">
        <f aca="false">IF(OR(E11="",F11=""),"",IF(AND(F11=0),"－",ROUNDDOWN(E11/F11,1)))</f>
        <v>1</v>
      </c>
      <c r="H11" s="73" t="n">
        <f aca="false">IF(OR(D11="",E11=""),"",IF(AND(D11=0),"－",ROUNDDOWN(E11/D11,3)*100))</f>
        <v>10.1</v>
      </c>
      <c r="I11" s="74" t="n">
        <v>231</v>
      </c>
      <c r="J11" s="71" t="n">
        <v>141</v>
      </c>
      <c r="K11" s="75" t="n">
        <f aca="false">IF(OR(I11="",J11=""),"",IF(AND(J11=0),"－",ROUNDDOWN(I11/J11,1)))</f>
        <v>1.6</v>
      </c>
      <c r="L11" s="74" t="n">
        <v>292</v>
      </c>
      <c r="M11" s="71" t="n">
        <v>236</v>
      </c>
      <c r="N11" s="75" t="n">
        <f aca="false">IF(OR(L11="",M11=""),"",IF(AND(M11=0),"－",ROUNDDOWN(L11/M11,1)))</f>
        <v>1.2</v>
      </c>
      <c r="O11" s="74" t="n">
        <v>363</v>
      </c>
      <c r="P11" s="71" t="n">
        <v>73</v>
      </c>
      <c r="Q11" s="71" t="n">
        <v>0</v>
      </c>
      <c r="R11" s="71" t="n">
        <v>0</v>
      </c>
      <c r="S11" s="76" t="n">
        <v>0</v>
      </c>
    </row>
    <row r="12" s="89" customFormat="true" ht="54.95" hidden="false" customHeight="true" outlineLevel="0" collapsed="false">
      <c r="A12" s="116"/>
      <c r="B12" s="79"/>
      <c r="C12" s="80"/>
      <c r="D12" s="81"/>
      <c r="E12" s="82"/>
      <c r="F12" s="83"/>
      <c r="G12" s="84" t="str">
        <f aca="false">IF(OR(E12="",F12=""),"",IF(AND(F12=0),"－",ROUNDDOWN(E12/F12,1)))</f>
        <v/>
      </c>
      <c r="H12" s="85" t="str">
        <f aca="false">IF(OR(D12="",E12=""),"",IF(AND(D12=0),"－",ROUNDDOWN(E12/D12,3)*100))</f>
        <v/>
      </c>
      <c r="I12" s="86"/>
      <c r="J12" s="83"/>
      <c r="K12" s="87" t="str">
        <f aca="false">IF(OR(I12="",J12=""),"",IF(AND(J12=0),"－",ROUNDDOWN(I12/J12,1)))</f>
        <v/>
      </c>
      <c r="L12" s="86"/>
      <c r="M12" s="83"/>
      <c r="N12" s="87" t="str">
        <f aca="false">IF(OR(L12="",M12=""),"",IF(AND(M12=0),"－",ROUNDDOWN(L12/M12,1)))</f>
        <v/>
      </c>
      <c r="O12" s="86"/>
      <c r="P12" s="83"/>
      <c r="Q12" s="83"/>
      <c r="R12" s="83"/>
      <c r="S12" s="88"/>
    </row>
    <row r="13" s="89" customFormat="true" ht="54.95" hidden="false" customHeight="true" outlineLevel="0" collapsed="false">
      <c r="A13" s="116"/>
      <c r="B13" s="79"/>
      <c r="C13" s="80"/>
      <c r="D13" s="81"/>
      <c r="E13" s="82"/>
      <c r="F13" s="83"/>
      <c r="G13" s="84" t="str">
        <f aca="false">IF(OR(E13="",F13=""),"",IF(AND(F13=0),"－",ROUNDDOWN(E13/F13,1)))</f>
        <v/>
      </c>
      <c r="H13" s="85" t="str">
        <f aca="false">IF(OR(D13="",E13=""),"",IF(AND(D13=0),"－",ROUNDDOWN(E13/D13,3)*100))</f>
        <v/>
      </c>
      <c r="I13" s="86"/>
      <c r="J13" s="83"/>
      <c r="K13" s="87" t="str">
        <f aca="false">IF(OR(I13="",J13=""),"",IF(AND(J13=0),"－",ROUNDDOWN(I13/J13,1)))</f>
        <v/>
      </c>
      <c r="L13" s="86"/>
      <c r="M13" s="83"/>
      <c r="N13" s="87" t="str">
        <f aca="false">IF(OR(L13="",M13=""),"",IF(AND(M13=0),"－",ROUNDDOWN(L13/M13,1)))</f>
        <v/>
      </c>
      <c r="O13" s="86"/>
      <c r="P13" s="83"/>
      <c r="Q13" s="83"/>
      <c r="R13" s="83"/>
      <c r="S13" s="88"/>
    </row>
    <row r="14" s="89" customFormat="true" ht="54.95" hidden="false" customHeight="true" outlineLevel="0" collapsed="false">
      <c r="A14" s="116"/>
      <c r="B14" s="79"/>
      <c r="C14" s="80"/>
      <c r="D14" s="81"/>
      <c r="E14" s="82"/>
      <c r="F14" s="83"/>
      <c r="G14" s="84" t="str">
        <f aca="false">IF(OR(E14="",F14=""),"",IF(AND(F14=0),"－",ROUNDDOWN(E14/F14,1)))</f>
        <v/>
      </c>
      <c r="H14" s="85" t="str">
        <f aca="false">IF(OR(D14="",E14=""),"",IF(AND(D14=0),"－",ROUNDDOWN(E14/D14,3)*100))</f>
        <v/>
      </c>
      <c r="I14" s="86"/>
      <c r="J14" s="83"/>
      <c r="K14" s="87" t="str">
        <f aca="false">IF(OR(I14="",J14=""),"",IF(AND(J14=0),"－",ROUNDDOWN(I14/J14,1)))</f>
        <v/>
      </c>
      <c r="L14" s="86"/>
      <c r="M14" s="83"/>
      <c r="N14" s="87" t="str">
        <f aca="false">IF(OR(L14="",M14=""),"",IF(AND(M14=0),"－",ROUNDDOWN(L14/M14,1)))</f>
        <v/>
      </c>
      <c r="O14" s="86"/>
      <c r="P14" s="83"/>
      <c r="Q14" s="83"/>
      <c r="R14" s="83"/>
      <c r="S14" s="88"/>
    </row>
    <row r="15" s="89" customFormat="true" ht="54.95" hidden="false" customHeight="true" outlineLevel="0" collapsed="false">
      <c r="A15" s="116"/>
      <c r="B15" s="79"/>
      <c r="C15" s="80"/>
      <c r="D15" s="81"/>
      <c r="E15" s="82"/>
      <c r="F15" s="83"/>
      <c r="G15" s="84" t="str">
        <f aca="false">IF(OR(E15="",F15=""),"",IF(AND(F15=0),"－",ROUNDDOWN(E15/F15,1)))</f>
        <v/>
      </c>
      <c r="H15" s="85" t="str">
        <f aca="false">IF(OR(D15="",E15=""),"",IF(AND(D15=0),"－",ROUNDDOWN(E15/D15,3)*100))</f>
        <v/>
      </c>
      <c r="I15" s="86"/>
      <c r="J15" s="83"/>
      <c r="K15" s="87" t="str">
        <f aca="false">IF(OR(I15="",J15=""),"",IF(AND(J15=0),"－",ROUNDDOWN(I15/J15,1)))</f>
        <v/>
      </c>
      <c r="L15" s="86"/>
      <c r="M15" s="83"/>
      <c r="N15" s="87" t="str">
        <f aca="false">IF(OR(L15="",M15=""),"",IF(AND(M15=0),"－",ROUNDDOWN(L15/M15,1)))</f>
        <v/>
      </c>
      <c r="O15" s="86"/>
      <c r="P15" s="83"/>
      <c r="Q15" s="83"/>
      <c r="R15" s="83"/>
      <c r="S15" s="88"/>
    </row>
    <row r="16" s="89" customFormat="true" ht="54.95" hidden="false" customHeight="true" outlineLevel="0" collapsed="false">
      <c r="A16" s="116"/>
      <c r="B16" s="79"/>
      <c r="C16" s="80"/>
      <c r="D16" s="81"/>
      <c r="E16" s="82"/>
      <c r="F16" s="83"/>
      <c r="G16" s="84" t="str">
        <f aca="false">IF(OR(E16="",F16=""),"",IF(AND(F16=0),"－",ROUNDDOWN(E16/F16,1)))</f>
        <v/>
      </c>
      <c r="H16" s="85" t="str">
        <f aca="false">IF(OR(D16="",E16=""),"",IF(AND(D16=0),"－",ROUNDDOWN(E16/D16,3)*100))</f>
        <v/>
      </c>
      <c r="I16" s="86"/>
      <c r="J16" s="83"/>
      <c r="K16" s="87" t="str">
        <f aca="false">IF(OR(I16="",J16=""),"",IF(AND(J16=0),"－",ROUNDDOWN(I16/J16,1)))</f>
        <v/>
      </c>
      <c r="L16" s="86"/>
      <c r="M16" s="83"/>
      <c r="N16" s="87" t="str">
        <f aca="false">IF(OR(L16="",M16=""),"",IF(AND(M16=0),"－",ROUNDDOWN(L16/M16,1)))</f>
        <v/>
      </c>
      <c r="O16" s="86"/>
      <c r="P16" s="83"/>
      <c r="Q16" s="83"/>
      <c r="R16" s="83"/>
      <c r="S16" s="88"/>
    </row>
    <row r="17" s="89" customFormat="true" ht="54.95" hidden="false" customHeight="true" outlineLevel="0" collapsed="false">
      <c r="A17" s="116"/>
      <c r="B17" s="79"/>
      <c r="C17" s="80"/>
      <c r="D17" s="81"/>
      <c r="E17" s="82"/>
      <c r="F17" s="83"/>
      <c r="G17" s="84" t="str">
        <f aca="false">IF(OR(E17="",F17=""),"",IF(AND(F17=0),"－",ROUNDDOWN(E17/F17,1)))</f>
        <v/>
      </c>
      <c r="H17" s="85" t="str">
        <f aca="false">IF(OR(D17="",E17=""),"",IF(AND(D17=0),"－",ROUNDDOWN(E17/D17,3)*100))</f>
        <v/>
      </c>
      <c r="I17" s="86"/>
      <c r="J17" s="83"/>
      <c r="K17" s="87" t="str">
        <f aca="false">IF(OR(I17="",J17=""),"",IF(AND(J17=0),"－",ROUNDDOWN(I17/J17,1)))</f>
        <v/>
      </c>
      <c r="L17" s="86"/>
      <c r="M17" s="83"/>
      <c r="N17" s="87" t="str">
        <f aca="false">IF(OR(L17="",M17=""),"",IF(AND(M17=0),"－",ROUNDDOWN(L17/M17,1)))</f>
        <v/>
      </c>
      <c r="O17" s="86"/>
      <c r="P17" s="83"/>
      <c r="Q17" s="83"/>
      <c r="R17" s="83"/>
      <c r="S17" s="88"/>
    </row>
    <row r="18" s="89" customFormat="true" ht="54.95" hidden="false" customHeight="true" outlineLevel="0" collapsed="false">
      <c r="A18" s="116"/>
      <c r="B18" s="79"/>
      <c r="C18" s="80"/>
      <c r="D18" s="81"/>
      <c r="E18" s="82"/>
      <c r="F18" s="83"/>
      <c r="G18" s="84" t="str">
        <f aca="false">IF(OR(E18="",F18=""),"",IF(AND(F18=0),"－",ROUNDDOWN(E18/F18,1)))</f>
        <v/>
      </c>
      <c r="H18" s="85" t="str">
        <f aca="false">IF(OR(D18="",E18=""),"",IF(AND(D18=0),"－",ROUNDDOWN(E18/D18,3)*100))</f>
        <v/>
      </c>
      <c r="I18" s="86"/>
      <c r="J18" s="83"/>
      <c r="K18" s="87" t="str">
        <f aca="false">IF(OR(I18="",J18=""),"",IF(AND(J18=0),"－",ROUNDDOWN(I18/J18,1)))</f>
        <v/>
      </c>
      <c r="L18" s="86"/>
      <c r="M18" s="83"/>
      <c r="N18" s="87" t="str">
        <f aca="false">IF(OR(L18="",M18=""),"",IF(AND(M18=0),"－",ROUNDDOWN(L18/M18,1)))</f>
        <v/>
      </c>
      <c r="O18" s="86"/>
      <c r="P18" s="83"/>
      <c r="Q18" s="83"/>
      <c r="R18" s="83"/>
      <c r="S18" s="88"/>
    </row>
    <row r="19" s="89" customFormat="true" ht="54.95" hidden="false" customHeight="true" outlineLevel="0" collapsed="false">
      <c r="A19" s="116"/>
      <c r="B19" s="79"/>
      <c r="C19" s="80"/>
      <c r="D19" s="81"/>
      <c r="E19" s="82"/>
      <c r="F19" s="83"/>
      <c r="G19" s="84" t="str">
        <f aca="false">IF(OR(E19="",F19=""),"",IF(AND(F19=0),"－",ROUNDDOWN(E19/F19,1)))</f>
        <v/>
      </c>
      <c r="H19" s="85" t="str">
        <f aca="false">IF(OR(D19="",E19=""),"",IF(AND(D19=0),"－",ROUNDDOWN(E19/D19,3)*100))</f>
        <v/>
      </c>
      <c r="I19" s="86"/>
      <c r="J19" s="83"/>
      <c r="K19" s="87" t="str">
        <f aca="false">IF(OR(I19="",J19=""),"",IF(AND(J19=0),"－",ROUNDDOWN(I19/J19,1)))</f>
        <v/>
      </c>
      <c r="L19" s="86"/>
      <c r="M19" s="83"/>
      <c r="N19" s="87" t="str">
        <f aca="false">IF(OR(L19="",M19=""),"",IF(AND(M19=0),"－",ROUNDDOWN(L19/M19,1)))</f>
        <v/>
      </c>
      <c r="O19" s="86"/>
      <c r="P19" s="83"/>
      <c r="Q19" s="83"/>
      <c r="R19" s="83"/>
      <c r="S19" s="88"/>
    </row>
    <row r="20" s="89" customFormat="true" ht="54.95" hidden="false" customHeight="true" outlineLevel="0" collapsed="false">
      <c r="A20" s="90"/>
      <c r="B20" s="91"/>
      <c r="C20" s="92"/>
      <c r="D20" s="93"/>
      <c r="E20" s="94"/>
      <c r="F20" s="95"/>
      <c r="G20" s="96" t="str">
        <f aca="false">IF(OR(E20="",F20=""),"",IF(AND(F20=0),"－",ROUNDDOWN(E20/F20,1)))</f>
        <v/>
      </c>
      <c r="H20" s="97" t="str">
        <f aca="false">IF(OR(D20="",E20=""),"",IF(AND(D20=0),"－",ROUNDDOWN(E20/D20,3)*100))</f>
        <v/>
      </c>
      <c r="I20" s="98"/>
      <c r="J20" s="95"/>
      <c r="K20" s="99" t="str">
        <f aca="false">IF(OR(I20="",J20=""),"",IF(AND(J20=0),"－",ROUNDDOWN(I20/J20,1)))</f>
        <v/>
      </c>
      <c r="L20" s="98"/>
      <c r="M20" s="95"/>
      <c r="N20" s="99" t="str">
        <f aca="false">IF(OR(L20="",M20=""),"",IF(AND(M20=0),"－",ROUNDDOWN(L20/M20,1)))</f>
        <v/>
      </c>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0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9"/>
      <c r="B24" s="361"/>
      <c r="C24" s="361"/>
      <c r="D24" s="361"/>
      <c r="E24" s="361"/>
      <c r="F24" s="361"/>
      <c r="G24" s="361"/>
      <c r="H24" s="361"/>
      <c r="I24" s="361"/>
      <c r="J24" s="361"/>
      <c r="K24" s="361"/>
      <c r="L24" s="361"/>
      <c r="M24" s="361"/>
      <c r="N24" s="361"/>
      <c r="O24" s="361"/>
      <c r="P24" s="361"/>
      <c r="Q24" s="361"/>
      <c r="R24" s="361"/>
      <c r="S24" s="111"/>
    </row>
    <row r="25" s="108" customFormat="true" ht="24.95" hidden="false" customHeight="true" outlineLevel="0" collapsed="false">
      <c r="A25" s="109"/>
      <c r="B25" s="361"/>
      <c r="C25" s="361"/>
      <c r="D25" s="361"/>
      <c r="E25" s="361"/>
      <c r="F25" s="361"/>
      <c r="G25" s="361"/>
      <c r="H25" s="361"/>
      <c r="I25" s="361"/>
      <c r="J25" s="361"/>
      <c r="K25" s="361"/>
      <c r="L25" s="361"/>
      <c r="M25" s="361"/>
      <c r="N25" s="361"/>
      <c r="O25" s="361"/>
      <c r="P25" s="361"/>
      <c r="Q25" s="361"/>
      <c r="R25" s="361"/>
      <c r="S25" s="111"/>
    </row>
    <row r="26" s="108" customFormat="true" ht="24.95" hidden="false" customHeight="true" outlineLevel="0" collapsed="false">
      <c r="A26" s="109"/>
      <c r="B26" s="361"/>
      <c r="C26" s="361"/>
      <c r="D26" s="361"/>
      <c r="E26" s="361"/>
      <c r="F26" s="361"/>
      <c r="G26" s="361"/>
      <c r="H26" s="361"/>
      <c r="I26" s="361"/>
      <c r="J26" s="361"/>
      <c r="K26" s="361"/>
      <c r="L26" s="361"/>
      <c r="M26" s="361"/>
      <c r="N26" s="361"/>
      <c r="O26" s="361"/>
      <c r="P26" s="361"/>
      <c r="Q26" s="361"/>
      <c r="R26" s="361"/>
      <c r="S26" s="111"/>
    </row>
    <row r="27" s="108" customFormat="true" ht="24.95" hidden="false" customHeight="true" outlineLevel="0" collapsed="false">
      <c r="A27" s="109"/>
      <c r="B27" s="361"/>
      <c r="C27" s="361"/>
      <c r="D27" s="361"/>
      <c r="E27" s="361"/>
      <c r="F27" s="361"/>
      <c r="G27" s="361"/>
      <c r="H27" s="361"/>
      <c r="I27" s="361"/>
      <c r="J27" s="361"/>
      <c r="K27" s="361"/>
      <c r="L27" s="361"/>
      <c r="M27" s="361"/>
      <c r="N27" s="361"/>
      <c r="O27" s="361"/>
      <c r="P27" s="361"/>
      <c r="Q27" s="361"/>
      <c r="R27" s="361"/>
      <c r="S27" s="111"/>
    </row>
    <row r="28" s="108" customFormat="true" ht="24.95" hidden="false" customHeight="true" outlineLevel="0" collapsed="false">
      <c r="A28" s="36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06</v>
      </c>
      <c r="B3" s="36"/>
      <c r="C3" s="37"/>
      <c r="D3" s="38"/>
      <c r="E3" s="39" t="s">
        <v>91</v>
      </c>
      <c r="R3" s="34"/>
      <c r="S3" s="34"/>
    </row>
    <row r="4" customFormat="false" ht="21.95" hidden="false" customHeight="true" outlineLevel="0" collapsed="false">
      <c r="A4" s="35" t="s">
        <v>206</v>
      </c>
      <c r="B4" s="40" t="n">
        <v>41716</v>
      </c>
      <c r="C4" s="40" t="n">
        <v>41716</v>
      </c>
      <c r="D4" s="40" t="n">
        <v>41716</v>
      </c>
      <c r="E4" s="41" t="n">
        <v>1</v>
      </c>
    </row>
    <row r="5" customFormat="false" ht="7.5" hidden="false" customHeight="true" outlineLevel="0" collapsed="false">
      <c r="A5" s="42" t="n">
        <v>12152</v>
      </c>
      <c r="B5" s="40" t="n">
        <v>41716</v>
      </c>
      <c r="C5" s="40" t="n">
        <v>41716</v>
      </c>
      <c r="D5" s="40" t="n">
        <v>41716</v>
      </c>
      <c r="E5" s="41"/>
    </row>
    <row r="6" customFormat="false" ht="21.95" hidden="false" customHeight="true" outlineLevel="0" collapsed="false">
      <c r="A6" s="42" t="n">
        <v>12152</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34</v>
      </c>
    </row>
    <row r="11" s="77" customFormat="true" ht="54.95" hidden="false" customHeight="true" outlineLevel="0" collapsed="false">
      <c r="A11" s="66" t="s">
        <v>121</v>
      </c>
      <c r="B11" s="67" t="n">
        <v>6740</v>
      </c>
      <c r="C11" s="68" t="n">
        <v>41716</v>
      </c>
      <c r="D11" s="69" t="n">
        <v>5</v>
      </c>
      <c r="E11" s="70" t="n">
        <v>5</v>
      </c>
      <c r="F11" s="71" t="n">
        <v>5</v>
      </c>
      <c r="G11" s="72" t="n">
        <f aca="false">IF(OR(E11="",F11=""),"",IF(AND(F11=0),"－",ROUNDDOWN(E11/F11,1)))</f>
        <v>1</v>
      </c>
      <c r="H11" s="73" t="n">
        <f aca="false">IF(OR(D11="",E11=""),"",IF(AND(D11=0),"－",ROUNDDOWN(E11/D11,3)*100))</f>
        <v>100</v>
      </c>
      <c r="I11" s="74" t="n">
        <v>0</v>
      </c>
      <c r="J11" s="71" t="n">
        <v>0</v>
      </c>
      <c r="K11" s="75" t="str">
        <f aca="false">IF(OR(I11="",J11=""),"",IF(AND(J11=0),"－",ROUNDDOWN(I11/J11,1)))</f>
        <v>－</v>
      </c>
      <c r="L11" s="74" t="n">
        <v>0</v>
      </c>
      <c r="M11" s="71" t="n">
        <v>0</v>
      </c>
      <c r="N11" s="75" t="str">
        <f aca="false">IF(OR(L11="",M11=""),"",IF(AND(M11=0),"－",ROUNDDOWN(L11/M11,1)))</f>
        <v>－</v>
      </c>
      <c r="O11" s="74" t="n">
        <v>5</v>
      </c>
      <c r="P11" s="71" t="n">
        <v>0</v>
      </c>
      <c r="Q11" s="71" t="n">
        <v>0</v>
      </c>
      <c r="R11" s="71" t="n">
        <v>0</v>
      </c>
      <c r="S11" s="76" t="n">
        <v>0</v>
      </c>
    </row>
    <row r="12" s="89" customFormat="true" ht="54.95" hidden="false" customHeight="true" outlineLevel="0" collapsed="false">
      <c r="A12" s="116"/>
      <c r="B12" s="79"/>
      <c r="C12" s="80"/>
      <c r="D12" s="81"/>
      <c r="E12" s="82"/>
      <c r="F12" s="83"/>
      <c r="G12" s="84" t="str">
        <f aca="false">IF(OR(E12="",F12=""),"",IF(AND(F12=0),"－",ROUNDDOWN(E12/F12,1)))</f>
        <v/>
      </c>
      <c r="H12" s="85" t="str">
        <f aca="false">IF(OR(D12="",E12=""),"",IF(AND(D12=0),"－",ROUNDDOWN(E12/D12,3)*100))</f>
        <v/>
      </c>
      <c r="I12" s="86"/>
      <c r="J12" s="83"/>
      <c r="K12" s="87" t="str">
        <f aca="false">IF(OR(I12="",J12=""),"",IF(AND(J12=0),"－",ROUNDDOWN(I12/J12,1)))</f>
        <v/>
      </c>
      <c r="L12" s="86"/>
      <c r="M12" s="83"/>
      <c r="N12" s="87" t="str">
        <f aca="false">IF(OR(L12="",M12=""),"",IF(AND(M12=0),"－",ROUNDDOWN(L12/M12,1)))</f>
        <v/>
      </c>
      <c r="O12" s="86"/>
      <c r="P12" s="83"/>
      <c r="Q12" s="83"/>
      <c r="R12" s="83"/>
      <c r="S12" s="88"/>
    </row>
    <row r="13" s="89" customFormat="true" ht="54.95" hidden="false" customHeight="true" outlineLevel="0" collapsed="false">
      <c r="A13" s="116"/>
      <c r="B13" s="79"/>
      <c r="C13" s="80"/>
      <c r="D13" s="81"/>
      <c r="E13" s="82"/>
      <c r="F13" s="83"/>
      <c r="G13" s="84" t="str">
        <f aca="false">IF(OR(E13="",F13=""),"",IF(AND(F13=0),"－",ROUNDDOWN(E13/F13,1)))</f>
        <v/>
      </c>
      <c r="H13" s="85" t="str">
        <f aca="false">IF(OR(D13="",E13=""),"",IF(AND(D13=0),"－",ROUNDDOWN(E13/D13,3)*100))</f>
        <v/>
      </c>
      <c r="I13" s="86"/>
      <c r="J13" s="83"/>
      <c r="K13" s="87" t="str">
        <f aca="false">IF(OR(I13="",J13=""),"",IF(AND(J13=0),"－",ROUNDDOWN(I13/J13,1)))</f>
        <v/>
      </c>
      <c r="L13" s="86"/>
      <c r="M13" s="83"/>
      <c r="N13" s="87" t="str">
        <f aca="false">IF(OR(L13="",M13=""),"",IF(AND(M13=0),"－",ROUNDDOWN(L13/M13,1)))</f>
        <v/>
      </c>
      <c r="O13" s="86"/>
      <c r="P13" s="83"/>
      <c r="Q13" s="83"/>
      <c r="R13" s="83"/>
      <c r="S13" s="88"/>
    </row>
    <row r="14" s="89" customFormat="true" ht="54.95" hidden="false" customHeight="true" outlineLevel="0" collapsed="false">
      <c r="A14" s="116"/>
      <c r="B14" s="79"/>
      <c r="C14" s="80"/>
      <c r="D14" s="81"/>
      <c r="E14" s="82"/>
      <c r="F14" s="83"/>
      <c r="G14" s="84" t="str">
        <f aca="false">IF(OR(E14="",F14=""),"",IF(AND(F14=0),"－",ROUNDDOWN(E14/F14,1)))</f>
        <v/>
      </c>
      <c r="H14" s="85" t="str">
        <f aca="false">IF(OR(D14="",E14=""),"",IF(AND(D14=0),"－",ROUNDDOWN(E14/D14,3)*100))</f>
        <v/>
      </c>
      <c r="I14" s="86"/>
      <c r="J14" s="83"/>
      <c r="K14" s="87" t="str">
        <f aca="false">IF(OR(I14="",J14=""),"",IF(AND(J14=0),"－",ROUNDDOWN(I14/J14,1)))</f>
        <v/>
      </c>
      <c r="L14" s="86"/>
      <c r="M14" s="83"/>
      <c r="N14" s="87" t="str">
        <f aca="false">IF(OR(L14="",M14=""),"",IF(AND(M14=0),"－",ROUNDDOWN(L14/M14,1)))</f>
        <v/>
      </c>
      <c r="O14" s="86"/>
      <c r="P14" s="83"/>
      <c r="Q14" s="83"/>
      <c r="R14" s="83"/>
      <c r="S14" s="88"/>
    </row>
    <row r="15" s="89" customFormat="true" ht="54.95" hidden="false" customHeight="true" outlineLevel="0" collapsed="false">
      <c r="A15" s="116"/>
      <c r="B15" s="79"/>
      <c r="C15" s="80"/>
      <c r="D15" s="81"/>
      <c r="E15" s="82"/>
      <c r="F15" s="83"/>
      <c r="G15" s="84" t="str">
        <f aca="false">IF(OR(E15="",F15=""),"",IF(AND(F15=0),"－",ROUNDDOWN(E15/F15,1)))</f>
        <v/>
      </c>
      <c r="H15" s="85" t="str">
        <f aca="false">IF(OR(D15="",E15=""),"",IF(AND(D15=0),"－",ROUNDDOWN(E15/D15,3)*100))</f>
        <v/>
      </c>
      <c r="I15" s="86"/>
      <c r="J15" s="83"/>
      <c r="K15" s="87" t="str">
        <f aca="false">IF(OR(I15="",J15=""),"",IF(AND(J15=0),"－",ROUNDDOWN(I15/J15,1)))</f>
        <v/>
      </c>
      <c r="L15" s="86"/>
      <c r="M15" s="83"/>
      <c r="N15" s="87" t="str">
        <f aca="false">IF(OR(L15="",M15=""),"",IF(AND(M15=0),"－",ROUNDDOWN(L15/M15,1)))</f>
        <v/>
      </c>
      <c r="O15" s="86"/>
      <c r="P15" s="83"/>
      <c r="Q15" s="83"/>
      <c r="R15" s="83"/>
      <c r="S15" s="88"/>
    </row>
    <row r="16" s="89" customFormat="true" ht="54.95" hidden="false" customHeight="true" outlineLevel="0" collapsed="false">
      <c r="A16" s="116"/>
      <c r="B16" s="79"/>
      <c r="C16" s="80"/>
      <c r="D16" s="81"/>
      <c r="E16" s="82"/>
      <c r="F16" s="83"/>
      <c r="G16" s="84" t="str">
        <f aca="false">IF(OR(E16="",F16=""),"",IF(AND(F16=0),"－",ROUNDDOWN(E16/F16,1)))</f>
        <v/>
      </c>
      <c r="H16" s="85" t="str">
        <f aca="false">IF(OR(D16="",E16=""),"",IF(AND(D16=0),"－",ROUNDDOWN(E16/D16,3)*100))</f>
        <v/>
      </c>
      <c r="I16" s="86"/>
      <c r="J16" s="83"/>
      <c r="K16" s="87" t="str">
        <f aca="false">IF(OR(I16="",J16=""),"",IF(AND(J16=0),"－",ROUNDDOWN(I16/J16,1)))</f>
        <v/>
      </c>
      <c r="L16" s="86"/>
      <c r="M16" s="83"/>
      <c r="N16" s="87" t="str">
        <f aca="false">IF(OR(L16="",M16=""),"",IF(AND(M16=0),"－",ROUNDDOWN(L16/M16,1)))</f>
        <v/>
      </c>
      <c r="O16" s="86"/>
      <c r="P16" s="83"/>
      <c r="Q16" s="83"/>
      <c r="R16" s="83"/>
      <c r="S16" s="88"/>
    </row>
    <row r="17" s="89" customFormat="true" ht="54.95" hidden="false" customHeight="true" outlineLevel="0" collapsed="false">
      <c r="A17" s="116"/>
      <c r="B17" s="79"/>
      <c r="C17" s="80"/>
      <c r="D17" s="81"/>
      <c r="E17" s="82"/>
      <c r="F17" s="83"/>
      <c r="G17" s="84" t="str">
        <f aca="false">IF(OR(E17="",F17=""),"",IF(AND(F17=0),"－",ROUNDDOWN(E17/F17,1)))</f>
        <v/>
      </c>
      <c r="H17" s="85" t="str">
        <f aca="false">IF(OR(D17="",E17=""),"",IF(AND(D17=0),"－",ROUNDDOWN(E17/D17,3)*100))</f>
        <v/>
      </c>
      <c r="I17" s="86"/>
      <c r="J17" s="83"/>
      <c r="K17" s="87" t="str">
        <f aca="false">IF(OR(I17="",J17=""),"",IF(AND(J17=0),"－",ROUNDDOWN(I17/J17,1)))</f>
        <v/>
      </c>
      <c r="L17" s="86"/>
      <c r="M17" s="83"/>
      <c r="N17" s="87" t="str">
        <f aca="false">IF(OR(L17="",M17=""),"",IF(AND(M17=0),"－",ROUNDDOWN(L17/M17,1)))</f>
        <v/>
      </c>
      <c r="O17" s="86"/>
      <c r="P17" s="83"/>
      <c r="Q17" s="83"/>
      <c r="R17" s="83"/>
      <c r="S17" s="88"/>
    </row>
    <row r="18" s="89" customFormat="true" ht="54.95" hidden="false" customHeight="true" outlineLevel="0" collapsed="false">
      <c r="A18" s="116"/>
      <c r="B18" s="79"/>
      <c r="C18" s="80"/>
      <c r="D18" s="81"/>
      <c r="E18" s="82"/>
      <c r="F18" s="83"/>
      <c r="G18" s="84" t="str">
        <f aca="false">IF(OR(E18="",F18=""),"",IF(AND(F18=0),"－",ROUNDDOWN(E18/F18,1)))</f>
        <v/>
      </c>
      <c r="H18" s="85" t="str">
        <f aca="false">IF(OR(D18="",E18=""),"",IF(AND(D18=0),"－",ROUNDDOWN(E18/D18,3)*100))</f>
        <v/>
      </c>
      <c r="I18" s="86"/>
      <c r="J18" s="83"/>
      <c r="K18" s="87" t="str">
        <f aca="false">IF(OR(I18="",J18=""),"",IF(AND(J18=0),"－",ROUNDDOWN(I18/J18,1)))</f>
        <v/>
      </c>
      <c r="L18" s="86"/>
      <c r="M18" s="83"/>
      <c r="N18" s="87" t="str">
        <f aca="false">IF(OR(L18="",M18=""),"",IF(AND(M18=0),"－",ROUNDDOWN(L18/M18,1)))</f>
        <v/>
      </c>
      <c r="O18" s="86"/>
      <c r="P18" s="83"/>
      <c r="Q18" s="83"/>
      <c r="R18" s="83"/>
      <c r="S18" s="88"/>
    </row>
    <row r="19" s="89" customFormat="true" ht="54.95" hidden="false" customHeight="true" outlineLevel="0" collapsed="false">
      <c r="A19" s="116"/>
      <c r="B19" s="79"/>
      <c r="C19" s="80"/>
      <c r="D19" s="81"/>
      <c r="E19" s="82"/>
      <c r="F19" s="83"/>
      <c r="G19" s="84" t="str">
        <f aca="false">IF(OR(E19="",F19=""),"",IF(AND(F19=0),"－",ROUNDDOWN(E19/F19,1)))</f>
        <v/>
      </c>
      <c r="H19" s="85" t="str">
        <f aca="false">IF(OR(D19="",E19=""),"",IF(AND(D19=0),"－",ROUNDDOWN(E19/D19,3)*100))</f>
        <v/>
      </c>
      <c r="I19" s="86"/>
      <c r="J19" s="83"/>
      <c r="K19" s="87" t="str">
        <f aca="false">IF(OR(I19="",J19=""),"",IF(AND(J19=0),"－",ROUNDDOWN(I19/J19,1)))</f>
        <v/>
      </c>
      <c r="L19" s="86"/>
      <c r="M19" s="83"/>
      <c r="N19" s="87" t="str">
        <f aca="false">IF(OR(L19="",M19=""),"",IF(AND(M19=0),"－",ROUNDDOWN(L19/M19,1)))</f>
        <v/>
      </c>
      <c r="O19" s="86"/>
      <c r="P19" s="83"/>
      <c r="Q19" s="83"/>
      <c r="R19" s="83"/>
      <c r="S19" s="88"/>
    </row>
    <row r="20" s="89" customFormat="true" ht="54.95" hidden="false" customHeight="true" outlineLevel="0" collapsed="false">
      <c r="A20" s="90"/>
      <c r="B20" s="91"/>
      <c r="C20" s="92"/>
      <c r="D20" s="93"/>
      <c r="E20" s="94"/>
      <c r="F20" s="95"/>
      <c r="G20" s="96" t="str">
        <f aca="false">IF(OR(E20="",F20=""),"",IF(AND(F20=0),"－",ROUNDDOWN(E20/F20,1)))</f>
        <v/>
      </c>
      <c r="H20" s="97" t="str">
        <f aca="false">IF(OR(D20="",E20=""),"",IF(AND(D20=0),"－",ROUNDDOWN(E20/D20,3)*100))</f>
        <v/>
      </c>
      <c r="I20" s="98"/>
      <c r="J20" s="95"/>
      <c r="K20" s="99" t="str">
        <f aca="false">IF(OR(I20="",J20=""),"",IF(AND(J20=0),"－",ROUNDDOWN(I20/J20,1)))</f>
        <v/>
      </c>
      <c r="L20" s="98"/>
      <c r="M20" s="95"/>
      <c r="N20" s="99" t="str">
        <f aca="false">IF(OR(L20="",M20=""),"",IF(AND(M20=0),"－",ROUNDDOWN(L20/M20,1)))</f>
        <v/>
      </c>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0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9"/>
      <c r="B24" s="361"/>
      <c r="C24" s="361"/>
      <c r="D24" s="361"/>
      <c r="E24" s="361"/>
      <c r="F24" s="361"/>
      <c r="G24" s="361"/>
      <c r="H24" s="361"/>
      <c r="I24" s="361"/>
      <c r="J24" s="361"/>
      <c r="K24" s="361"/>
      <c r="L24" s="361"/>
      <c r="M24" s="361"/>
      <c r="N24" s="361"/>
      <c r="O24" s="361"/>
      <c r="P24" s="361"/>
      <c r="Q24" s="361"/>
      <c r="R24" s="361"/>
      <c r="S24" s="111"/>
    </row>
    <row r="25" s="108" customFormat="true" ht="24.95" hidden="false" customHeight="true" outlineLevel="0" collapsed="false">
      <c r="A25" s="109"/>
      <c r="B25" s="361"/>
      <c r="C25" s="361"/>
      <c r="D25" s="361"/>
      <c r="E25" s="361"/>
      <c r="F25" s="361"/>
      <c r="G25" s="361"/>
      <c r="H25" s="361"/>
      <c r="I25" s="361"/>
      <c r="J25" s="361"/>
      <c r="K25" s="361"/>
      <c r="L25" s="361"/>
      <c r="M25" s="361"/>
      <c r="N25" s="361"/>
      <c r="O25" s="361"/>
      <c r="P25" s="361"/>
      <c r="Q25" s="361"/>
      <c r="R25" s="361"/>
      <c r="S25" s="111"/>
    </row>
    <row r="26" s="108" customFormat="true" ht="24.95" hidden="false" customHeight="true" outlineLevel="0" collapsed="false">
      <c r="A26" s="109"/>
      <c r="B26" s="361"/>
      <c r="C26" s="361"/>
      <c r="D26" s="361"/>
      <c r="E26" s="361"/>
      <c r="F26" s="361"/>
      <c r="G26" s="361"/>
      <c r="H26" s="361"/>
      <c r="I26" s="361"/>
      <c r="J26" s="361"/>
      <c r="K26" s="361"/>
      <c r="L26" s="361"/>
      <c r="M26" s="361"/>
      <c r="N26" s="361"/>
      <c r="O26" s="361"/>
      <c r="P26" s="361"/>
      <c r="Q26" s="361"/>
      <c r="R26" s="361"/>
      <c r="S26" s="111"/>
    </row>
    <row r="27" s="108" customFormat="true" ht="24.95" hidden="false" customHeight="true" outlineLevel="0" collapsed="false">
      <c r="A27" s="109"/>
      <c r="B27" s="361"/>
      <c r="C27" s="361"/>
      <c r="D27" s="361"/>
      <c r="E27" s="361"/>
      <c r="F27" s="361"/>
      <c r="G27" s="361"/>
      <c r="H27" s="361"/>
      <c r="I27" s="361"/>
      <c r="J27" s="361"/>
      <c r="K27" s="361"/>
      <c r="L27" s="361"/>
      <c r="M27" s="361"/>
      <c r="N27" s="361"/>
      <c r="O27" s="361"/>
      <c r="P27" s="361"/>
      <c r="Q27" s="361"/>
      <c r="R27" s="361"/>
      <c r="S27" s="111"/>
    </row>
    <row r="28" s="108" customFormat="true" ht="24.95" hidden="false" customHeight="true" outlineLevel="0" collapsed="false">
      <c r="A28" s="36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7" width="40.62"/>
    <col collapsed="false" customWidth="true" hidden="false" outlineLevel="0" max="2" min="2" style="117" width="8.12"/>
    <col collapsed="false" customWidth="true" hidden="false" outlineLevel="0" max="3" min="3" style="117" width="9.99"/>
    <col collapsed="false" customWidth="true" hidden="false" outlineLevel="0" max="4" min="4" style="117" width="16.75"/>
    <col collapsed="false" customWidth="true" hidden="false" outlineLevel="0" max="7" min="5" style="117" width="14.62"/>
    <col collapsed="false" customWidth="true" hidden="false" outlineLevel="0" max="8" min="8" style="117" width="10.62"/>
    <col collapsed="false" customWidth="true" hidden="false" outlineLevel="0" max="19" min="9" style="117" width="14.62"/>
    <col collapsed="false" customWidth="true" hidden="false" outlineLevel="0" max="21" min="20" style="117" width="1.62"/>
    <col collapsed="false" customWidth="false" hidden="false" outlineLevel="0" max="257" min="22" style="117" width="8.99"/>
  </cols>
  <sheetData>
    <row r="1" s="119" customFormat="true" ht="67.5" hidden="false" customHeight="true" outlineLevel="0" collapsed="false">
      <c r="A1" s="118" t="s">
        <v>86</v>
      </c>
      <c r="B1" s="118"/>
      <c r="C1" s="118"/>
      <c r="D1" s="118"/>
      <c r="E1" s="118"/>
      <c r="F1" s="118"/>
      <c r="G1" s="118"/>
      <c r="H1" s="118"/>
      <c r="I1" s="118"/>
      <c r="J1" s="118"/>
      <c r="K1" s="118"/>
      <c r="L1" s="118"/>
      <c r="M1" s="118"/>
      <c r="N1" s="118"/>
      <c r="O1" s="118"/>
      <c r="P1" s="118"/>
      <c r="Q1" s="118"/>
      <c r="R1" s="118"/>
      <c r="S1" s="118"/>
    </row>
    <row r="2" s="119" customFormat="true" ht="21.95" hidden="false" customHeight="true" outlineLevel="0" collapsed="false">
      <c r="A2" s="120" t="s">
        <v>2</v>
      </c>
      <c r="B2" s="121" t="s">
        <v>87</v>
      </c>
      <c r="C2" s="121"/>
      <c r="D2" s="121"/>
      <c r="E2" s="122" t="s">
        <v>88</v>
      </c>
      <c r="R2" s="123" t="s">
        <v>89</v>
      </c>
      <c r="S2" s="123"/>
    </row>
    <row r="3" customFormat="false" ht="21.95" hidden="false" customHeight="true" outlineLevel="0" collapsed="false">
      <c r="A3" s="124" t="s">
        <v>207</v>
      </c>
      <c r="B3" s="125"/>
      <c r="C3" s="126"/>
      <c r="D3" s="127"/>
      <c r="E3" s="128" t="s">
        <v>91</v>
      </c>
      <c r="R3" s="123"/>
      <c r="S3" s="123"/>
    </row>
    <row r="4" customFormat="false" ht="21.95" hidden="false" customHeight="true" outlineLevel="0" collapsed="false">
      <c r="A4" s="124" t="s">
        <v>207</v>
      </c>
      <c r="B4" s="129" t="n">
        <v>41699</v>
      </c>
      <c r="C4" s="129" t="n">
        <v>41699</v>
      </c>
      <c r="D4" s="129" t="n">
        <v>41699</v>
      </c>
      <c r="E4" s="130" t="n">
        <v>1</v>
      </c>
    </row>
    <row r="5" customFormat="false" ht="7.5" hidden="false" customHeight="true" outlineLevel="0" collapsed="false">
      <c r="A5" s="131" t="n">
        <v>12168</v>
      </c>
      <c r="B5" s="129" t="n">
        <v>41699</v>
      </c>
      <c r="C5" s="129" t="n">
        <v>41699</v>
      </c>
      <c r="D5" s="129" t="n">
        <v>41699</v>
      </c>
      <c r="E5" s="130"/>
    </row>
    <row r="6" customFormat="false" ht="21.95" hidden="false" customHeight="true" outlineLevel="0" collapsed="false">
      <c r="A6" s="131" t="n">
        <v>12168</v>
      </c>
      <c r="B6" s="132"/>
      <c r="C6" s="133"/>
      <c r="D6" s="134"/>
      <c r="E6" s="135"/>
    </row>
    <row r="7" customFormat="false" ht="60" hidden="false" customHeight="true" outlineLevel="0" collapsed="false"/>
    <row r="8" s="142" customFormat="true" ht="39.95" hidden="false" customHeight="true" outlineLevel="0" collapsed="false">
      <c r="A8" s="136" t="s">
        <v>92</v>
      </c>
      <c r="B8" s="137" t="s">
        <v>1</v>
      </c>
      <c r="C8" s="138" t="s">
        <v>93</v>
      </c>
      <c r="D8" s="139" t="s">
        <v>94</v>
      </c>
      <c r="E8" s="140"/>
      <c r="F8" s="140"/>
      <c r="G8" s="140"/>
      <c r="H8" s="140"/>
      <c r="I8" s="140"/>
      <c r="J8" s="140"/>
      <c r="K8" s="140"/>
      <c r="L8" s="140"/>
      <c r="M8" s="140"/>
      <c r="N8" s="140"/>
      <c r="O8" s="140"/>
      <c r="P8" s="140"/>
      <c r="Q8" s="140"/>
      <c r="R8" s="140"/>
      <c r="S8" s="141"/>
    </row>
    <row r="9" s="146" customFormat="true" ht="39.95" hidden="false" customHeight="true" outlineLevel="0" collapsed="false">
      <c r="A9" s="136"/>
      <c r="B9" s="137"/>
      <c r="C9" s="138"/>
      <c r="D9" s="139"/>
      <c r="E9" s="143" t="s">
        <v>95</v>
      </c>
      <c r="F9" s="143"/>
      <c r="G9" s="143"/>
      <c r="H9" s="143"/>
      <c r="I9" s="144" t="s">
        <v>96</v>
      </c>
      <c r="J9" s="144"/>
      <c r="K9" s="144"/>
      <c r="L9" s="144" t="s">
        <v>97</v>
      </c>
      <c r="M9" s="144"/>
      <c r="N9" s="144"/>
      <c r="O9" s="145" t="s">
        <v>98</v>
      </c>
      <c r="P9" s="145"/>
      <c r="Q9" s="145"/>
      <c r="R9" s="145"/>
      <c r="S9" s="145"/>
    </row>
    <row r="10" s="146" customFormat="true" ht="39.95" hidden="false" customHeight="true" outlineLevel="0" collapsed="false">
      <c r="A10" s="136"/>
      <c r="B10" s="137"/>
      <c r="C10" s="138"/>
      <c r="D10" s="139"/>
      <c r="E10" s="147" t="s">
        <v>99</v>
      </c>
      <c r="F10" s="148" t="s">
        <v>100</v>
      </c>
      <c r="G10" s="149" t="s">
        <v>101</v>
      </c>
      <c r="H10" s="150" t="s">
        <v>102</v>
      </c>
      <c r="I10" s="151" t="s">
        <v>99</v>
      </c>
      <c r="J10" s="148" t="s">
        <v>100</v>
      </c>
      <c r="K10" s="152" t="s">
        <v>103</v>
      </c>
      <c r="L10" s="151" t="s">
        <v>99</v>
      </c>
      <c r="M10" s="148" t="s">
        <v>100</v>
      </c>
      <c r="N10" s="152" t="s">
        <v>103</v>
      </c>
      <c r="O10" s="151" t="n">
        <v>1</v>
      </c>
      <c r="P10" s="153" t="s">
        <v>104</v>
      </c>
      <c r="Q10" s="153" t="s">
        <v>105</v>
      </c>
      <c r="R10" s="153" t="s">
        <v>106</v>
      </c>
      <c r="S10" s="154" t="s">
        <v>134</v>
      </c>
    </row>
    <row r="11" s="166" customFormat="true" ht="54.95" hidden="false" customHeight="true" outlineLevel="0" collapsed="false">
      <c r="A11" s="155" t="s">
        <v>208</v>
      </c>
      <c r="B11" s="156" t="n">
        <v>9414</v>
      </c>
      <c r="C11" s="157" t="n">
        <v>41709</v>
      </c>
      <c r="D11" s="158" t="n">
        <v>5</v>
      </c>
      <c r="E11" s="159" t="n">
        <v>5</v>
      </c>
      <c r="F11" s="160" t="n">
        <v>5</v>
      </c>
      <c r="G11" s="161" t="n">
        <f aca="false">IF(OR(E11="",F11=""),"",IF(AND(F11=0),"－",ROUNDDOWN(E11/F11,1)))</f>
        <v>1</v>
      </c>
      <c r="H11" s="162" t="n">
        <f aca="false">IF(OR(D11="",E11=""),"",IF(AND(D11=0),"－",ROUNDDOWN(E11/D11,3)*100))</f>
        <v>100</v>
      </c>
      <c r="I11" s="163" t="n">
        <v>0</v>
      </c>
      <c r="J11" s="160" t="n">
        <v>0</v>
      </c>
      <c r="K11" s="164" t="str">
        <f aca="false">IF(OR(I11="",J11=""),"",IF(AND(J11=0),"－",ROUNDDOWN(I11/J11,1)))</f>
        <v>－</v>
      </c>
      <c r="L11" s="163" t="n">
        <v>0</v>
      </c>
      <c r="M11" s="160" t="n">
        <v>0</v>
      </c>
      <c r="N11" s="164" t="str">
        <f aca="false">IF(OR(L11="",M11=""),"",IF(AND(M11=0),"－",ROUNDDOWN(L11/M11,1)))</f>
        <v>－</v>
      </c>
      <c r="O11" s="163" t="n">
        <v>5</v>
      </c>
      <c r="P11" s="160" t="n">
        <v>0</v>
      </c>
      <c r="Q11" s="160" t="n">
        <v>0</v>
      </c>
      <c r="R11" s="160" t="n">
        <v>0</v>
      </c>
      <c r="S11" s="165" t="n">
        <v>0</v>
      </c>
    </row>
    <row r="12" s="178" customFormat="true" ht="54.95" hidden="false" customHeight="true" outlineLevel="0" collapsed="false">
      <c r="A12" s="356"/>
      <c r="B12" s="168"/>
      <c r="C12" s="169"/>
      <c r="D12" s="170"/>
      <c r="E12" s="171"/>
      <c r="F12" s="172"/>
      <c r="G12" s="173" t="str">
        <f aca="false">IF(OR(E12="",F12=""),"",IF(AND(F12=0),"－",ROUNDDOWN(E12/F12,1)))</f>
        <v/>
      </c>
      <c r="H12" s="174" t="str">
        <f aca="false">IF(OR(D12="",E12=""),"",IF(AND(D12=0),"－",ROUNDDOWN(E12/D12,3)*100))</f>
        <v/>
      </c>
      <c r="I12" s="175"/>
      <c r="J12" s="172"/>
      <c r="K12" s="176" t="str">
        <f aca="false">IF(OR(I12="",J12=""),"",IF(AND(J12=0),"－",ROUNDDOWN(I12/J12,1)))</f>
        <v/>
      </c>
      <c r="L12" s="175"/>
      <c r="M12" s="172"/>
      <c r="N12" s="176" t="str">
        <f aca="false">IF(OR(L12="",M12=""),"",IF(AND(M12=0),"－",ROUNDDOWN(L12/M12,1)))</f>
        <v/>
      </c>
      <c r="O12" s="175"/>
      <c r="P12" s="172"/>
      <c r="Q12" s="172"/>
      <c r="R12" s="172"/>
      <c r="S12" s="177"/>
    </row>
    <row r="13" s="178" customFormat="true" ht="54.95" hidden="false" customHeight="true" outlineLevel="0" collapsed="false">
      <c r="A13" s="356"/>
      <c r="B13" s="168"/>
      <c r="C13" s="169"/>
      <c r="D13" s="170"/>
      <c r="E13" s="171"/>
      <c r="F13" s="172"/>
      <c r="G13" s="173" t="str">
        <f aca="false">IF(OR(E13="",F13=""),"",IF(AND(F13=0),"－",ROUNDDOWN(E13/F13,1)))</f>
        <v/>
      </c>
      <c r="H13" s="174" t="str">
        <f aca="false">IF(OR(D13="",E13=""),"",IF(AND(D13=0),"－",ROUNDDOWN(E13/D13,3)*100))</f>
        <v/>
      </c>
      <c r="I13" s="175"/>
      <c r="J13" s="172"/>
      <c r="K13" s="176" t="str">
        <f aca="false">IF(OR(I13="",J13=""),"",IF(AND(J13=0),"－",ROUNDDOWN(I13/J13,1)))</f>
        <v/>
      </c>
      <c r="L13" s="175"/>
      <c r="M13" s="172"/>
      <c r="N13" s="176" t="str">
        <f aca="false">IF(OR(L13="",M13=""),"",IF(AND(M13=0),"－",ROUNDDOWN(L13/M13,1)))</f>
        <v/>
      </c>
      <c r="O13" s="175"/>
      <c r="P13" s="172"/>
      <c r="Q13" s="172"/>
      <c r="R13" s="172"/>
      <c r="S13" s="177"/>
    </row>
    <row r="14" s="178" customFormat="true" ht="54.95" hidden="false" customHeight="true" outlineLevel="0" collapsed="false">
      <c r="A14" s="356"/>
      <c r="B14" s="168"/>
      <c r="C14" s="169"/>
      <c r="D14" s="170"/>
      <c r="E14" s="171"/>
      <c r="F14" s="172"/>
      <c r="G14" s="173" t="str">
        <f aca="false">IF(OR(E14="",F14=""),"",IF(AND(F14=0),"－",ROUNDDOWN(E14/F14,1)))</f>
        <v/>
      </c>
      <c r="H14" s="174" t="str">
        <f aca="false">IF(OR(D14="",E14=""),"",IF(AND(D14=0),"－",ROUNDDOWN(E14/D14,3)*100))</f>
        <v/>
      </c>
      <c r="I14" s="175"/>
      <c r="J14" s="172"/>
      <c r="K14" s="176" t="str">
        <f aca="false">IF(OR(I14="",J14=""),"",IF(AND(J14=0),"－",ROUNDDOWN(I14/J14,1)))</f>
        <v/>
      </c>
      <c r="L14" s="175"/>
      <c r="M14" s="172"/>
      <c r="N14" s="176" t="str">
        <f aca="false">IF(OR(L14="",M14=""),"",IF(AND(M14=0),"－",ROUNDDOWN(L14/M14,1)))</f>
        <v/>
      </c>
      <c r="O14" s="175"/>
      <c r="P14" s="172"/>
      <c r="Q14" s="172"/>
      <c r="R14" s="172"/>
      <c r="S14" s="177"/>
    </row>
    <row r="15" s="178" customFormat="true" ht="54.95" hidden="false" customHeight="true" outlineLevel="0" collapsed="false">
      <c r="A15" s="356"/>
      <c r="B15" s="168"/>
      <c r="C15" s="169"/>
      <c r="D15" s="170"/>
      <c r="E15" s="171"/>
      <c r="F15" s="172"/>
      <c r="G15" s="173" t="str">
        <f aca="false">IF(OR(E15="",F15=""),"",IF(AND(F15=0),"－",ROUNDDOWN(E15/F15,1)))</f>
        <v/>
      </c>
      <c r="H15" s="174" t="str">
        <f aca="false">IF(OR(D15="",E15=""),"",IF(AND(D15=0),"－",ROUNDDOWN(E15/D15,3)*100))</f>
        <v/>
      </c>
      <c r="I15" s="175"/>
      <c r="J15" s="172"/>
      <c r="K15" s="176" t="str">
        <f aca="false">IF(OR(I15="",J15=""),"",IF(AND(J15=0),"－",ROUNDDOWN(I15/J15,1)))</f>
        <v/>
      </c>
      <c r="L15" s="175"/>
      <c r="M15" s="172"/>
      <c r="N15" s="176" t="str">
        <f aca="false">IF(OR(L15="",M15=""),"",IF(AND(M15=0),"－",ROUNDDOWN(L15/M15,1)))</f>
        <v/>
      </c>
      <c r="O15" s="175"/>
      <c r="P15" s="172"/>
      <c r="Q15" s="172"/>
      <c r="R15" s="172"/>
      <c r="S15" s="177"/>
    </row>
    <row r="16" s="178" customFormat="true" ht="54.95" hidden="false" customHeight="true" outlineLevel="0" collapsed="false">
      <c r="A16" s="356"/>
      <c r="B16" s="168"/>
      <c r="C16" s="169"/>
      <c r="D16" s="170"/>
      <c r="E16" s="171"/>
      <c r="F16" s="172"/>
      <c r="G16" s="173" t="str">
        <f aca="false">IF(OR(E16="",F16=""),"",IF(AND(F16=0),"－",ROUNDDOWN(E16/F16,1)))</f>
        <v/>
      </c>
      <c r="H16" s="174" t="str">
        <f aca="false">IF(OR(D16="",E16=""),"",IF(AND(D16=0),"－",ROUNDDOWN(E16/D16,3)*100))</f>
        <v/>
      </c>
      <c r="I16" s="175"/>
      <c r="J16" s="172"/>
      <c r="K16" s="176" t="str">
        <f aca="false">IF(OR(I16="",J16=""),"",IF(AND(J16=0),"－",ROUNDDOWN(I16/J16,1)))</f>
        <v/>
      </c>
      <c r="L16" s="175"/>
      <c r="M16" s="172"/>
      <c r="N16" s="176" t="str">
        <f aca="false">IF(OR(L16="",M16=""),"",IF(AND(M16=0),"－",ROUNDDOWN(L16/M16,1)))</f>
        <v/>
      </c>
      <c r="O16" s="175"/>
      <c r="P16" s="172"/>
      <c r="Q16" s="172"/>
      <c r="R16" s="172"/>
      <c r="S16" s="177"/>
    </row>
    <row r="17" s="178" customFormat="true" ht="54.95" hidden="false" customHeight="true" outlineLevel="0" collapsed="false">
      <c r="A17" s="356"/>
      <c r="B17" s="168"/>
      <c r="C17" s="169"/>
      <c r="D17" s="170"/>
      <c r="E17" s="171"/>
      <c r="F17" s="172"/>
      <c r="G17" s="173" t="str">
        <f aca="false">IF(OR(E17="",F17=""),"",IF(AND(F17=0),"－",ROUNDDOWN(E17/F17,1)))</f>
        <v/>
      </c>
      <c r="H17" s="174" t="str">
        <f aca="false">IF(OR(D17="",E17=""),"",IF(AND(D17=0),"－",ROUNDDOWN(E17/D17,3)*100))</f>
        <v/>
      </c>
      <c r="I17" s="175"/>
      <c r="J17" s="172"/>
      <c r="K17" s="176" t="str">
        <f aca="false">IF(OR(I17="",J17=""),"",IF(AND(J17=0),"－",ROUNDDOWN(I17/J17,1)))</f>
        <v/>
      </c>
      <c r="L17" s="175"/>
      <c r="M17" s="172"/>
      <c r="N17" s="176" t="str">
        <f aca="false">IF(OR(L17="",M17=""),"",IF(AND(M17=0),"－",ROUNDDOWN(L17/M17,1)))</f>
        <v/>
      </c>
      <c r="O17" s="175"/>
      <c r="P17" s="172"/>
      <c r="Q17" s="172"/>
      <c r="R17" s="172"/>
      <c r="S17" s="177"/>
    </row>
    <row r="18" s="178" customFormat="true" ht="54.95" hidden="false" customHeight="true" outlineLevel="0" collapsed="false">
      <c r="A18" s="356"/>
      <c r="B18" s="168"/>
      <c r="C18" s="169"/>
      <c r="D18" s="170"/>
      <c r="E18" s="171"/>
      <c r="F18" s="172"/>
      <c r="G18" s="173" t="str">
        <f aca="false">IF(OR(E18="",F18=""),"",IF(AND(F18=0),"－",ROUNDDOWN(E18/F18,1)))</f>
        <v/>
      </c>
      <c r="H18" s="174" t="str">
        <f aca="false">IF(OR(D18="",E18=""),"",IF(AND(D18=0),"－",ROUNDDOWN(E18/D18,3)*100))</f>
        <v/>
      </c>
      <c r="I18" s="175"/>
      <c r="J18" s="172"/>
      <c r="K18" s="176" t="str">
        <f aca="false">IF(OR(I18="",J18=""),"",IF(AND(J18=0),"－",ROUNDDOWN(I18/J18,1)))</f>
        <v/>
      </c>
      <c r="L18" s="175"/>
      <c r="M18" s="172"/>
      <c r="N18" s="176" t="str">
        <f aca="false">IF(OR(L18="",M18=""),"",IF(AND(M18=0),"－",ROUNDDOWN(L18/M18,1)))</f>
        <v/>
      </c>
      <c r="O18" s="175"/>
      <c r="P18" s="172"/>
      <c r="Q18" s="172"/>
      <c r="R18" s="172"/>
      <c r="S18" s="177"/>
    </row>
    <row r="19" s="178" customFormat="true" ht="54.95" hidden="false" customHeight="true" outlineLevel="0" collapsed="false">
      <c r="A19" s="356"/>
      <c r="B19" s="168"/>
      <c r="C19" s="169"/>
      <c r="D19" s="170"/>
      <c r="E19" s="171"/>
      <c r="F19" s="172"/>
      <c r="G19" s="173" t="str">
        <f aca="false">IF(OR(E19="",F19=""),"",IF(AND(F19=0),"－",ROUNDDOWN(E19/F19,1)))</f>
        <v/>
      </c>
      <c r="H19" s="174" t="str">
        <f aca="false">IF(OR(D19="",E19=""),"",IF(AND(D19=0),"－",ROUNDDOWN(E19/D19,3)*100))</f>
        <v/>
      </c>
      <c r="I19" s="175"/>
      <c r="J19" s="172"/>
      <c r="K19" s="176" t="str">
        <f aca="false">IF(OR(I19="",J19=""),"",IF(AND(J19=0),"－",ROUNDDOWN(I19/J19,1)))</f>
        <v/>
      </c>
      <c r="L19" s="175"/>
      <c r="M19" s="172"/>
      <c r="N19" s="176" t="str">
        <f aca="false">IF(OR(L19="",M19=""),"",IF(AND(M19=0),"－",ROUNDDOWN(L19/M19,1)))</f>
        <v/>
      </c>
      <c r="O19" s="175"/>
      <c r="P19" s="172"/>
      <c r="Q19" s="172"/>
      <c r="R19" s="172"/>
      <c r="S19" s="177"/>
    </row>
    <row r="20" s="178" customFormat="true" ht="54.95" hidden="false" customHeight="true" outlineLevel="0" collapsed="false">
      <c r="A20" s="179"/>
      <c r="B20" s="180"/>
      <c r="C20" s="181"/>
      <c r="D20" s="182"/>
      <c r="E20" s="183"/>
      <c r="F20" s="184"/>
      <c r="G20" s="185" t="str">
        <f aca="false">IF(OR(E20="",F20=""),"",IF(AND(F20=0),"－",ROUNDDOWN(E20/F20,1)))</f>
        <v/>
      </c>
      <c r="H20" s="186" t="str">
        <f aca="false">IF(OR(D20="",E20=""),"",IF(AND(D20=0),"－",ROUNDDOWN(E20/D20,3)*100))</f>
        <v/>
      </c>
      <c r="I20" s="187"/>
      <c r="J20" s="184"/>
      <c r="K20" s="188" t="str">
        <f aca="false">IF(OR(I20="",J20=""),"",IF(AND(J20=0),"－",ROUNDDOWN(I20/J20,1)))</f>
        <v/>
      </c>
      <c r="L20" s="187"/>
      <c r="M20" s="184"/>
      <c r="N20" s="188" t="str">
        <f aca="false">IF(OR(L20="",M20=""),"",IF(AND(M20=0),"－",ROUNDDOWN(L20/M20,1)))</f>
        <v/>
      </c>
      <c r="O20" s="187"/>
      <c r="P20" s="184"/>
      <c r="Q20" s="184"/>
      <c r="R20" s="184"/>
      <c r="S20" s="189"/>
    </row>
    <row r="21" customFormat="false" ht="60" hidden="false" customHeight="true" outlineLevel="0" collapsed="false">
      <c r="A21" s="190"/>
      <c r="B21" s="190"/>
      <c r="C21" s="190"/>
      <c r="D21" s="190"/>
      <c r="E21" s="190"/>
      <c r="F21" s="190"/>
      <c r="G21" s="190"/>
      <c r="H21" s="190"/>
      <c r="I21" s="190"/>
      <c r="J21" s="190"/>
      <c r="K21" s="190"/>
      <c r="L21" s="190"/>
      <c r="M21" s="190"/>
      <c r="N21" s="190"/>
      <c r="O21" s="190"/>
      <c r="P21" s="190"/>
      <c r="Q21" s="190"/>
      <c r="R21" s="190"/>
      <c r="S21" s="190"/>
    </row>
    <row r="22" s="142" customFormat="true" ht="16.5" hidden="false" customHeight="true" outlineLevel="0" collapsed="false">
      <c r="A22" s="191" t="s">
        <v>109</v>
      </c>
      <c r="B22" s="192"/>
      <c r="C22" s="192"/>
      <c r="D22" s="192"/>
      <c r="E22" s="192"/>
      <c r="F22" s="192"/>
      <c r="G22" s="192"/>
      <c r="H22" s="192"/>
      <c r="I22" s="192"/>
      <c r="J22" s="192"/>
      <c r="K22" s="192"/>
      <c r="L22" s="192"/>
      <c r="M22" s="192"/>
      <c r="N22" s="192"/>
      <c r="O22" s="192"/>
      <c r="P22" s="192"/>
      <c r="Q22" s="192"/>
      <c r="R22" s="192"/>
      <c r="S22" s="193"/>
    </row>
    <row r="23" s="197" customFormat="true" ht="24.95" hidden="false" customHeight="true" outlineLevel="0" collapsed="false">
      <c r="A23" s="215"/>
      <c r="B23" s="195"/>
      <c r="C23" s="195"/>
      <c r="D23" s="195"/>
      <c r="E23" s="195"/>
      <c r="F23" s="195"/>
      <c r="G23" s="195"/>
      <c r="H23" s="195"/>
      <c r="I23" s="195"/>
      <c r="J23" s="195"/>
      <c r="K23" s="195"/>
      <c r="L23" s="195"/>
      <c r="M23" s="195"/>
      <c r="N23" s="195"/>
      <c r="O23" s="195"/>
      <c r="P23" s="195"/>
      <c r="Q23" s="195"/>
      <c r="R23" s="195"/>
      <c r="S23" s="196"/>
    </row>
    <row r="24" s="197" customFormat="true" ht="24.95" hidden="false" customHeight="true" outlineLevel="0" collapsed="false">
      <c r="A24" s="198"/>
      <c r="B24" s="199"/>
      <c r="C24" s="199"/>
      <c r="D24" s="199"/>
      <c r="E24" s="199"/>
      <c r="F24" s="199"/>
      <c r="G24" s="199"/>
      <c r="H24" s="199"/>
      <c r="I24" s="199"/>
      <c r="J24" s="199"/>
      <c r="K24" s="199"/>
      <c r="L24" s="199"/>
      <c r="M24" s="199"/>
      <c r="N24" s="199"/>
      <c r="O24" s="199"/>
      <c r="P24" s="199"/>
      <c r="Q24" s="199"/>
      <c r="R24" s="199"/>
      <c r="S24" s="200"/>
    </row>
    <row r="25" s="197" customFormat="true" ht="24.95" hidden="false" customHeight="true" outlineLevel="0" collapsed="false">
      <c r="A25" s="198"/>
      <c r="B25" s="199"/>
      <c r="C25" s="199"/>
      <c r="D25" s="199"/>
      <c r="E25" s="199"/>
      <c r="F25" s="199"/>
      <c r="G25" s="199"/>
      <c r="H25" s="199"/>
      <c r="I25" s="199"/>
      <c r="J25" s="199"/>
      <c r="K25" s="199"/>
      <c r="L25" s="199"/>
      <c r="M25" s="199"/>
      <c r="N25" s="199"/>
      <c r="O25" s="199"/>
      <c r="P25" s="199"/>
      <c r="Q25" s="199"/>
      <c r="R25" s="199"/>
      <c r="S25" s="200"/>
    </row>
    <row r="26" s="197" customFormat="true" ht="24.95" hidden="false" customHeight="true" outlineLevel="0" collapsed="false">
      <c r="A26" s="198"/>
      <c r="B26" s="199"/>
      <c r="C26" s="199"/>
      <c r="D26" s="199"/>
      <c r="E26" s="199"/>
      <c r="F26" s="199"/>
      <c r="G26" s="199"/>
      <c r="H26" s="199"/>
      <c r="I26" s="199"/>
      <c r="J26" s="199"/>
      <c r="K26" s="199"/>
      <c r="L26" s="199"/>
      <c r="M26" s="199"/>
      <c r="N26" s="199"/>
      <c r="O26" s="199"/>
      <c r="P26" s="199"/>
      <c r="Q26" s="199"/>
      <c r="R26" s="199"/>
      <c r="S26" s="200"/>
    </row>
    <row r="27" s="197" customFormat="true" ht="24.95" hidden="false" customHeight="true" outlineLevel="0" collapsed="false">
      <c r="A27" s="198"/>
      <c r="B27" s="199"/>
      <c r="C27" s="199"/>
      <c r="D27" s="199"/>
      <c r="E27" s="199"/>
      <c r="F27" s="199"/>
      <c r="G27" s="199"/>
      <c r="H27" s="199"/>
      <c r="I27" s="199"/>
      <c r="J27" s="199"/>
      <c r="K27" s="199"/>
      <c r="L27" s="199"/>
      <c r="M27" s="199"/>
      <c r="N27" s="199"/>
      <c r="O27" s="199"/>
      <c r="P27" s="199"/>
      <c r="Q27" s="199"/>
      <c r="R27" s="199"/>
      <c r="S27" s="200"/>
    </row>
    <row r="28" s="197" customFormat="true" ht="24.95" hidden="false" customHeight="true" outlineLevel="0" collapsed="false">
      <c r="A28" s="201"/>
      <c r="B28" s="202"/>
      <c r="C28" s="202"/>
      <c r="D28" s="202"/>
      <c r="E28" s="202"/>
      <c r="F28" s="202"/>
      <c r="G28" s="202"/>
      <c r="H28" s="202"/>
      <c r="I28" s="202"/>
      <c r="J28" s="202"/>
      <c r="K28" s="202"/>
      <c r="L28" s="202"/>
      <c r="M28" s="202"/>
      <c r="N28" s="202"/>
      <c r="O28" s="202"/>
      <c r="P28" s="202"/>
      <c r="Q28" s="202"/>
      <c r="R28" s="202"/>
      <c r="S28" s="203"/>
    </row>
    <row r="29" s="119" customFormat="true" ht="15" hidden="false" customHeight="true" outlineLevel="0" collapsed="false"/>
    <row r="30" s="204" customFormat="true" ht="17.25" hidden="false" customHeight="false" outlineLevel="0" collapsed="false">
      <c r="A30" s="204"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09</v>
      </c>
      <c r="B3" s="36"/>
      <c r="C3" s="37"/>
      <c r="D3" s="38"/>
      <c r="E3" s="39" t="s">
        <v>91</v>
      </c>
      <c r="R3" s="34"/>
      <c r="S3" s="34"/>
    </row>
    <row r="4" customFormat="false" ht="21.95" hidden="false" customHeight="true" outlineLevel="0" collapsed="false">
      <c r="A4" s="35" t="s">
        <v>209</v>
      </c>
      <c r="B4" s="40" t="n">
        <v>41699</v>
      </c>
      <c r="C4" s="40" t="n">
        <v>41699</v>
      </c>
      <c r="D4" s="40" t="n">
        <v>41699</v>
      </c>
      <c r="E4" s="41" t="n">
        <v>2</v>
      </c>
    </row>
    <row r="5" customFormat="false" ht="7.5" hidden="false" customHeight="true" outlineLevel="0" collapsed="false">
      <c r="A5" s="42" t="n">
        <v>11296</v>
      </c>
      <c r="B5" s="40" t="n">
        <v>41699</v>
      </c>
      <c r="C5" s="40" t="n">
        <v>41699</v>
      </c>
      <c r="D5" s="40" t="n">
        <v>41699</v>
      </c>
      <c r="E5" s="41"/>
    </row>
    <row r="6" customFormat="false" ht="21.95" hidden="false" customHeight="true" outlineLevel="0" collapsed="false">
      <c r="A6" s="42" t="n">
        <v>11296</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136</v>
      </c>
      <c r="B11" s="67" t="n">
        <v>4246</v>
      </c>
      <c r="C11" s="68" t="n">
        <v>41710</v>
      </c>
      <c r="D11" s="69" t="n">
        <v>5</v>
      </c>
      <c r="E11" s="70" t="n">
        <v>5</v>
      </c>
      <c r="F11" s="71" t="n">
        <v>5</v>
      </c>
      <c r="G11" s="72" t="n">
        <f aca="false">IF(OR(E11="",F11=""),"",IF(AND(F11=0),"－",ROUNDDOWN(E11/F11,1)))</f>
        <v>1</v>
      </c>
      <c r="H11" s="73" t="n">
        <f aca="false">IF(OR(D11="",E11=""),"",IF(AND(D11=0),"－",ROUNDDOWN(E11/D11,3)*100))</f>
        <v>100</v>
      </c>
      <c r="I11" s="74" t="n">
        <v>0</v>
      </c>
      <c r="J11" s="71" t="n">
        <v>0</v>
      </c>
      <c r="K11" s="75" t="str">
        <f aca="false">IF(OR(I11="",J11=""),"",IF(AND(J11=0),"－",ROUNDDOWN(I11/J11,1)))</f>
        <v>－</v>
      </c>
      <c r="L11" s="74" t="n">
        <v>0</v>
      </c>
      <c r="M11" s="71" t="n">
        <v>0</v>
      </c>
      <c r="N11" s="75" t="str">
        <f aca="false">IF(OR(L11="",M11=""),"",IF(AND(M11=0),"－",ROUNDDOWN(L11/M11,1)))</f>
        <v>－</v>
      </c>
      <c r="O11" s="74" t="n">
        <v>5</v>
      </c>
      <c r="P11" s="71" t="n">
        <v>0</v>
      </c>
      <c r="Q11" s="71" t="n">
        <v>0</v>
      </c>
      <c r="R11" s="71" t="n">
        <v>0</v>
      </c>
      <c r="S11" s="76" t="n">
        <v>0</v>
      </c>
    </row>
    <row r="12" s="89" customFormat="true" ht="54.95" hidden="false" customHeight="true" outlineLevel="0" collapsed="false">
      <c r="A12" s="116" t="s">
        <v>108</v>
      </c>
      <c r="B12" s="79" t="n">
        <v>6740</v>
      </c>
      <c r="C12" s="80" t="n">
        <v>41716</v>
      </c>
      <c r="D12" s="81" t="n">
        <v>5</v>
      </c>
      <c r="E12" s="82" t="n">
        <v>5</v>
      </c>
      <c r="F12" s="83" t="n">
        <v>5</v>
      </c>
      <c r="G12" s="84" t="n">
        <f aca="false">IF(OR(E12="",F12=""),"",IF(AND(F12=0),"－",ROUNDDOWN(E12/F12,1)))</f>
        <v>1</v>
      </c>
      <c r="H12" s="85" t="n">
        <f aca="false">IF(OR(D12="",E12=""),"",IF(AND(D12=0),"－",ROUNDDOWN(E12/D12,3)*100))</f>
        <v>100</v>
      </c>
      <c r="I12" s="86" t="n">
        <v>0</v>
      </c>
      <c r="J12" s="83" t="n">
        <v>0</v>
      </c>
      <c r="K12" s="87" t="str">
        <f aca="false">IF(OR(I12="",J12=""),"",IF(AND(J12=0),"－",ROUNDDOWN(I12/J12,1)))</f>
        <v>－</v>
      </c>
      <c r="L12" s="86" t="n">
        <v>0</v>
      </c>
      <c r="M12" s="83" t="n">
        <v>0</v>
      </c>
      <c r="N12" s="87" t="str">
        <f aca="false">IF(OR(L12="",M12=""),"",IF(AND(M12=0),"－",ROUNDDOWN(L12/M12,1)))</f>
        <v>－</v>
      </c>
      <c r="O12" s="86" t="n">
        <v>5</v>
      </c>
      <c r="P12" s="83" t="n">
        <v>0</v>
      </c>
      <c r="Q12" s="83" t="n">
        <v>0</v>
      </c>
      <c r="R12" s="83" t="n">
        <v>0</v>
      </c>
      <c r="S12" s="88" t="n">
        <v>0</v>
      </c>
    </row>
    <row r="13" s="89" customFormat="true" ht="54.95" hidden="false" customHeight="true" outlineLevel="0" collapsed="false">
      <c r="A13" s="116"/>
      <c r="B13" s="79"/>
      <c r="C13" s="80"/>
      <c r="D13" s="81"/>
      <c r="E13" s="82"/>
      <c r="F13" s="83"/>
      <c r="G13" s="84" t="str">
        <f aca="false">IF(OR(E13="",F13=""),"",IF(AND(F13=0),"－",ROUNDDOWN(E13/F13,1)))</f>
        <v/>
      </c>
      <c r="H13" s="85" t="str">
        <f aca="false">IF(OR(D13="",E13=""),"",IF(AND(D13=0),"－",ROUNDDOWN(E13/D13,3)*100))</f>
        <v/>
      </c>
      <c r="I13" s="86"/>
      <c r="J13" s="83"/>
      <c r="K13" s="87" t="str">
        <f aca="false">IF(OR(I13="",J13=""),"",IF(AND(J13=0),"－",ROUNDDOWN(I13/J13,1)))</f>
        <v/>
      </c>
      <c r="L13" s="86"/>
      <c r="M13" s="83"/>
      <c r="N13" s="87" t="str">
        <f aca="false">IF(OR(L13="",M13=""),"",IF(AND(M13=0),"－",ROUNDDOWN(L13/M13,1)))</f>
        <v/>
      </c>
      <c r="O13" s="86"/>
      <c r="P13" s="83"/>
      <c r="Q13" s="83"/>
      <c r="R13" s="83"/>
      <c r="S13" s="88"/>
    </row>
    <row r="14" s="89" customFormat="true" ht="54.95" hidden="false" customHeight="true" outlineLevel="0" collapsed="false">
      <c r="A14" s="116"/>
      <c r="B14" s="79"/>
      <c r="C14" s="80"/>
      <c r="D14" s="81"/>
      <c r="E14" s="82"/>
      <c r="F14" s="83"/>
      <c r="G14" s="84" t="str">
        <f aca="false">IF(OR(E14="",F14=""),"",IF(AND(F14=0),"－",ROUNDDOWN(E14/F14,1)))</f>
        <v/>
      </c>
      <c r="H14" s="85" t="str">
        <f aca="false">IF(OR(D14="",E14=""),"",IF(AND(D14=0),"－",ROUNDDOWN(E14/D14,3)*100))</f>
        <v/>
      </c>
      <c r="I14" s="86"/>
      <c r="J14" s="83"/>
      <c r="K14" s="87" t="str">
        <f aca="false">IF(OR(I14="",J14=""),"",IF(AND(J14=0),"－",ROUNDDOWN(I14/J14,1)))</f>
        <v/>
      </c>
      <c r="L14" s="86"/>
      <c r="M14" s="83"/>
      <c r="N14" s="87" t="str">
        <f aca="false">IF(OR(L14="",M14=""),"",IF(AND(M14=0),"－",ROUNDDOWN(L14/M14,1)))</f>
        <v/>
      </c>
      <c r="O14" s="86"/>
      <c r="P14" s="83"/>
      <c r="Q14" s="83"/>
      <c r="R14" s="83"/>
      <c r="S14" s="88"/>
    </row>
    <row r="15" s="89" customFormat="true" ht="54.95" hidden="false" customHeight="true" outlineLevel="0" collapsed="false">
      <c r="A15" s="116"/>
      <c r="B15" s="79"/>
      <c r="C15" s="80"/>
      <c r="D15" s="81"/>
      <c r="E15" s="82"/>
      <c r="F15" s="83"/>
      <c r="G15" s="84" t="str">
        <f aca="false">IF(OR(E15="",F15=""),"",IF(AND(F15=0),"－",ROUNDDOWN(E15/F15,1)))</f>
        <v/>
      </c>
      <c r="H15" s="85" t="str">
        <f aca="false">IF(OR(D15="",E15=""),"",IF(AND(D15=0),"－",ROUNDDOWN(E15/D15,3)*100))</f>
        <v/>
      </c>
      <c r="I15" s="86"/>
      <c r="J15" s="83"/>
      <c r="K15" s="87" t="str">
        <f aca="false">IF(OR(I15="",J15=""),"",IF(AND(J15=0),"－",ROUNDDOWN(I15/J15,1)))</f>
        <v/>
      </c>
      <c r="L15" s="86"/>
      <c r="M15" s="83"/>
      <c r="N15" s="87" t="str">
        <f aca="false">IF(OR(L15="",M15=""),"",IF(AND(M15=0),"－",ROUNDDOWN(L15/M15,1)))</f>
        <v/>
      </c>
      <c r="O15" s="86"/>
      <c r="P15" s="83"/>
      <c r="Q15" s="83"/>
      <c r="R15" s="83"/>
      <c r="S15" s="88"/>
    </row>
    <row r="16" s="89" customFormat="true" ht="54.95" hidden="false" customHeight="true" outlineLevel="0" collapsed="false">
      <c r="A16" s="116"/>
      <c r="B16" s="79"/>
      <c r="C16" s="80"/>
      <c r="D16" s="81"/>
      <c r="E16" s="82"/>
      <c r="F16" s="83"/>
      <c r="G16" s="84" t="str">
        <f aca="false">IF(OR(E16="",F16=""),"",IF(AND(F16=0),"－",ROUNDDOWN(E16/F16,1)))</f>
        <v/>
      </c>
      <c r="H16" s="85" t="str">
        <f aca="false">IF(OR(D16="",E16=""),"",IF(AND(D16=0),"－",ROUNDDOWN(E16/D16,3)*100))</f>
        <v/>
      </c>
      <c r="I16" s="86"/>
      <c r="J16" s="83"/>
      <c r="K16" s="87" t="str">
        <f aca="false">IF(OR(I16="",J16=""),"",IF(AND(J16=0),"－",ROUNDDOWN(I16/J16,1)))</f>
        <v/>
      </c>
      <c r="L16" s="86"/>
      <c r="M16" s="83"/>
      <c r="N16" s="87" t="str">
        <f aca="false">IF(OR(L16="",M16=""),"",IF(AND(M16=0),"－",ROUNDDOWN(L16/M16,1)))</f>
        <v/>
      </c>
      <c r="O16" s="86"/>
      <c r="P16" s="83"/>
      <c r="Q16" s="83"/>
      <c r="R16" s="83"/>
      <c r="S16" s="88"/>
    </row>
    <row r="17" s="89" customFormat="true" ht="54.95" hidden="false" customHeight="true" outlineLevel="0" collapsed="false">
      <c r="A17" s="116"/>
      <c r="B17" s="79"/>
      <c r="C17" s="80"/>
      <c r="D17" s="81"/>
      <c r="E17" s="82"/>
      <c r="F17" s="83"/>
      <c r="G17" s="84" t="str">
        <f aca="false">IF(OR(E17="",F17=""),"",IF(AND(F17=0),"－",ROUNDDOWN(E17/F17,1)))</f>
        <v/>
      </c>
      <c r="H17" s="85" t="str">
        <f aca="false">IF(OR(D17="",E17=""),"",IF(AND(D17=0),"－",ROUNDDOWN(E17/D17,3)*100))</f>
        <v/>
      </c>
      <c r="I17" s="86"/>
      <c r="J17" s="83"/>
      <c r="K17" s="87" t="str">
        <f aca="false">IF(OR(I17="",J17=""),"",IF(AND(J17=0),"－",ROUNDDOWN(I17/J17,1)))</f>
        <v/>
      </c>
      <c r="L17" s="86"/>
      <c r="M17" s="83"/>
      <c r="N17" s="87" t="str">
        <f aca="false">IF(OR(L17="",M17=""),"",IF(AND(M17=0),"－",ROUNDDOWN(L17/M17,1)))</f>
        <v/>
      </c>
      <c r="O17" s="86"/>
      <c r="P17" s="83"/>
      <c r="Q17" s="83"/>
      <c r="R17" s="83"/>
      <c r="S17" s="88"/>
    </row>
    <row r="18" s="89" customFormat="true" ht="54.95" hidden="false" customHeight="true" outlineLevel="0" collapsed="false">
      <c r="A18" s="116"/>
      <c r="B18" s="79"/>
      <c r="C18" s="80"/>
      <c r="D18" s="81"/>
      <c r="E18" s="82"/>
      <c r="F18" s="83"/>
      <c r="G18" s="84" t="str">
        <f aca="false">IF(OR(E18="",F18=""),"",IF(AND(F18=0),"－",ROUNDDOWN(E18/F18,1)))</f>
        <v/>
      </c>
      <c r="H18" s="85" t="str">
        <f aca="false">IF(OR(D18="",E18=""),"",IF(AND(D18=0),"－",ROUNDDOWN(E18/D18,3)*100))</f>
        <v/>
      </c>
      <c r="I18" s="86"/>
      <c r="J18" s="83"/>
      <c r="K18" s="87" t="str">
        <f aca="false">IF(OR(I18="",J18=""),"",IF(AND(J18=0),"－",ROUNDDOWN(I18/J18,1)))</f>
        <v/>
      </c>
      <c r="L18" s="86"/>
      <c r="M18" s="83"/>
      <c r="N18" s="87" t="str">
        <f aca="false">IF(OR(L18="",M18=""),"",IF(AND(M18=0),"－",ROUNDDOWN(L18/M18,1)))</f>
        <v/>
      </c>
      <c r="O18" s="86"/>
      <c r="P18" s="83"/>
      <c r="Q18" s="83"/>
      <c r="R18" s="83"/>
      <c r="S18" s="88"/>
    </row>
    <row r="19" s="89" customFormat="true" ht="54.95" hidden="false" customHeight="true" outlineLevel="0" collapsed="false">
      <c r="A19" s="116"/>
      <c r="B19" s="79"/>
      <c r="C19" s="80"/>
      <c r="D19" s="81"/>
      <c r="E19" s="82"/>
      <c r="F19" s="83"/>
      <c r="G19" s="84" t="str">
        <f aca="false">IF(OR(E19="",F19=""),"",IF(AND(F19=0),"－",ROUNDDOWN(E19/F19,1)))</f>
        <v/>
      </c>
      <c r="H19" s="85" t="str">
        <f aca="false">IF(OR(D19="",E19=""),"",IF(AND(D19=0),"－",ROUNDDOWN(E19/D19,3)*100))</f>
        <v/>
      </c>
      <c r="I19" s="86"/>
      <c r="J19" s="83"/>
      <c r="K19" s="87" t="str">
        <f aca="false">IF(OR(I19="",J19=""),"",IF(AND(J19=0),"－",ROUNDDOWN(I19/J19,1)))</f>
        <v/>
      </c>
      <c r="L19" s="86"/>
      <c r="M19" s="83"/>
      <c r="N19" s="87" t="str">
        <f aca="false">IF(OR(L19="",M19=""),"",IF(AND(M19=0),"－",ROUNDDOWN(L19/M19,1)))</f>
        <v/>
      </c>
      <c r="O19" s="86"/>
      <c r="P19" s="83"/>
      <c r="Q19" s="83"/>
      <c r="R19" s="83"/>
      <c r="S19" s="88"/>
    </row>
    <row r="20" s="89" customFormat="true" ht="54.95" hidden="false" customHeight="true" outlineLevel="0" collapsed="false">
      <c r="A20" s="90"/>
      <c r="B20" s="91"/>
      <c r="C20" s="92"/>
      <c r="D20" s="93"/>
      <c r="E20" s="94"/>
      <c r="F20" s="95"/>
      <c r="G20" s="96" t="str">
        <f aca="false">IF(OR(E20="",F20=""),"",IF(AND(F20=0),"－",ROUNDDOWN(E20/F20,1)))</f>
        <v/>
      </c>
      <c r="H20" s="97" t="str">
        <f aca="false">IF(OR(D20="",E20=""),"",IF(AND(D20=0),"－",ROUNDDOWN(E20/D20,3)*100))</f>
        <v/>
      </c>
      <c r="I20" s="98"/>
      <c r="J20" s="95"/>
      <c r="K20" s="99" t="str">
        <f aca="false">IF(OR(I20="",J20=""),"",IF(AND(J20=0),"－",ROUNDDOWN(I20/J20,1)))</f>
        <v/>
      </c>
      <c r="L20" s="98"/>
      <c r="M20" s="95"/>
      <c r="N20" s="99" t="str">
        <f aca="false">IF(OR(L20="",M20=""),"",IF(AND(M20=0),"－",ROUNDDOWN(L20/M20,1)))</f>
        <v/>
      </c>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0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9"/>
      <c r="B24" s="361"/>
      <c r="C24" s="361"/>
      <c r="D24" s="361"/>
      <c r="E24" s="361"/>
      <c r="F24" s="361"/>
      <c r="G24" s="361"/>
      <c r="H24" s="361"/>
      <c r="I24" s="361"/>
      <c r="J24" s="361"/>
      <c r="K24" s="361"/>
      <c r="L24" s="361"/>
      <c r="M24" s="361"/>
      <c r="N24" s="361"/>
      <c r="O24" s="361"/>
      <c r="P24" s="361"/>
      <c r="Q24" s="361"/>
      <c r="R24" s="361"/>
      <c r="S24" s="111"/>
    </row>
    <row r="25" s="108" customFormat="true" ht="24.95" hidden="false" customHeight="true" outlineLevel="0" collapsed="false">
      <c r="A25" s="109"/>
      <c r="B25" s="361"/>
      <c r="C25" s="361"/>
      <c r="D25" s="361"/>
      <c r="E25" s="361"/>
      <c r="F25" s="361"/>
      <c r="G25" s="361"/>
      <c r="H25" s="361"/>
      <c r="I25" s="361"/>
      <c r="J25" s="361"/>
      <c r="K25" s="361"/>
      <c r="L25" s="361"/>
      <c r="M25" s="361"/>
      <c r="N25" s="361"/>
      <c r="O25" s="361"/>
      <c r="P25" s="361"/>
      <c r="Q25" s="361"/>
      <c r="R25" s="361"/>
      <c r="S25" s="111"/>
    </row>
    <row r="26" s="108" customFormat="true" ht="24.95" hidden="false" customHeight="true" outlineLevel="0" collapsed="false">
      <c r="A26" s="109"/>
      <c r="B26" s="361"/>
      <c r="C26" s="361"/>
      <c r="D26" s="361"/>
      <c r="E26" s="361"/>
      <c r="F26" s="361"/>
      <c r="G26" s="361"/>
      <c r="H26" s="361"/>
      <c r="I26" s="361"/>
      <c r="J26" s="361"/>
      <c r="K26" s="361"/>
      <c r="L26" s="361"/>
      <c r="M26" s="361"/>
      <c r="N26" s="361"/>
      <c r="O26" s="361"/>
      <c r="P26" s="361"/>
      <c r="Q26" s="361"/>
      <c r="R26" s="361"/>
      <c r="S26" s="111"/>
    </row>
    <row r="27" s="108" customFormat="true" ht="24.95" hidden="false" customHeight="true" outlineLevel="0" collapsed="false">
      <c r="A27" s="109"/>
      <c r="B27" s="361"/>
      <c r="C27" s="361"/>
      <c r="D27" s="361"/>
      <c r="E27" s="361"/>
      <c r="F27" s="361"/>
      <c r="G27" s="361"/>
      <c r="H27" s="361"/>
      <c r="I27" s="361"/>
      <c r="J27" s="361"/>
      <c r="K27" s="361"/>
      <c r="L27" s="361"/>
      <c r="M27" s="361"/>
      <c r="N27" s="361"/>
      <c r="O27" s="361"/>
      <c r="P27" s="361"/>
      <c r="Q27" s="361"/>
      <c r="R27" s="361"/>
      <c r="S27" s="111"/>
    </row>
    <row r="28" s="108" customFormat="true" ht="24.95" hidden="false" customHeight="true" outlineLevel="0" collapsed="false">
      <c r="A28" s="36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10</v>
      </c>
      <c r="B3" s="36"/>
      <c r="C3" s="37"/>
      <c r="D3" s="38"/>
      <c r="E3" s="39" t="s">
        <v>91</v>
      </c>
      <c r="R3" s="34"/>
      <c r="S3" s="34"/>
    </row>
    <row r="4" customFormat="false" ht="21.95" hidden="false" customHeight="true" outlineLevel="0" collapsed="false">
      <c r="A4" s="35" t="s">
        <v>210</v>
      </c>
      <c r="B4" s="40" t="n">
        <v>41699</v>
      </c>
      <c r="C4" s="40" t="n">
        <v>41699</v>
      </c>
      <c r="D4" s="40" t="n">
        <v>41699</v>
      </c>
      <c r="E4" s="41" t="n">
        <v>2</v>
      </c>
    </row>
    <row r="5" customFormat="false" ht="7.5" hidden="false" customHeight="true" outlineLevel="0" collapsed="false">
      <c r="A5" s="42" t="n">
        <v>12294</v>
      </c>
      <c r="B5" s="40" t="n">
        <v>41699</v>
      </c>
      <c r="C5" s="40" t="n">
        <v>41699</v>
      </c>
      <c r="D5" s="40" t="n">
        <v>41699</v>
      </c>
      <c r="E5" s="41"/>
    </row>
    <row r="6" customFormat="false" ht="21.95" hidden="false" customHeight="true" outlineLevel="0" collapsed="false">
      <c r="A6" s="42" t="n">
        <v>12294</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34</v>
      </c>
    </row>
    <row r="11" s="77" customFormat="true" ht="54.95" hidden="false" customHeight="true" outlineLevel="0" collapsed="false">
      <c r="A11" s="66" t="s">
        <v>121</v>
      </c>
      <c r="B11" s="67" t="n">
        <v>6740</v>
      </c>
      <c r="C11" s="68" t="n">
        <v>41716</v>
      </c>
      <c r="D11" s="69" t="n">
        <v>265</v>
      </c>
      <c r="E11" s="70" t="n">
        <v>28</v>
      </c>
      <c r="F11" s="71" t="n">
        <v>28</v>
      </c>
      <c r="G11" s="72" t="n">
        <f aca="false">IF(OR(E11="",F11=""),"",IF(AND(F11=0),"－",ROUNDDOWN(E11/F11,1)))</f>
        <v>1</v>
      </c>
      <c r="H11" s="73" t="n">
        <f aca="false">IF(OR(D11="",E11=""),"",IF(AND(D11=0),"－",ROUNDDOWN(E11/D11,3)*100))</f>
        <v>10.5</v>
      </c>
      <c r="I11" s="74" t="n">
        <v>0</v>
      </c>
      <c r="J11" s="71" t="n">
        <v>0</v>
      </c>
      <c r="K11" s="75" t="str">
        <f aca="false">IF(OR(I11="",J11=""),"",IF(AND(J11=0),"－",ROUNDDOWN(I11/J11,1)))</f>
        <v>－</v>
      </c>
      <c r="L11" s="74" t="n">
        <v>237</v>
      </c>
      <c r="M11" s="71" t="n">
        <v>27</v>
      </c>
      <c r="N11" s="75" t="n">
        <f aca="false">IF(OR(L11="",M11=""),"",IF(AND(M11=0),"－",ROUNDDOWN(L11/M11,1)))</f>
        <v>8.7</v>
      </c>
      <c r="O11" s="74" t="n">
        <v>15</v>
      </c>
      <c r="P11" s="71" t="n">
        <v>40</v>
      </c>
      <c r="Q11" s="71" t="n">
        <v>0</v>
      </c>
      <c r="R11" s="71" t="n">
        <v>0</v>
      </c>
      <c r="S11" s="76" t="n">
        <v>0</v>
      </c>
    </row>
    <row r="12" s="89" customFormat="true" ht="54.95" hidden="false" customHeight="true" outlineLevel="0" collapsed="false">
      <c r="A12" s="116" t="s">
        <v>211</v>
      </c>
      <c r="B12" s="79" t="n">
        <v>3190</v>
      </c>
      <c r="C12" s="80" t="n">
        <v>41717</v>
      </c>
      <c r="D12" s="81" t="n">
        <v>3</v>
      </c>
      <c r="E12" s="82" t="n">
        <v>3</v>
      </c>
      <c r="F12" s="83" t="n">
        <v>3</v>
      </c>
      <c r="G12" s="84" t="n">
        <f aca="false">IF(OR(E12="",F12=""),"",IF(AND(F12=0),"－",ROUNDDOWN(E12/F12,1)))</f>
        <v>1</v>
      </c>
      <c r="H12" s="85" t="n">
        <f aca="false">IF(OR(D12="",E12=""),"",IF(AND(D12=0),"－",ROUNDDOWN(E12/D12,3)*100))</f>
        <v>100</v>
      </c>
      <c r="I12" s="86" t="n">
        <v>0</v>
      </c>
      <c r="J12" s="83" t="n">
        <v>0</v>
      </c>
      <c r="K12" s="87" t="str">
        <f aca="false">IF(OR(I12="",J12=""),"",IF(AND(J12=0),"－",ROUNDDOWN(I12/J12,1)))</f>
        <v>－</v>
      </c>
      <c r="L12" s="86" t="n">
        <v>0</v>
      </c>
      <c r="M12" s="83" t="n">
        <v>0</v>
      </c>
      <c r="N12" s="87" t="str">
        <f aca="false">IF(OR(L12="",M12=""),"",IF(AND(M12=0),"－",ROUNDDOWN(L12/M12,1)))</f>
        <v>－</v>
      </c>
      <c r="O12" s="86" t="n">
        <v>3</v>
      </c>
      <c r="P12" s="83" t="n">
        <v>0</v>
      </c>
      <c r="Q12" s="83" t="n">
        <v>0</v>
      </c>
      <c r="R12" s="83" t="n">
        <v>0</v>
      </c>
      <c r="S12" s="88" t="n">
        <v>0</v>
      </c>
    </row>
    <row r="13" s="89" customFormat="true" ht="54.95" hidden="false" customHeight="true" outlineLevel="0" collapsed="false">
      <c r="A13" s="116"/>
      <c r="B13" s="79"/>
      <c r="C13" s="80"/>
      <c r="D13" s="81"/>
      <c r="E13" s="82"/>
      <c r="F13" s="83"/>
      <c r="G13" s="84" t="str">
        <f aca="false">IF(OR(E13="",F13=""),"",IF(AND(F13=0),"－",ROUNDDOWN(E13/F13,1)))</f>
        <v/>
      </c>
      <c r="H13" s="85" t="str">
        <f aca="false">IF(OR(D13="",E13=""),"",IF(AND(D13=0),"－",ROUNDDOWN(E13/D13,3)*100))</f>
        <v/>
      </c>
      <c r="I13" s="86"/>
      <c r="J13" s="83"/>
      <c r="K13" s="87" t="str">
        <f aca="false">IF(OR(I13="",J13=""),"",IF(AND(J13=0),"－",ROUNDDOWN(I13/J13,1)))</f>
        <v/>
      </c>
      <c r="L13" s="86"/>
      <c r="M13" s="83"/>
      <c r="N13" s="87" t="str">
        <f aca="false">IF(OR(L13="",M13=""),"",IF(AND(M13=0),"－",ROUNDDOWN(L13/M13,1)))</f>
        <v/>
      </c>
      <c r="O13" s="86"/>
      <c r="P13" s="83"/>
      <c r="Q13" s="83"/>
      <c r="R13" s="83"/>
      <c r="S13" s="88"/>
    </row>
    <row r="14" s="89" customFormat="true" ht="54.95" hidden="false" customHeight="true" outlineLevel="0" collapsed="false">
      <c r="A14" s="116"/>
      <c r="B14" s="79"/>
      <c r="C14" s="80"/>
      <c r="D14" s="81"/>
      <c r="E14" s="82"/>
      <c r="F14" s="83"/>
      <c r="G14" s="84" t="str">
        <f aca="false">IF(OR(E14="",F14=""),"",IF(AND(F14=0),"－",ROUNDDOWN(E14/F14,1)))</f>
        <v/>
      </c>
      <c r="H14" s="85" t="str">
        <f aca="false">IF(OR(D14="",E14=""),"",IF(AND(D14=0),"－",ROUNDDOWN(E14/D14,3)*100))</f>
        <v/>
      </c>
      <c r="I14" s="86"/>
      <c r="J14" s="83"/>
      <c r="K14" s="87" t="str">
        <f aca="false">IF(OR(I14="",J14=""),"",IF(AND(J14=0),"－",ROUNDDOWN(I14/J14,1)))</f>
        <v/>
      </c>
      <c r="L14" s="86"/>
      <c r="M14" s="83"/>
      <c r="N14" s="87" t="str">
        <f aca="false">IF(OR(L14="",M14=""),"",IF(AND(M14=0),"－",ROUNDDOWN(L14/M14,1)))</f>
        <v/>
      </c>
      <c r="O14" s="86"/>
      <c r="P14" s="83"/>
      <c r="Q14" s="83"/>
      <c r="R14" s="83"/>
      <c r="S14" s="88"/>
    </row>
    <row r="15" s="89" customFormat="true" ht="54.95" hidden="false" customHeight="true" outlineLevel="0" collapsed="false">
      <c r="A15" s="116"/>
      <c r="B15" s="79"/>
      <c r="C15" s="80"/>
      <c r="D15" s="81"/>
      <c r="E15" s="82"/>
      <c r="F15" s="83"/>
      <c r="G15" s="84" t="str">
        <f aca="false">IF(OR(E15="",F15=""),"",IF(AND(F15=0),"－",ROUNDDOWN(E15/F15,1)))</f>
        <v/>
      </c>
      <c r="H15" s="85" t="str">
        <f aca="false">IF(OR(D15="",E15=""),"",IF(AND(D15=0),"－",ROUNDDOWN(E15/D15,3)*100))</f>
        <v/>
      </c>
      <c r="I15" s="86"/>
      <c r="J15" s="83"/>
      <c r="K15" s="87" t="str">
        <f aca="false">IF(OR(I15="",J15=""),"",IF(AND(J15=0),"－",ROUNDDOWN(I15/J15,1)))</f>
        <v/>
      </c>
      <c r="L15" s="86"/>
      <c r="M15" s="83"/>
      <c r="N15" s="87" t="str">
        <f aca="false">IF(OR(L15="",M15=""),"",IF(AND(M15=0),"－",ROUNDDOWN(L15/M15,1)))</f>
        <v/>
      </c>
      <c r="O15" s="86"/>
      <c r="P15" s="83"/>
      <c r="Q15" s="83"/>
      <c r="R15" s="83"/>
      <c r="S15" s="88"/>
    </row>
    <row r="16" s="89" customFormat="true" ht="54.95" hidden="false" customHeight="true" outlineLevel="0" collapsed="false">
      <c r="A16" s="116"/>
      <c r="B16" s="79"/>
      <c r="C16" s="80"/>
      <c r="D16" s="81"/>
      <c r="E16" s="82"/>
      <c r="F16" s="83"/>
      <c r="G16" s="84" t="str">
        <f aca="false">IF(OR(E16="",F16=""),"",IF(AND(F16=0),"－",ROUNDDOWN(E16/F16,1)))</f>
        <v/>
      </c>
      <c r="H16" s="85" t="str">
        <f aca="false">IF(OR(D16="",E16=""),"",IF(AND(D16=0),"－",ROUNDDOWN(E16/D16,3)*100))</f>
        <v/>
      </c>
      <c r="I16" s="86"/>
      <c r="J16" s="83"/>
      <c r="K16" s="87" t="str">
        <f aca="false">IF(OR(I16="",J16=""),"",IF(AND(J16=0),"－",ROUNDDOWN(I16/J16,1)))</f>
        <v/>
      </c>
      <c r="L16" s="86"/>
      <c r="M16" s="83"/>
      <c r="N16" s="87" t="str">
        <f aca="false">IF(OR(L16="",M16=""),"",IF(AND(M16=0),"－",ROUNDDOWN(L16/M16,1)))</f>
        <v/>
      </c>
      <c r="O16" s="86"/>
      <c r="P16" s="83"/>
      <c r="Q16" s="83"/>
      <c r="R16" s="83"/>
      <c r="S16" s="88"/>
    </row>
    <row r="17" s="89" customFormat="true" ht="54.95" hidden="false" customHeight="true" outlineLevel="0" collapsed="false">
      <c r="A17" s="116"/>
      <c r="B17" s="79"/>
      <c r="C17" s="80"/>
      <c r="D17" s="81"/>
      <c r="E17" s="82"/>
      <c r="F17" s="83"/>
      <c r="G17" s="84" t="str">
        <f aca="false">IF(OR(E17="",F17=""),"",IF(AND(F17=0),"－",ROUNDDOWN(E17/F17,1)))</f>
        <v/>
      </c>
      <c r="H17" s="85" t="str">
        <f aca="false">IF(OR(D17="",E17=""),"",IF(AND(D17=0),"－",ROUNDDOWN(E17/D17,3)*100))</f>
        <v/>
      </c>
      <c r="I17" s="86"/>
      <c r="J17" s="83"/>
      <c r="K17" s="87" t="str">
        <f aca="false">IF(OR(I17="",J17=""),"",IF(AND(J17=0),"－",ROUNDDOWN(I17/J17,1)))</f>
        <v/>
      </c>
      <c r="L17" s="86"/>
      <c r="M17" s="83"/>
      <c r="N17" s="87" t="str">
        <f aca="false">IF(OR(L17="",M17=""),"",IF(AND(M17=0),"－",ROUNDDOWN(L17/M17,1)))</f>
        <v/>
      </c>
      <c r="O17" s="86"/>
      <c r="P17" s="83"/>
      <c r="Q17" s="83"/>
      <c r="R17" s="83"/>
      <c r="S17" s="88"/>
    </row>
    <row r="18" s="89" customFormat="true" ht="54.95" hidden="false" customHeight="true" outlineLevel="0" collapsed="false">
      <c r="A18" s="116"/>
      <c r="B18" s="79"/>
      <c r="C18" s="80"/>
      <c r="D18" s="81"/>
      <c r="E18" s="82"/>
      <c r="F18" s="83"/>
      <c r="G18" s="84" t="str">
        <f aca="false">IF(OR(E18="",F18=""),"",IF(AND(F18=0),"－",ROUNDDOWN(E18/F18,1)))</f>
        <v/>
      </c>
      <c r="H18" s="85" t="str">
        <f aca="false">IF(OR(D18="",E18=""),"",IF(AND(D18=0),"－",ROUNDDOWN(E18/D18,3)*100))</f>
        <v/>
      </c>
      <c r="I18" s="86"/>
      <c r="J18" s="83"/>
      <c r="K18" s="87" t="str">
        <f aca="false">IF(OR(I18="",J18=""),"",IF(AND(J18=0),"－",ROUNDDOWN(I18/J18,1)))</f>
        <v/>
      </c>
      <c r="L18" s="86"/>
      <c r="M18" s="83"/>
      <c r="N18" s="87" t="str">
        <f aca="false">IF(OR(L18="",M18=""),"",IF(AND(M18=0),"－",ROUNDDOWN(L18/M18,1)))</f>
        <v/>
      </c>
      <c r="O18" s="86"/>
      <c r="P18" s="83"/>
      <c r="Q18" s="83"/>
      <c r="R18" s="83"/>
      <c r="S18" s="88"/>
    </row>
    <row r="19" s="89" customFormat="true" ht="54.95" hidden="false" customHeight="true" outlineLevel="0" collapsed="false">
      <c r="A19" s="116"/>
      <c r="B19" s="79"/>
      <c r="C19" s="80"/>
      <c r="D19" s="81"/>
      <c r="E19" s="82"/>
      <c r="F19" s="83"/>
      <c r="G19" s="84" t="str">
        <f aca="false">IF(OR(E19="",F19=""),"",IF(AND(F19=0),"－",ROUNDDOWN(E19/F19,1)))</f>
        <v/>
      </c>
      <c r="H19" s="85" t="str">
        <f aca="false">IF(OR(D19="",E19=""),"",IF(AND(D19=0),"－",ROUNDDOWN(E19/D19,3)*100))</f>
        <v/>
      </c>
      <c r="I19" s="86"/>
      <c r="J19" s="83"/>
      <c r="K19" s="87" t="str">
        <f aca="false">IF(OR(I19="",J19=""),"",IF(AND(J19=0),"－",ROUNDDOWN(I19/J19,1)))</f>
        <v/>
      </c>
      <c r="L19" s="86"/>
      <c r="M19" s="83"/>
      <c r="N19" s="87" t="str">
        <f aca="false">IF(OR(L19="",M19=""),"",IF(AND(M19=0),"－",ROUNDDOWN(L19/M19,1)))</f>
        <v/>
      </c>
      <c r="O19" s="86"/>
      <c r="P19" s="83"/>
      <c r="Q19" s="83"/>
      <c r="R19" s="83"/>
      <c r="S19" s="88"/>
    </row>
    <row r="20" s="89" customFormat="true" ht="54.95" hidden="false" customHeight="true" outlineLevel="0" collapsed="false">
      <c r="A20" s="90"/>
      <c r="B20" s="91"/>
      <c r="C20" s="92"/>
      <c r="D20" s="93"/>
      <c r="E20" s="94"/>
      <c r="F20" s="95"/>
      <c r="G20" s="96" t="str">
        <f aca="false">IF(OR(E20="",F20=""),"",IF(AND(F20=0),"－",ROUNDDOWN(E20/F20,1)))</f>
        <v/>
      </c>
      <c r="H20" s="97" t="str">
        <f aca="false">IF(OR(D20="",E20=""),"",IF(AND(D20=0),"－",ROUNDDOWN(E20/D20,3)*100))</f>
        <v/>
      </c>
      <c r="I20" s="98"/>
      <c r="J20" s="95"/>
      <c r="K20" s="99" t="str">
        <f aca="false">IF(OR(I20="",J20=""),"",IF(AND(J20=0),"－",ROUNDDOWN(I20/J20,1)))</f>
        <v/>
      </c>
      <c r="L20" s="98"/>
      <c r="M20" s="95"/>
      <c r="N20" s="99" t="str">
        <f aca="false">IF(OR(L20="",M20=""),"",IF(AND(M20=0),"－",ROUNDDOWN(L20/M20,1)))</f>
        <v/>
      </c>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0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t="s">
        <v>212</v>
      </c>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9"/>
      <c r="B24" s="361"/>
      <c r="C24" s="361"/>
      <c r="D24" s="361"/>
      <c r="E24" s="361"/>
      <c r="F24" s="361"/>
      <c r="G24" s="361"/>
      <c r="H24" s="361"/>
      <c r="I24" s="361"/>
      <c r="J24" s="361"/>
      <c r="K24" s="361"/>
      <c r="L24" s="361"/>
      <c r="M24" s="361"/>
      <c r="N24" s="361"/>
      <c r="O24" s="361"/>
      <c r="P24" s="361"/>
      <c r="Q24" s="361"/>
      <c r="R24" s="361"/>
      <c r="S24" s="111"/>
    </row>
    <row r="25" s="108" customFormat="true" ht="24.95" hidden="false" customHeight="true" outlineLevel="0" collapsed="false">
      <c r="A25" s="109"/>
      <c r="B25" s="361"/>
      <c r="C25" s="361"/>
      <c r="D25" s="361"/>
      <c r="E25" s="361"/>
      <c r="F25" s="361"/>
      <c r="G25" s="361"/>
      <c r="H25" s="361"/>
      <c r="I25" s="361"/>
      <c r="J25" s="361"/>
      <c r="K25" s="361"/>
      <c r="L25" s="361"/>
      <c r="M25" s="361"/>
      <c r="N25" s="361"/>
      <c r="O25" s="361"/>
      <c r="P25" s="361"/>
      <c r="Q25" s="361"/>
      <c r="R25" s="361"/>
      <c r="S25" s="111"/>
    </row>
    <row r="26" s="108" customFormat="true" ht="24.95" hidden="false" customHeight="true" outlineLevel="0" collapsed="false">
      <c r="A26" s="109"/>
      <c r="B26" s="361"/>
      <c r="C26" s="361"/>
      <c r="D26" s="361"/>
      <c r="E26" s="361"/>
      <c r="F26" s="361"/>
      <c r="G26" s="361"/>
      <c r="H26" s="361"/>
      <c r="I26" s="361"/>
      <c r="J26" s="361"/>
      <c r="K26" s="361"/>
      <c r="L26" s="361"/>
      <c r="M26" s="361"/>
      <c r="N26" s="361"/>
      <c r="O26" s="361"/>
      <c r="P26" s="361"/>
      <c r="Q26" s="361"/>
      <c r="R26" s="361"/>
      <c r="S26" s="111"/>
    </row>
    <row r="27" s="108" customFormat="true" ht="24.95" hidden="false" customHeight="true" outlineLevel="0" collapsed="false">
      <c r="A27" s="109"/>
      <c r="B27" s="361"/>
      <c r="C27" s="361"/>
      <c r="D27" s="361"/>
      <c r="E27" s="361"/>
      <c r="F27" s="361"/>
      <c r="G27" s="361"/>
      <c r="H27" s="361"/>
      <c r="I27" s="361"/>
      <c r="J27" s="361"/>
      <c r="K27" s="361"/>
      <c r="L27" s="361"/>
      <c r="M27" s="361"/>
      <c r="N27" s="361"/>
      <c r="O27" s="361"/>
      <c r="P27" s="361"/>
      <c r="Q27" s="361"/>
      <c r="R27" s="361"/>
      <c r="S27" s="111"/>
    </row>
    <row r="28" s="108" customFormat="true" ht="24.95" hidden="false" customHeight="true" outlineLevel="0" collapsed="false">
      <c r="A28" s="36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13</v>
      </c>
      <c r="B3" s="36"/>
      <c r="C3" s="37"/>
      <c r="D3" s="38"/>
      <c r="E3" s="39" t="s">
        <v>91</v>
      </c>
      <c r="R3" s="34"/>
      <c r="S3" s="34"/>
    </row>
    <row r="4" customFormat="false" ht="21.95" hidden="false" customHeight="true" outlineLevel="0" collapsed="false">
      <c r="A4" s="35" t="s">
        <v>213</v>
      </c>
      <c r="B4" s="40" t="n">
        <v>41699</v>
      </c>
      <c r="C4" s="40" t="n">
        <v>41699</v>
      </c>
      <c r="D4" s="40" t="n">
        <v>41699</v>
      </c>
      <c r="E4" s="41" t="n">
        <v>1</v>
      </c>
    </row>
    <row r="5" customFormat="false" ht="7.5" hidden="false" customHeight="true" outlineLevel="0" collapsed="false">
      <c r="A5" s="42" t="n">
        <v>12336</v>
      </c>
      <c r="B5" s="40" t="n">
        <v>41699</v>
      </c>
      <c r="C5" s="40" t="n">
        <v>41699</v>
      </c>
      <c r="D5" s="40" t="n">
        <v>41699</v>
      </c>
      <c r="E5" s="41"/>
    </row>
    <row r="6" customFormat="false" ht="21.95" hidden="false" customHeight="true" outlineLevel="0" collapsed="false">
      <c r="A6" s="42" t="n">
        <v>12336</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34</v>
      </c>
    </row>
    <row r="11" s="77" customFormat="true" ht="54.95" hidden="false" customHeight="true" outlineLevel="0" collapsed="false">
      <c r="A11" s="66" t="s">
        <v>214</v>
      </c>
      <c r="B11" s="67" t="n">
        <v>4246</v>
      </c>
      <c r="C11" s="68" t="n">
        <v>41710</v>
      </c>
      <c r="D11" s="69" t="n">
        <v>5</v>
      </c>
      <c r="E11" s="70" t="n">
        <v>0</v>
      </c>
      <c r="F11" s="71" t="n">
        <v>0</v>
      </c>
      <c r="G11" s="72" t="str">
        <f aca="false">IF(OR(E11="",F11=""),"",IF(AND(F11=0),"－",ROUNDDOWN(E11/F11,1)))</f>
        <v>－</v>
      </c>
      <c r="H11" s="73" t="n">
        <f aca="false">IF(OR(D11="",E11=""),"",IF(AND(D11=0),"－",ROUNDDOWN(E11/D11,3)*100))</f>
        <v>0</v>
      </c>
      <c r="I11" s="74" t="n">
        <v>0</v>
      </c>
      <c r="J11" s="71" t="n">
        <v>0</v>
      </c>
      <c r="K11" s="75" t="str">
        <f aca="false">IF(OR(I11="",J11=""),"",IF(AND(J11=0),"－",ROUNDDOWN(I11/J11,1)))</f>
        <v>－</v>
      </c>
      <c r="L11" s="74" t="n">
        <v>5</v>
      </c>
      <c r="M11" s="71" t="n">
        <v>5</v>
      </c>
      <c r="N11" s="75" t="n">
        <f aca="false">IF(OR(L11="",M11=""),"",IF(AND(M11=0),"－",ROUNDDOWN(L11/M11,1)))</f>
        <v>1</v>
      </c>
      <c r="O11" s="74" t="n">
        <v>5</v>
      </c>
      <c r="P11" s="71" t="n">
        <v>0</v>
      </c>
      <c r="Q11" s="71" t="n">
        <v>0</v>
      </c>
      <c r="R11" s="71" t="n">
        <v>0</v>
      </c>
      <c r="S11" s="76" t="n">
        <v>0</v>
      </c>
    </row>
    <row r="12" s="89" customFormat="true" ht="54.95" hidden="false" customHeight="true" outlineLevel="0" collapsed="false">
      <c r="A12" s="116"/>
      <c r="B12" s="79"/>
      <c r="C12" s="80"/>
      <c r="D12" s="81"/>
      <c r="E12" s="82"/>
      <c r="F12" s="83"/>
      <c r="G12" s="84" t="str">
        <f aca="false">IF(OR(E12="",F12=""),"",IF(AND(F12=0),"－",ROUNDDOWN(E12/F12,1)))</f>
        <v/>
      </c>
      <c r="H12" s="85" t="str">
        <f aca="false">IF(OR(D12="",E12=""),"",IF(AND(D12=0),"－",ROUNDDOWN(E12/D12,3)*100))</f>
        <v/>
      </c>
      <c r="I12" s="86"/>
      <c r="J12" s="83"/>
      <c r="K12" s="87" t="str">
        <f aca="false">IF(OR(I12="",J12=""),"",IF(AND(J12=0),"－",ROUNDDOWN(I12/J12,1)))</f>
        <v/>
      </c>
      <c r="L12" s="86"/>
      <c r="M12" s="83"/>
      <c r="N12" s="87" t="str">
        <f aca="false">IF(OR(L12="",M12=""),"",IF(AND(M12=0),"－",ROUNDDOWN(L12/M12,1)))</f>
        <v/>
      </c>
      <c r="O12" s="86"/>
      <c r="P12" s="83"/>
      <c r="Q12" s="83"/>
      <c r="R12" s="83"/>
      <c r="S12" s="88"/>
    </row>
    <row r="13" s="89" customFormat="true" ht="54.95" hidden="false" customHeight="true" outlineLevel="0" collapsed="false">
      <c r="A13" s="116"/>
      <c r="B13" s="79"/>
      <c r="C13" s="80"/>
      <c r="D13" s="81"/>
      <c r="E13" s="82"/>
      <c r="F13" s="83"/>
      <c r="G13" s="84" t="str">
        <f aca="false">IF(OR(E13="",F13=""),"",IF(AND(F13=0),"－",ROUNDDOWN(E13/F13,1)))</f>
        <v/>
      </c>
      <c r="H13" s="85" t="str">
        <f aca="false">IF(OR(D13="",E13=""),"",IF(AND(D13=0),"－",ROUNDDOWN(E13/D13,3)*100))</f>
        <v/>
      </c>
      <c r="I13" s="86"/>
      <c r="J13" s="83"/>
      <c r="K13" s="87" t="str">
        <f aca="false">IF(OR(I13="",J13=""),"",IF(AND(J13=0),"－",ROUNDDOWN(I13/J13,1)))</f>
        <v/>
      </c>
      <c r="L13" s="86"/>
      <c r="M13" s="83"/>
      <c r="N13" s="87" t="str">
        <f aca="false">IF(OR(L13="",M13=""),"",IF(AND(M13=0),"－",ROUNDDOWN(L13/M13,1)))</f>
        <v/>
      </c>
      <c r="O13" s="86"/>
      <c r="P13" s="83"/>
      <c r="Q13" s="83"/>
      <c r="R13" s="83"/>
      <c r="S13" s="88"/>
    </row>
    <row r="14" s="89" customFormat="true" ht="54.95" hidden="false" customHeight="true" outlineLevel="0" collapsed="false">
      <c r="A14" s="116"/>
      <c r="B14" s="79"/>
      <c r="C14" s="80"/>
      <c r="D14" s="81"/>
      <c r="E14" s="82"/>
      <c r="F14" s="83"/>
      <c r="G14" s="84" t="str">
        <f aca="false">IF(OR(E14="",F14=""),"",IF(AND(F14=0),"－",ROUNDDOWN(E14/F14,1)))</f>
        <v/>
      </c>
      <c r="H14" s="85" t="str">
        <f aca="false">IF(OR(D14="",E14=""),"",IF(AND(D14=0),"－",ROUNDDOWN(E14/D14,3)*100))</f>
        <v/>
      </c>
      <c r="I14" s="86"/>
      <c r="J14" s="83"/>
      <c r="K14" s="87" t="str">
        <f aca="false">IF(OR(I14="",J14=""),"",IF(AND(J14=0),"－",ROUNDDOWN(I14/J14,1)))</f>
        <v/>
      </c>
      <c r="L14" s="86"/>
      <c r="M14" s="83"/>
      <c r="N14" s="87" t="str">
        <f aca="false">IF(OR(L14="",M14=""),"",IF(AND(M14=0),"－",ROUNDDOWN(L14/M14,1)))</f>
        <v/>
      </c>
      <c r="O14" s="86"/>
      <c r="P14" s="83"/>
      <c r="Q14" s="83"/>
      <c r="R14" s="83"/>
      <c r="S14" s="88"/>
    </row>
    <row r="15" s="89" customFormat="true" ht="54.95" hidden="false" customHeight="true" outlineLevel="0" collapsed="false">
      <c r="A15" s="116"/>
      <c r="B15" s="79"/>
      <c r="C15" s="80"/>
      <c r="D15" s="81"/>
      <c r="E15" s="82"/>
      <c r="F15" s="83"/>
      <c r="G15" s="84" t="str">
        <f aca="false">IF(OR(E15="",F15=""),"",IF(AND(F15=0),"－",ROUNDDOWN(E15/F15,1)))</f>
        <v/>
      </c>
      <c r="H15" s="85" t="str">
        <f aca="false">IF(OR(D15="",E15=""),"",IF(AND(D15=0),"－",ROUNDDOWN(E15/D15,3)*100))</f>
        <v/>
      </c>
      <c r="I15" s="86"/>
      <c r="J15" s="83"/>
      <c r="K15" s="87" t="str">
        <f aca="false">IF(OR(I15="",J15=""),"",IF(AND(J15=0),"－",ROUNDDOWN(I15/J15,1)))</f>
        <v/>
      </c>
      <c r="L15" s="86"/>
      <c r="M15" s="83"/>
      <c r="N15" s="87" t="str">
        <f aca="false">IF(OR(L15="",M15=""),"",IF(AND(M15=0),"－",ROUNDDOWN(L15/M15,1)))</f>
        <v/>
      </c>
      <c r="O15" s="86"/>
      <c r="P15" s="83"/>
      <c r="Q15" s="83"/>
      <c r="R15" s="83"/>
      <c r="S15" s="88"/>
    </row>
    <row r="16" s="89" customFormat="true" ht="54.95" hidden="false" customHeight="true" outlineLevel="0" collapsed="false">
      <c r="A16" s="116"/>
      <c r="B16" s="79"/>
      <c r="C16" s="80"/>
      <c r="D16" s="81"/>
      <c r="E16" s="82"/>
      <c r="F16" s="83"/>
      <c r="G16" s="84" t="str">
        <f aca="false">IF(OR(E16="",F16=""),"",IF(AND(F16=0),"－",ROUNDDOWN(E16/F16,1)))</f>
        <v/>
      </c>
      <c r="H16" s="85" t="str">
        <f aca="false">IF(OR(D16="",E16=""),"",IF(AND(D16=0),"－",ROUNDDOWN(E16/D16,3)*100))</f>
        <v/>
      </c>
      <c r="I16" s="86"/>
      <c r="J16" s="83"/>
      <c r="K16" s="87" t="str">
        <f aca="false">IF(OR(I16="",J16=""),"",IF(AND(J16=0),"－",ROUNDDOWN(I16/J16,1)))</f>
        <v/>
      </c>
      <c r="L16" s="86"/>
      <c r="M16" s="83"/>
      <c r="N16" s="87" t="str">
        <f aca="false">IF(OR(L16="",M16=""),"",IF(AND(M16=0),"－",ROUNDDOWN(L16/M16,1)))</f>
        <v/>
      </c>
      <c r="O16" s="86"/>
      <c r="P16" s="83"/>
      <c r="Q16" s="83"/>
      <c r="R16" s="83"/>
      <c r="S16" s="88"/>
    </row>
    <row r="17" s="89" customFormat="true" ht="54.95" hidden="false" customHeight="true" outlineLevel="0" collapsed="false">
      <c r="A17" s="116"/>
      <c r="B17" s="79"/>
      <c r="C17" s="80"/>
      <c r="D17" s="81"/>
      <c r="E17" s="82"/>
      <c r="F17" s="83"/>
      <c r="G17" s="84" t="str">
        <f aca="false">IF(OR(E17="",F17=""),"",IF(AND(F17=0),"－",ROUNDDOWN(E17/F17,1)))</f>
        <v/>
      </c>
      <c r="H17" s="85" t="str">
        <f aca="false">IF(OR(D17="",E17=""),"",IF(AND(D17=0),"－",ROUNDDOWN(E17/D17,3)*100))</f>
        <v/>
      </c>
      <c r="I17" s="86"/>
      <c r="J17" s="83"/>
      <c r="K17" s="87" t="str">
        <f aca="false">IF(OR(I17="",J17=""),"",IF(AND(J17=0),"－",ROUNDDOWN(I17/J17,1)))</f>
        <v/>
      </c>
      <c r="L17" s="86"/>
      <c r="M17" s="83"/>
      <c r="N17" s="87" t="str">
        <f aca="false">IF(OR(L17="",M17=""),"",IF(AND(M17=0),"－",ROUNDDOWN(L17/M17,1)))</f>
        <v/>
      </c>
      <c r="O17" s="86"/>
      <c r="P17" s="83"/>
      <c r="Q17" s="83"/>
      <c r="R17" s="83"/>
      <c r="S17" s="88"/>
    </row>
    <row r="18" s="89" customFormat="true" ht="54.95" hidden="false" customHeight="true" outlineLevel="0" collapsed="false">
      <c r="A18" s="116"/>
      <c r="B18" s="79"/>
      <c r="C18" s="80"/>
      <c r="D18" s="81"/>
      <c r="E18" s="82"/>
      <c r="F18" s="83"/>
      <c r="G18" s="84" t="str">
        <f aca="false">IF(OR(E18="",F18=""),"",IF(AND(F18=0),"－",ROUNDDOWN(E18/F18,1)))</f>
        <v/>
      </c>
      <c r="H18" s="85" t="str">
        <f aca="false">IF(OR(D18="",E18=""),"",IF(AND(D18=0),"－",ROUNDDOWN(E18/D18,3)*100))</f>
        <v/>
      </c>
      <c r="I18" s="86"/>
      <c r="J18" s="83"/>
      <c r="K18" s="87" t="str">
        <f aca="false">IF(OR(I18="",J18=""),"",IF(AND(J18=0),"－",ROUNDDOWN(I18/J18,1)))</f>
        <v/>
      </c>
      <c r="L18" s="86"/>
      <c r="M18" s="83"/>
      <c r="N18" s="87" t="str">
        <f aca="false">IF(OR(L18="",M18=""),"",IF(AND(M18=0),"－",ROUNDDOWN(L18/M18,1)))</f>
        <v/>
      </c>
      <c r="O18" s="86"/>
      <c r="P18" s="83"/>
      <c r="Q18" s="83"/>
      <c r="R18" s="83"/>
      <c r="S18" s="88"/>
    </row>
    <row r="19" s="89" customFormat="true" ht="54.95" hidden="false" customHeight="true" outlineLevel="0" collapsed="false">
      <c r="A19" s="116"/>
      <c r="B19" s="79"/>
      <c r="C19" s="80"/>
      <c r="D19" s="81"/>
      <c r="E19" s="82"/>
      <c r="F19" s="83"/>
      <c r="G19" s="84" t="str">
        <f aca="false">IF(OR(E19="",F19=""),"",IF(AND(F19=0),"－",ROUNDDOWN(E19/F19,1)))</f>
        <v/>
      </c>
      <c r="H19" s="85" t="str">
        <f aca="false">IF(OR(D19="",E19=""),"",IF(AND(D19=0),"－",ROUNDDOWN(E19/D19,3)*100))</f>
        <v/>
      </c>
      <c r="I19" s="86"/>
      <c r="J19" s="83"/>
      <c r="K19" s="87" t="str">
        <f aca="false">IF(OR(I19="",J19=""),"",IF(AND(J19=0),"－",ROUNDDOWN(I19/J19,1)))</f>
        <v/>
      </c>
      <c r="L19" s="86"/>
      <c r="M19" s="83"/>
      <c r="N19" s="87" t="str">
        <f aca="false">IF(OR(L19="",M19=""),"",IF(AND(M19=0),"－",ROUNDDOWN(L19/M19,1)))</f>
        <v/>
      </c>
      <c r="O19" s="86"/>
      <c r="P19" s="83"/>
      <c r="Q19" s="83"/>
      <c r="R19" s="83"/>
      <c r="S19" s="88"/>
    </row>
    <row r="20" s="89" customFormat="true" ht="54.95" hidden="false" customHeight="true" outlineLevel="0" collapsed="false">
      <c r="A20" s="90"/>
      <c r="B20" s="91"/>
      <c r="C20" s="92"/>
      <c r="D20" s="93"/>
      <c r="E20" s="94"/>
      <c r="F20" s="95"/>
      <c r="G20" s="96" t="str">
        <f aca="false">IF(OR(E20="",F20=""),"",IF(AND(F20=0),"－",ROUNDDOWN(E20/F20,1)))</f>
        <v/>
      </c>
      <c r="H20" s="97" t="str">
        <f aca="false">IF(OR(D20="",E20=""),"",IF(AND(D20=0),"－",ROUNDDOWN(E20/D20,3)*100))</f>
        <v/>
      </c>
      <c r="I20" s="98"/>
      <c r="J20" s="95"/>
      <c r="K20" s="99" t="str">
        <f aca="false">IF(OR(I20="",J20=""),"",IF(AND(J20=0),"－",ROUNDDOWN(I20/J20,1)))</f>
        <v/>
      </c>
      <c r="L20" s="98"/>
      <c r="M20" s="95"/>
      <c r="N20" s="99" t="str">
        <f aca="false">IF(OR(L20="",M20=""),"",IF(AND(M20=0),"－",ROUNDDOWN(L20/M20,1)))</f>
        <v/>
      </c>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0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t="s">
        <v>215</v>
      </c>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9" t="s">
        <v>216</v>
      </c>
      <c r="B24" s="361"/>
      <c r="C24" s="361"/>
      <c r="D24" s="361"/>
      <c r="E24" s="361"/>
      <c r="F24" s="361"/>
      <c r="G24" s="361"/>
      <c r="H24" s="361"/>
      <c r="I24" s="361"/>
      <c r="J24" s="361"/>
      <c r="K24" s="361"/>
      <c r="L24" s="361"/>
      <c r="M24" s="361"/>
      <c r="N24" s="361"/>
      <c r="O24" s="361"/>
      <c r="P24" s="361"/>
      <c r="Q24" s="361"/>
      <c r="R24" s="361"/>
      <c r="S24" s="111"/>
    </row>
    <row r="25" s="108" customFormat="true" ht="24.95" hidden="false" customHeight="true" outlineLevel="0" collapsed="false">
      <c r="A25" s="109" t="s">
        <v>217</v>
      </c>
      <c r="B25" s="361"/>
      <c r="C25" s="361"/>
      <c r="D25" s="361"/>
      <c r="E25" s="361"/>
      <c r="F25" s="361"/>
      <c r="G25" s="361"/>
      <c r="H25" s="361"/>
      <c r="I25" s="361"/>
      <c r="J25" s="361"/>
      <c r="K25" s="361"/>
      <c r="L25" s="361"/>
      <c r="M25" s="361"/>
      <c r="N25" s="361"/>
      <c r="O25" s="361"/>
      <c r="P25" s="361"/>
      <c r="Q25" s="361"/>
      <c r="R25" s="361"/>
      <c r="S25" s="111"/>
    </row>
    <row r="26" s="108" customFormat="true" ht="24.95" hidden="false" customHeight="true" outlineLevel="0" collapsed="false">
      <c r="A26" s="109"/>
      <c r="B26" s="361"/>
      <c r="C26" s="361"/>
      <c r="D26" s="361"/>
      <c r="E26" s="361"/>
      <c r="F26" s="361"/>
      <c r="G26" s="361"/>
      <c r="H26" s="361"/>
      <c r="I26" s="361"/>
      <c r="J26" s="361"/>
      <c r="K26" s="361"/>
      <c r="L26" s="361"/>
      <c r="M26" s="361"/>
      <c r="N26" s="361"/>
      <c r="O26" s="361"/>
      <c r="P26" s="361"/>
      <c r="Q26" s="361"/>
      <c r="R26" s="361"/>
      <c r="S26" s="111"/>
    </row>
    <row r="27" s="108" customFormat="true" ht="24.95" hidden="false" customHeight="true" outlineLevel="0" collapsed="false">
      <c r="A27" s="109"/>
      <c r="B27" s="361"/>
      <c r="C27" s="361"/>
      <c r="D27" s="361"/>
      <c r="E27" s="361"/>
      <c r="F27" s="361"/>
      <c r="G27" s="361"/>
      <c r="H27" s="361"/>
      <c r="I27" s="361"/>
      <c r="J27" s="361"/>
      <c r="K27" s="361"/>
      <c r="L27" s="361"/>
      <c r="M27" s="361"/>
      <c r="N27" s="361"/>
      <c r="O27" s="361"/>
      <c r="P27" s="361"/>
      <c r="Q27" s="361"/>
      <c r="R27" s="361"/>
      <c r="S27" s="111"/>
    </row>
    <row r="28" s="108" customFormat="true" ht="24.95" hidden="false" customHeight="true" outlineLevel="0" collapsed="false">
      <c r="A28" s="36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7" width="40.62"/>
    <col collapsed="false" customWidth="true" hidden="false" outlineLevel="0" max="2" min="2" style="117" width="8.12"/>
    <col collapsed="false" customWidth="true" hidden="false" outlineLevel="0" max="3" min="3" style="117" width="9.99"/>
    <col collapsed="false" customWidth="true" hidden="false" outlineLevel="0" max="4" min="4" style="117" width="16.75"/>
    <col collapsed="false" customWidth="true" hidden="false" outlineLevel="0" max="7" min="5" style="117" width="14.62"/>
    <col collapsed="false" customWidth="true" hidden="false" outlineLevel="0" max="8" min="8" style="117" width="10.62"/>
    <col collapsed="false" customWidth="true" hidden="false" outlineLevel="0" max="19" min="9" style="117" width="14.62"/>
    <col collapsed="false" customWidth="true" hidden="false" outlineLevel="0" max="21" min="20" style="117" width="1.62"/>
    <col collapsed="false" customWidth="false" hidden="false" outlineLevel="0" max="257" min="22" style="117" width="8.99"/>
  </cols>
  <sheetData>
    <row r="1" s="119" customFormat="true" ht="67.5" hidden="false" customHeight="true" outlineLevel="0" collapsed="false">
      <c r="A1" s="118" t="s">
        <v>86</v>
      </c>
      <c r="B1" s="118"/>
      <c r="C1" s="118"/>
      <c r="D1" s="118"/>
      <c r="E1" s="118"/>
      <c r="F1" s="118"/>
      <c r="G1" s="118"/>
      <c r="H1" s="118"/>
      <c r="I1" s="118"/>
      <c r="J1" s="118"/>
      <c r="K1" s="118"/>
      <c r="L1" s="118"/>
      <c r="M1" s="118"/>
      <c r="N1" s="118"/>
      <c r="O1" s="118"/>
      <c r="P1" s="118"/>
      <c r="Q1" s="118"/>
      <c r="R1" s="118"/>
      <c r="S1" s="118"/>
    </row>
    <row r="2" s="119" customFormat="true" ht="21.95" hidden="false" customHeight="true" outlineLevel="0" collapsed="false">
      <c r="A2" s="120" t="s">
        <v>2</v>
      </c>
      <c r="B2" s="121" t="s">
        <v>87</v>
      </c>
      <c r="C2" s="121"/>
      <c r="D2" s="121"/>
      <c r="E2" s="122" t="s">
        <v>88</v>
      </c>
      <c r="R2" s="123" t="s">
        <v>89</v>
      </c>
      <c r="S2" s="123"/>
    </row>
    <row r="3" customFormat="false" ht="21.95" hidden="false" customHeight="true" outlineLevel="0" collapsed="false">
      <c r="A3" s="124" t="s">
        <v>218</v>
      </c>
      <c r="B3" s="125"/>
      <c r="C3" s="126"/>
      <c r="D3" s="127"/>
      <c r="E3" s="128" t="s">
        <v>91</v>
      </c>
      <c r="R3" s="123"/>
      <c r="S3" s="123"/>
    </row>
    <row r="4" customFormat="false" ht="21.95" hidden="false" customHeight="true" outlineLevel="0" collapsed="false">
      <c r="A4" s="124" t="s">
        <v>218</v>
      </c>
      <c r="B4" s="129" t="n">
        <v>41699</v>
      </c>
      <c r="C4" s="129" t="n">
        <v>41609</v>
      </c>
      <c r="D4" s="129" t="n">
        <v>41609</v>
      </c>
      <c r="E4" s="130" t="n">
        <v>2</v>
      </c>
    </row>
    <row r="5" customFormat="false" ht="7.5" hidden="false" customHeight="true" outlineLevel="0" collapsed="false">
      <c r="A5" s="131" t="n">
        <v>11368</v>
      </c>
      <c r="B5" s="129" t="n">
        <v>41609</v>
      </c>
      <c r="C5" s="129" t="n">
        <v>41609</v>
      </c>
      <c r="D5" s="129" t="n">
        <v>41609</v>
      </c>
      <c r="E5" s="130"/>
    </row>
    <row r="6" customFormat="false" ht="21.95" hidden="false" customHeight="true" outlineLevel="0" collapsed="false">
      <c r="A6" s="131" t="n">
        <v>11368</v>
      </c>
      <c r="B6" s="132"/>
      <c r="C6" s="133"/>
      <c r="D6" s="134"/>
      <c r="E6" s="135"/>
    </row>
    <row r="7" customFormat="false" ht="60" hidden="false" customHeight="true" outlineLevel="0" collapsed="false"/>
    <row r="8" s="142" customFormat="true" ht="39.95" hidden="false" customHeight="true" outlineLevel="0" collapsed="false">
      <c r="A8" s="136" t="s">
        <v>92</v>
      </c>
      <c r="B8" s="137" t="s">
        <v>1</v>
      </c>
      <c r="C8" s="138" t="s">
        <v>93</v>
      </c>
      <c r="D8" s="139" t="s">
        <v>94</v>
      </c>
      <c r="E8" s="140"/>
      <c r="F8" s="140"/>
      <c r="G8" s="140"/>
      <c r="H8" s="140"/>
      <c r="I8" s="140"/>
      <c r="J8" s="140"/>
      <c r="K8" s="140"/>
      <c r="L8" s="140"/>
      <c r="M8" s="140"/>
      <c r="N8" s="140"/>
      <c r="O8" s="140"/>
      <c r="P8" s="140"/>
      <c r="Q8" s="140"/>
      <c r="R8" s="140"/>
      <c r="S8" s="141"/>
    </row>
    <row r="9" s="146" customFormat="true" ht="39.95" hidden="false" customHeight="true" outlineLevel="0" collapsed="false">
      <c r="A9" s="136"/>
      <c r="B9" s="137"/>
      <c r="C9" s="138"/>
      <c r="D9" s="139"/>
      <c r="E9" s="143" t="s">
        <v>95</v>
      </c>
      <c r="F9" s="143"/>
      <c r="G9" s="143"/>
      <c r="H9" s="143"/>
      <c r="I9" s="144" t="s">
        <v>96</v>
      </c>
      <c r="J9" s="144"/>
      <c r="K9" s="144"/>
      <c r="L9" s="144" t="s">
        <v>97</v>
      </c>
      <c r="M9" s="144"/>
      <c r="N9" s="144"/>
      <c r="O9" s="145" t="s">
        <v>98</v>
      </c>
      <c r="P9" s="145"/>
      <c r="Q9" s="145"/>
      <c r="R9" s="145"/>
      <c r="S9" s="145"/>
    </row>
    <row r="10" s="146" customFormat="true" ht="39.95" hidden="false" customHeight="true" outlineLevel="0" collapsed="false">
      <c r="A10" s="136"/>
      <c r="B10" s="137"/>
      <c r="C10" s="138"/>
      <c r="D10" s="139"/>
      <c r="E10" s="147" t="s">
        <v>99</v>
      </c>
      <c r="F10" s="148" t="s">
        <v>100</v>
      </c>
      <c r="G10" s="149" t="s">
        <v>101</v>
      </c>
      <c r="H10" s="150" t="s">
        <v>102</v>
      </c>
      <c r="I10" s="151" t="s">
        <v>99</v>
      </c>
      <c r="J10" s="148" t="s">
        <v>100</v>
      </c>
      <c r="K10" s="152" t="s">
        <v>103</v>
      </c>
      <c r="L10" s="151" t="s">
        <v>99</v>
      </c>
      <c r="M10" s="148" t="s">
        <v>100</v>
      </c>
      <c r="N10" s="152" t="s">
        <v>103</v>
      </c>
      <c r="O10" s="151" t="n">
        <v>1</v>
      </c>
      <c r="P10" s="153" t="s">
        <v>104</v>
      </c>
      <c r="Q10" s="153" t="s">
        <v>105</v>
      </c>
      <c r="R10" s="153" t="s">
        <v>106</v>
      </c>
      <c r="S10" s="154" t="s">
        <v>107</v>
      </c>
    </row>
    <row r="11" s="166" customFormat="true" ht="54.95" hidden="false" customHeight="true" outlineLevel="0" collapsed="false">
      <c r="A11" s="155" t="s">
        <v>121</v>
      </c>
      <c r="B11" s="156" t="n">
        <v>6740</v>
      </c>
      <c r="C11" s="157" t="n">
        <v>41716</v>
      </c>
      <c r="D11" s="158" t="n">
        <v>10675</v>
      </c>
      <c r="E11" s="159" t="n">
        <v>1024</v>
      </c>
      <c r="F11" s="160" t="n">
        <v>1024</v>
      </c>
      <c r="G11" s="161" t="n">
        <f aca="false">IF(OR(E11="",F11=""),"",IF(AND(F11=0),"－",ROUNDDOWN(E11/F11,1)))</f>
        <v>1</v>
      </c>
      <c r="H11" s="162" t="n">
        <f aca="false">IF(OR(D11="",E11=""),"",IF(AND(D11=0),"－",ROUNDDOWN(E11/D11,3)*100))</f>
        <v>9.5</v>
      </c>
      <c r="I11" s="163" t="n">
        <v>0</v>
      </c>
      <c r="J11" s="160" t="n">
        <v>0</v>
      </c>
      <c r="K11" s="164" t="str">
        <f aca="false">IF(OR(I11="",J11=""),"",IF(AND(J11=0),"－",ROUNDDOWN(I11/J11,1)))</f>
        <v>－</v>
      </c>
      <c r="L11" s="163" t="n">
        <v>9651</v>
      </c>
      <c r="M11" s="160" t="n">
        <v>1030</v>
      </c>
      <c r="N11" s="164" t="n">
        <f aca="false">IF(OR(L11="",M11=""),"",IF(AND(M11=0),"－",ROUNDDOWN(L11/M11,1)))</f>
        <v>9.3</v>
      </c>
      <c r="O11" s="163" t="n">
        <v>540</v>
      </c>
      <c r="P11" s="160" t="n">
        <v>1506</v>
      </c>
      <c r="Q11" s="160" t="n">
        <v>6</v>
      </c>
      <c r="R11" s="160" t="n">
        <v>2</v>
      </c>
      <c r="S11" s="165" t="n">
        <v>0</v>
      </c>
    </row>
    <row r="12" s="178" customFormat="true" ht="54.95" hidden="false" customHeight="true" outlineLevel="0" collapsed="false">
      <c r="A12" s="167" t="s">
        <v>124</v>
      </c>
      <c r="B12" s="168" t="n">
        <v>7779</v>
      </c>
      <c r="C12" s="169" t="n">
        <v>41723</v>
      </c>
      <c r="D12" s="170" t="n">
        <v>5</v>
      </c>
      <c r="E12" s="171" t="n">
        <v>5</v>
      </c>
      <c r="F12" s="172" t="n">
        <v>5</v>
      </c>
      <c r="G12" s="173" t="n">
        <f aca="false">IF(OR(E12="",F12=""),"",IF(AND(F12=0),"－",ROUNDDOWN(E12/F12,1)))</f>
        <v>1</v>
      </c>
      <c r="H12" s="174" t="n">
        <f aca="false">IF(OR(D12="",E12=""),"",IF(AND(D12=0),"－",ROUNDDOWN(E12/D12,3)*100))</f>
        <v>100</v>
      </c>
      <c r="I12" s="175" t="n">
        <v>0</v>
      </c>
      <c r="J12" s="172" t="n">
        <v>0</v>
      </c>
      <c r="K12" s="176" t="str">
        <f aca="false">IF(OR(I12="",J12=""),"",IF(AND(J12=0),"－",ROUNDDOWN(I12/J12,1)))</f>
        <v>－</v>
      </c>
      <c r="L12" s="175" t="n">
        <v>0</v>
      </c>
      <c r="M12" s="172" t="n">
        <v>0</v>
      </c>
      <c r="N12" s="176" t="str">
        <f aca="false">IF(OR(L12="",M12=""),"",IF(AND(M12=0),"－",ROUNDDOWN(L12/M12,1)))</f>
        <v>－</v>
      </c>
      <c r="O12" s="175" t="n">
        <v>5</v>
      </c>
      <c r="P12" s="172" t="n">
        <v>0</v>
      </c>
      <c r="Q12" s="172" t="n">
        <v>0</v>
      </c>
      <c r="R12" s="172" t="n">
        <v>0</v>
      </c>
      <c r="S12" s="177" t="n">
        <v>0</v>
      </c>
    </row>
    <row r="13" s="178" customFormat="true" ht="54.95" hidden="false" customHeight="true" outlineLevel="0" collapsed="false">
      <c r="A13" s="356"/>
      <c r="B13" s="168"/>
      <c r="C13" s="169"/>
      <c r="D13" s="170"/>
      <c r="E13" s="171"/>
      <c r="F13" s="172"/>
      <c r="G13" s="173" t="str">
        <f aca="false">IF(OR(E13="",F13=""),"",IF(AND(F13=0),"－",ROUNDDOWN(E13/F13,1)))</f>
        <v/>
      </c>
      <c r="H13" s="174" t="str">
        <f aca="false">IF(OR(D13="",E13=""),"",IF(AND(D13=0),"－",ROUNDDOWN(E13/D13,3)*100))</f>
        <v/>
      </c>
      <c r="I13" s="175"/>
      <c r="J13" s="172"/>
      <c r="K13" s="176" t="str">
        <f aca="false">IF(OR(I13="",J13=""),"",IF(AND(J13=0),"－",ROUNDDOWN(I13/J13,1)))</f>
        <v/>
      </c>
      <c r="L13" s="175"/>
      <c r="M13" s="172"/>
      <c r="N13" s="176" t="str">
        <f aca="false">IF(OR(L13="",M13=""),"",IF(AND(M13=0),"－",ROUNDDOWN(L13/M13,1)))</f>
        <v/>
      </c>
      <c r="O13" s="175"/>
      <c r="P13" s="172"/>
      <c r="Q13" s="172"/>
      <c r="R13" s="172"/>
      <c r="S13" s="177"/>
    </row>
    <row r="14" s="178" customFormat="true" ht="54.95" hidden="false" customHeight="true" outlineLevel="0" collapsed="false">
      <c r="A14" s="356"/>
      <c r="B14" s="168"/>
      <c r="C14" s="169"/>
      <c r="D14" s="170"/>
      <c r="E14" s="171"/>
      <c r="F14" s="172"/>
      <c r="G14" s="173" t="str">
        <f aca="false">IF(OR(E14="",F14=""),"",IF(AND(F14=0),"－",ROUNDDOWN(E14/F14,1)))</f>
        <v/>
      </c>
      <c r="H14" s="174" t="str">
        <f aca="false">IF(OR(D14="",E14=""),"",IF(AND(D14=0),"－",ROUNDDOWN(E14/D14,3)*100))</f>
        <v/>
      </c>
      <c r="I14" s="175"/>
      <c r="J14" s="172"/>
      <c r="K14" s="176" t="str">
        <f aca="false">IF(OR(I14="",J14=""),"",IF(AND(J14=0),"－",ROUNDDOWN(I14/J14,1)))</f>
        <v/>
      </c>
      <c r="L14" s="175"/>
      <c r="M14" s="172"/>
      <c r="N14" s="176" t="str">
        <f aca="false">IF(OR(L14="",M14=""),"",IF(AND(M14=0),"－",ROUNDDOWN(L14/M14,1)))</f>
        <v/>
      </c>
      <c r="O14" s="175"/>
      <c r="P14" s="172"/>
      <c r="Q14" s="172"/>
      <c r="R14" s="172"/>
      <c r="S14" s="177"/>
    </row>
    <row r="15" s="178" customFormat="true" ht="54.95" hidden="false" customHeight="true" outlineLevel="0" collapsed="false">
      <c r="A15" s="356"/>
      <c r="B15" s="168"/>
      <c r="C15" s="169"/>
      <c r="D15" s="170"/>
      <c r="E15" s="171"/>
      <c r="F15" s="172"/>
      <c r="G15" s="173" t="str">
        <f aca="false">IF(OR(E15="",F15=""),"",IF(AND(F15=0),"－",ROUNDDOWN(E15/F15,1)))</f>
        <v/>
      </c>
      <c r="H15" s="174" t="str">
        <f aca="false">IF(OR(D15="",E15=""),"",IF(AND(D15=0),"－",ROUNDDOWN(E15/D15,3)*100))</f>
        <v/>
      </c>
      <c r="I15" s="175"/>
      <c r="J15" s="172"/>
      <c r="K15" s="176" t="str">
        <f aca="false">IF(OR(I15="",J15=""),"",IF(AND(J15=0),"－",ROUNDDOWN(I15/J15,1)))</f>
        <v/>
      </c>
      <c r="L15" s="175"/>
      <c r="M15" s="172"/>
      <c r="N15" s="176" t="str">
        <f aca="false">IF(OR(L15="",M15=""),"",IF(AND(M15=0),"－",ROUNDDOWN(L15/M15,1)))</f>
        <v/>
      </c>
      <c r="O15" s="175"/>
      <c r="P15" s="172"/>
      <c r="Q15" s="172"/>
      <c r="R15" s="172"/>
      <c r="S15" s="177"/>
    </row>
    <row r="16" s="178" customFormat="true" ht="54.95" hidden="false" customHeight="true" outlineLevel="0" collapsed="false">
      <c r="A16" s="356"/>
      <c r="B16" s="168"/>
      <c r="C16" s="169"/>
      <c r="D16" s="170"/>
      <c r="E16" s="171"/>
      <c r="F16" s="172"/>
      <c r="G16" s="173" t="str">
        <f aca="false">IF(OR(E16="",F16=""),"",IF(AND(F16=0),"－",ROUNDDOWN(E16/F16,1)))</f>
        <v/>
      </c>
      <c r="H16" s="174" t="str">
        <f aca="false">IF(OR(D16="",E16=""),"",IF(AND(D16=0),"－",ROUNDDOWN(E16/D16,3)*100))</f>
        <v/>
      </c>
      <c r="I16" s="175"/>
      <c r="J16" s="172"/>
      <c r="K16" s="176" t="str">
        <f aca="false">IF(OR(I16="",J16=""),"",IF(AND(J16=0),"－",ROUNDDOWN(I16/J16,1)))</f>
        <v/>
      </c>
      <c r="L16" s="175"/>
      <c r="M16" s="172"/>
      <c r="N16" s="176" t="str">
        <f aca="false">IF(OR(L16="",M16=""),"",IF(AND(M16=0),"－",ROUNDDOWN(L16/M16,1)))</f>
        <v/>
      </c>
      <c r="O16" s="175"/>
      <c r="P16" s="172"/>
      <c r="Q16" s="172"/>
      <c r="R16" s="172"/>
      <c r="S16" s="177"/>
    </row>
    <row r="17" s="178" customFormat="true" ht="54.95" hidden="false" customHeight="true" outlineLevel="0" collapsed="false">
      <c r="A17" s="356"/>
      <c r="B17" s="168"/>
      <c r="C17" s="169"/>
      <c r="D17" s="170"/>
      <c r="E17" s="171"/>
      <c r="F17" s="172"/>
      <c r="G17" s="173" t="str">
        <f aca="false">IF(OR(E17="",F17=""),"",IF(AND(F17=0),"－",ROUNDDOWN(E17/F17,1)))</f>
        <v/>
      </c>
      <c r="H17" s="174" t="str">
        <f aca="false">IF(OR(D17="",E17=""),"",IF(AND(D17=0),"－",ROUNDDOWN(E17/D17,3)*100))</f>
        <v/>
      </c>
      <c r="I17" s="175"/>
      <c r="J17" s="172"/>
      <c r="K17" s="176" t="str">
        <f aca="false">IF(OR(I17="",J17=""),"",IF(AND(J17=0),"－",ROUNDDOWN(I17/J17,1)))</f>
        <v/>
      </c>
      <c r="L17" s="175"/>
      <c r="M17" s="172"/>
      <c r="N17" s="176" t="str">
        <f aca="false">IF(OR(L17="",M17=""),"",IF(AND(M17=0),"－",ROUNDDOWN(L17/M17,1)))</f>
        <v/>
      </c>
      <c r="O17" s="175"/>
      <c r="P17" s="172"/>
      <c r="Q17" s="172"/>
      <c r="R17" s="172"/>
      <c r="S17" s="177"/>
    </row>
    <row r="18" s="178" customFormat="true" ht="54.95" hidden="false" customHeight="true" outlineLevel="0" collapsed="false">
      <c r="A18" s="356"/>
      <c r="B18" s="168"/>
      <c r="C18" s="169"/>
      <c r="D18" s="170"/>
      <c r="E18" s="171"/>
      <c r="F18" s="172"/>
      <c r="G18" s="173" t="str">
        <f aca="false">IF(OR(E18="",F18=""),"",IF(AND(F18=0),"－",ROUNDDOWN(E18/F18,1)))</f>
        <v/>
      </c>
      <c r="H18" s="174" t="str">
        <f aca="false">IF(OR(D18="",E18=""),"",IF(AND(D18=0),"－",ROUNDDOWN(E18/D18,3)*100))</f>
        <v/>
      </c>
      <c r="I18" s="175"/>
      <c r="J18" s="172"/>
      <c r="K18" s="176" t="str">
        <f aca="false">IF(OR(I18="",J18=""),"",IF(AND(J18=0),"－",ROUNDDOWN(I18/J18,1)))</f>
        <v/>
      </c>
      <c r="L18" s="175"/>
      <c r="M18" s="172"/>
      <c r="N18" s="176" t="str">
        <f aca="false">IF(OR(L18="",M18=""),"",IF(AND(M18=0),"－",ROUNDDOWN(L18/M18,1)))</f>
        <v/>
      </c>
      <c r="O18" s="175"/>
      <c r="P18" s="172"/>
      <c r="Q18" s="172"/>
      <c r="R18" s="172"/>
      <c r="S18" s="177"/>
    </row>
    <row r="19" s="178" customFormat="true" ht="54.95" hidden="false" customHeight="true" outlineLevel="0" collapsed="false">
      <c r="A19" s="356"/>
      <c r="B19" s="168"/>
      <c r="C19" s="169"/>
      <c r="D19" s="170"/>
      <c r="E19" s="171"/>
      <c r="F19" s="172"/>
      <c r="G19" s="173" t="str">
        <f aca="false">IF(OR(E19="",F19=""),"",IF(AND(F19=0),"－",ROUNDDOWN(E19/F19,1)))</f>
        <v/>
      </c>
      <c r="H19" s="174" t="str">
        <f aca="false">IF(OR(D19="",E19=""),"",IF(AND(D19=0),"－",ROUNDDOWN(E19/D19,3)*100))</f>
        <v/>
      </c>
      <c r="I19" s="175"/>
      <c r="J19" s="172"/>
      <c r="K19" s="176" t="str">
        <f aca="false">IF(OR(I19="",J19=""),"",IF(AND(J19=0),"－",ROUNDDOWN(I19/J19,1)))</f>
        <v/>
      </c>
      <c r="L19" s="175"/>
      <c r="M19" s="172"/>
      <c r="N19" s="176" t="str">
        <f aca="false">IF(OR(L19="",M19=""),"",IF(AND(M19=0),"－",ROUNDDOWN(L19/M19,1)))</f>
        <v/>
      </c>
      <c r="O19" s="175"/>
      <c r="P19" s="172"/>
      <c r="Q19" s="172"/>
      <c r="R19" s="172"/>
      <c r="S19" s="177"/>
    </row>
    <row r="20" s="178" customFormat="true" ht="54.95" hidden="false" customHeight="true" outlineLevel="0" collapsed="false">
      <c r="A20" s="179"/>
      <c r="B20" s="180"/>
      <c r="C20" s="181"/>
      <c r="D20" s="182"/>
      <c r="E20" s="183"/>
      <c r="F20" s="184"/>
      <c r="G20" s="185" t="str">
        <f aca="false">IF(OR(E20="",F20=""),"",IF(AND(F20=0),"－",ROUNDDOWN(E20/F20,1)))</f>
        <v/>
      </c>
      <c r="H20" s="186" t="str">
        <f aca="false">IF(OR(D20="",E20=""),"",IF(AND(D20=0),"－",ROUNDDOWN(E20/D20,3)*100))</f>
        <v/>
      </c>
      <c r="I20" s="187"/>
      <c r="J20" s="184"/>
      <c r="K20" s="188" t="str">
        <f aca="false">IF(OR(I20="",J20=""),"",IF(AND(J20=0),"－",ROUNDDOWN(I20/J20,1)))</f>
        <v/>
      </c>
      <c r="L20" s="187"/>
      <c r="M20" s="184"/>
      <c r="N20" s="188" t="str">
        <f aca="false">IF(OR(L20="",M20=""),"",IF(AND(M20=0),"－",ROUNDDOWN(L20/M20,1)))</f>
        <v/>
      </c>
      <c r="O20" s="187"/>
      <c r="P20" s="184"/>
      <c r="Q20" s="184"/>
      <c r="R20" s="184"/>
      <c r="S20" s="189"/>
    </row>
    <row r="21" customFormat="false" ht="60" hidden="false" customHeight="true" outlineLevel="0" collapsed="false">
      <c r="A21" s="190"/>
      <c r="B21" s="190"/>
      <c r="C21" s="190"/>
      <c r="D21" s="190"/>
      <c r="E21" s="190"/>
      <c r="F21" s="190"/>
      <c r="G21" s="190"/>
      <c r="H21" s="190"/>
      <c r="I21" s="190"/>
      <c r="J21" s="190"/>
      <c r="K21" s="190"/>
      <c r="L21" s="190"/>
      <c r="M21" s="190"/>
      <c r="N21" s="190"/>
      <c r="O21" s="190"/>
      <c r="P21" s="190"/>
      <c r="Q21" s="190"/>
      <c r="R21" s="190"/>
      <c r="S21" s="190"/>
    </row>
    <row r="22" s="142" customFormat="true" ht="16.5" hidden="false" customHeight="true" outlineLevel="0" collapsed="false">
      <c r="A22" s="191" t="s">
        <v>109</v>
      </c>
      <c r="B22" s="192"/>
      <c r="C22" s="192"/>
      <c r="D22" s="192"/>
      <c r="E22" s="192"/>
      <c r="F22" s="192"/>
      <c r="G22" s="192"/>
      <c r="H22" s="192"/>
      <c r="I22" s="192"/>
      <c r="J22" s="192"/>
      <c r="K22" s="192"/>
      <c r="L22" s="192"/>
      <c r="M22" s="192"/>
      <c r="N22" s="192"/>
      <c r="O22" s="192"/>
      <c r="P22" s="192"/>
      <c r="Q22" s="192"/>
      <c r="R22" s="192"/>
      <c r="S22" s="193"/>
    </row>
    <row r="23" s="197" customFormat="true" ht="24.95" hidden="false" customHeight="true" outlineLevel="0" collapsed="false">
      <c r="A23" s="363" t="s">
        <v>219</v>
      </c>
      <c r="B23" s="195"/>
      <c r="C23" s="195"/>
      <c r="D23" s="195"/>
      <c r="E23" s="195"/>
      <c r="F23" s="195"/>
      <c r="G23" s="195"/>
      <c r="H23" s="195"/>
      <c r="I23" s="195"/>
      <c r="J23" s="195"/>
      <c r="K23" s="195"/>
      <c r="L23" s="195"/>
      <c r="M23" s="195"/>
      <c r="N23" s="195"/>
      <c r="O23" s="195"/>
      <c r="P23" s="195"/>
      <c r="Q23" s="195"/>
      <c r="R23" s="195"/>
      <c r="S23" s="196"/>
    </row>
    <row r="24" s="197" customFormat="true" ht="24.95" hidden="false" customHeight="true" outlineLevel="0" collapsed="false">
      <c r="A24" s="194" t="s">
        <v>220</v>
      </c>
      <c r="B24" s="199"/>
      <c r="C24" s="199"/>
      <c r="D24" s="199"/>
      <c r="E24" s="199"/>
      <c r="F24" s="199"/>
      <c r="G24" s="199"/>
      <c r="H24" s="199"/>
      <c r="I24" s="199"/>
      <c r="J24" s="199"/>
      <c r="K24" s="199"/>
      <c r="L24" s="199"/>
      <c r="M24" s="199"/>
      <c r="N24" s="199"/>
      <c r="O24" s="199"/>
      <c r="P24" s="199"/>
      <c r="Q24" s="199"/>
      <c r="R24" s="199"/>
      <c r="S24" s="200"/>
    </row>
    <row r="25" s="197" customFormat="true" ht="24.95" hidden="false" customHeight="true" outlineLevel="0" collapsed="false">
      <c r="A25" s="198"/>
      <c r="B25" s="199"/>
      <c r="C25" s="199"/>
      <c r="D25" s="199"/>
      <c r="E25" s="199"/>
      <c r="F25" s="199"/>
      <c r="G25" s="199"/>
      <c r="H25" s="199"/>
      <c r="I25" s="199"/>
      <c r="J25" s="199"/>
      <c r="K25" s="199"/>
      <c r="L25" s="199"/>
      <c r="M25" s="199"/>
      <c r="N25" s="199"/>
      <c r="O25" s="199"/>
      <c r="P25" s="199"/>
      <c r="Q25" s="199"/>
      <c r="R25" s="199"/>
      <c r="S25" s="200"/>
    </row>
    <row r="26" s="197" customFormat="true" ht="24.95" hidden="false" customHeight="true" outlineLevel="0" collapsed="false">
      <c r="A26" s="198"/>
      <c r="B26" s="199"/>
      <c r="C26" s="199"/>
      <c r="D26" s="199"/>
      <c r="E26" s="199"/>
      <c r="F26" s="199"/>
      <c r="G26" s="199"/>
      <c r="H26" s="199"/>
      <c r="I26" s="199"/>
      <c r="J26" s="199"/>
      <c r="K26" s="199"/>
      <c r="L26" s="199"/>
      <c r="M26" s="199"/>
      <c r="N26" s="199"/>
      <c r="O26" s="199"/>
      <c r="P26" s="199"/>
      <c r="Q26" s="199"/>
      <c r="R26" s="199"/>
      <c r="S26" s="200"/>
    </row>
    <row r="27" s="197" customFormat="true" ht="24.95" hidden="false" customHeight="true" outlineLevel="0" collapsed="false">
      <c r="A27" s="198"/>
      <c r="B27" s="199"/>
      <c r="C27" s="199"/>
      <c r="D27" s="199"/>
      <c r="E27" s="199"/>
      <c r="F27" s="199"/>
      <c r="G27" s="199"/>
      <c r="H27" s="199"/>
      <c r="I27" s="199"/>
      <c r="J27" s="199"/>
      <c r="K27" s="199"/>
      <c r="L27" s="199"/>
      <c r="M27" s="199"/>
      <c r="N27" s="199"/>
      <c r="O27" s="199"/>
      <c r="P27" s="199"/>
      <c r="Q27" s="199"/>
      <c r="R27" s="199"/>
      <c r="S27" s="200"/>
    </row>
    <row r="28" s="197" customFormat="true" ht="24.95" hidden="false" customHeight="true" outlineLevel="0" collapsed="false">
      <c r="A28" s="201"/>
      <c r="B28" s="202"/>
      <c r="C28" s="202"/>
      <c r="D28" s="202"/>
      <c r="E28" s="202"/>
      <c r="F28" s="202"/>
      <c r="G28" s="202"/>
      <c r="H28" s="202"/>
      <c r="I28" s="202"/>
      <c r="J28" s="202"/>
      <c r="K28" s="202"/>
      <c r="L28" s="202"/>
      <c r="M28" s="202"/>
      <c r="N28" s="202"/>
      <c r="O28" s="202"/>
      <c r="P28" s="202"/>
      <c r="Q28" s="202"/>
      <c r="R28" s="202"/>
      <c r="S28" s="203"/>
    </row>
    <row r="29" s="119" customFormat="true" ht="15" hidden="false" customHeight="true" outlineLevel="0" collapsed="false"/>
    <row r="30" s="204" customFormat="true" ht="17.25" hidden="false" customHeight="false" outlineLevel="0" collapsed="false">
      <c r="A30" s="204"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16</v>
      </c>
      <c r="B3" s="36"/>
      <c r="C3" s="37"/>
      <c r="D3" s="38"/>
      <c r="E3" s="39" t="s">
        <v>91</v>
      </c>
      <c r="R3" s="34"/>
      <c r="S3" s="34"/>
    </row>
    <row r="4" customFormat="false" ht="21.95" hidden="false" customHeight="true" outlineLevel="0" collapsed="false">
      <c r="A4" s="35" t="s">
        <v>116</v>
      </c>
      <c r="B4" s="40" t="n">
        <v>41699</v>
      </c>
      <c r="C4" s="40" t="n">
        <v>41699</v>
      </c>
      <c r="D4" s="40" t="n">
        <v>41699</v>
      </c>
      <c r="E4" s="41" t="n">
        <v>1</v>
      </c>
    </row>
    <row r="5" customFormat="false" ht="7.5" hidden="false" customHeight="true" outlineLevel="0" collapsed="false">
      <c r="A5" s="42" t="n">
        <v>11007</v>
      </c>
      <c r="B5" s="40" t="n">
        <v>41699</v>
      </c>
      <c r="C5" s="40" t="n">
        <v>41699</v>
      </c>
      <c r="D5" s="40" t="n">
        <v>41699</v>
      </c>
      <c r="E5" s="41"/>
    </row>
    <row r="6" customFormat="false" ht="21.95" hidden="false" customHeight="true" outlineLevel="0" collapsed="false">
      <c r="A6" s="42" t="n">
        <v>11007</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117</v>
      </c>
      <c r="B11" s="67" t="n">
        <v>6092</v>
      </c>
      <c r="C11" s="68" t="n">
        <v>41709</v>
      </c>
      <c r="D11" s="69" t="n">
        <v>5</v>
      </c>
      <c r="E11" s="70" t="n">
        <v>5</v>
      </c>
      <c r="F11" s="71" t="n">
        <v>5</v>
      </c>
      <c r="G11" s="72" t="n">
        <f aca="false">IF(OR(E11="",F11=""),"",IF(AND(F11=0),"－",ROUNDDOWN(E11/F11,1)))</f>
        <v>1</v>
      </c>
      <c r="H11" s="73" t="n">
        <f aca="false">IF(OR(D11="",E11=""),"",IF(AND(D11=0),"－",ROUNDDOWN(E11/D11,3)*100))</f>
        <v>100</v>
      </c>
      <c r="I11" s="74" t="n">
        <v>0</v>
      </c>
      <c r="J11" s="71" t="n">
        <v>0</v>
      </c>
      <c r="K11" s="75" t="str">
        <f aca="false">IF(OR(I11="",J11=""),"",IF(AND(J11=0),"－",ROUNDDOWN(I11/J11,1)))</f>
        <v>－</v>
      </c>
      <c r="L11" s="74" t="n">
        <v>0</v>
      </c>
      <c r="M11" s="71" t="n">
        <v>0</v>
      </c>
      <c r="N11" s="75" t="str">
        <f aca="false">IF(OR(L11="",M11=""),"",IF(AND(M11=0),"－",ROUNDDOWN(L11/M11,1)))</f>
        <v>－</v>
      </c>
      <c r="O11" s="74" t="n">
        <v>5</v>
      </c>
      <c r="P11" s="71" t="n">
        <v>0</v>
      </c>
      <c r="Q11" s="71" t="n">
        <v>0</v>
      </c>
      <c r="R11" s="71" t="n">
        <v>0</v>
      </c>
      <c r="S11" s="76" t="n">
        <v>0</v>
      </c>
    </row>
    <row r="12" s="89" customFormat="true" ht="54.95" hidden="false" customHeight="true" outlineLevel="0" collapsed="false">
      <c r="A12" s="78"/>
      <c r="B12" s="79"/>
      <c r="C12" s="80"/>
      <c r="D12" s="81"/>
      <c r="E12" s="82"/>
      <c r="F12" s="83"/>
      <c r="G12" s="84" t="str">
        <f aca="false">IF(OR(E12="",F12=""),"",IF(AND(F12=0),"－",ROUNDDOWN(E12/F12,1)))</f>
        <v/>
      </c>
      <c r="H12" s="85" t="str">
        <f aca="false">IF(OR(D12="",E12=""),"",IF(AND(D12=0),"－",ROUNDDOWN(E12/D12,3)*100))</f>
        <v/>
      </c>
      <c r="I12" s="86"/>
      <c r="J12" s="83"/>
      <c r="K12" s="87" t="str">
        <f aca="false">IF(OR(I12="",J12=""),"",IF(AND(J12=0),"－",ROUNDDOWN(I12/J12,1)))</f>
        <v/>
      </c>
      <c r="L12" s="86"/>
      <c r="M12" s="83"/>
      <c r="N12" s="87" t="str">
        <f aca="false">IF(OR(L12="",M12=""),"",IF(AND(M12=0),"－",ROUNDDOWN(L12/M12,1)))</f>
        <v/>
      </c>
      <c r="O12" s="86"/>
      <c r="P12" s="83"/>
      <c r="Q12" s="83"/>
      <c r="R12" s="83"/>
      <c r="S12" s="88"/>
    </row>
    <row r="13" s="89" customFormat="true" ht="54.95" hidden="false" customHeight="true" outlineLevel="0" collapsed="false">
      <c r="A13" s="78"/>
      <c r="B13" s="79"/>
      <c r="C13" s="80"/>
      <c r="D13" s="81"/>
      <c r="E13" s="82"/>
      <c r="F13" s="83"/>
      <c r="G13" s="84" t="str">
        <f aca="false">IF(OR(E13="",F13=""),"",IF(AND(F13=0),"－",ROUNDDOWN(E13/F13,1)))</f>
        <v/>
      </c>
      <c r="H13" s="85" t="str">
        <f aca="false">IF(OR(D13="",E13=""),"",IF(AND(D13=0),"－",ROUNDDOWN(E13/D13,3)*100))</f>
        <v/>
      </c>
      <c r="I13" s="86"/>
      <c r="J13" s="83"/>
      <c r="K13" s="87" t="str">
        <f aca="false">IF(OR(I13="",J13=""),"",IF(AND(J13=0),"－",ROUNDDOWN(I13/J13,1)))</f>
        <v/>
      </c>
      <c r="L13" s="86"/>
      <c r="M13" s="83"/>
      <c r="N13" s="87" t="str">
        <f aca="false">IF(OR(L13="",M13=""),"",IF(AND(M13=0),"－",ROUNDDOWN(L13/M13,1)))</f>
        <v/>
      </c>
      <c r="O13" s="86"/>
      <c r="P13" s="83"/>
      <c r="Q13" s="83"/>
      <c r="R13" s="83"/>
      <c r="S13" s="88"/>
    </row>
    <row r="14" s="89" customFormat="true" ht="54.95" hidden="false" customHeight="true" outlineLevel="0" collapsed="false">
      <c r="A14" s="78"/>
      <c r="B14" s="79"/>
      <c r="C14" s="80"/>
      <c r="D14" s="81"/>
      <c r="E14" s="82"/>
      <c r="F14" s="83"/>
      <c r="G14" s="84" t="str">
        <f aca="false">IF(OR(E14="",F14=""),"",IF(AND(F14=0),"－",ROUNDDOWN(E14/F14,1)))</f>
        <v/>
      </c>
      <c r="H14" s="85" t="str">
        <f aca="false">IF(OR(D14="",E14=""),"",IF(AND(D14=0),"－",ROUNDDOWN(E14/D14,3)*100))</f>
        <v/>
      </c>
      <c r="I14" s="86"/>
      <c r="J14" s="83"/>
      <c r="K14" s="87" t="str">
        <f aca="false">IF(OR(I14="",J14=""),"",IF(AND(J14=0),"－",ROUNDDOWN(I14/J14,1)))</f>
        <v/>
      </c>
      <c r="L14" s="86"/>
      <c r="M14" s="83"/>
      <c r="N14" s="87" t="str">
        <f aca="false">IF(OR(L14="",M14=""),"",IF(AND(M14=0),"－",ROUNDDOWN(L14/M14,1)))</f>
        <v/>
      </c>
      <c r="O14" s="86"/>
      <c r="P14" s="83"/>
      <c r="Q14" s="83"/>
      <c r="R14" s="83"/>
      <c r="S14" s="88"/>
    </row>
    <row r="15" s="89" customFormat="true" ht="54.95" hidden="false" customHeight="true" outlineLevel="0" collapsed="false">
      <c r="A15" s="78"/>
      <c r="B15" s="79"/>
      <c r="C15" s="80"/>
      <c r="D15" s="81"/>
      <c r="E15" s="82"/>
      <c r="F15" s="83"/>
      <c r="G15" s="84" t="str">
        <f aca="false">IF(OR(E15="",F15=""),"",IF(AND(F15=0),"－",ROUNDDOWN(E15/F15,1)))</f>
        <v/>
      </c>
      <c r="H15" s="85" t="str">
        <f aca="false">IF(OR(D15="",E15=""),"",IF(AND(D15=0),"－",ROUNDDOWN(E15/D15,3)*100))</f>
        <v/>
      </c>
      <c r="I15" s="86"/>
      <c r="J15" s="83"/>
      <c r="K15" s="87" t="str">
        <f aca="false">IF(OR(I15="",J15=""),"",IF(AND(J15=0),"－",ROUNDDOWN(I15/J15,1)))</f>
        <v/>
      </c>
      <c r="L15" s="86"/>
      <c r="M15" s="83"/>
      <c r="N15" s="87" t="str">
        <f aca="false">IF(OR(L15="",M15=""),"",IF(AND(M15=0),"－",ROUNDDOWN(L15/M15,1)))</f>
        <v/>
      </c>
      <c r="O15" s="86"/>
      <c r="P15" s="83"/>
      <c r="Q15" s="83"/>
      <c r="R15" s="83"/>
      <c r="S15" s="88"/>
    </row>
    <row r="16" s="89" customFormat="true" ht="54.95" hidden="false" customHeight="true" outlineLevel="0" collapsed="false">
      <c r="A16" s="78"/>
      <c r="B16" s="79"/>
      <c r="C16" s="80"/>
      <c r="D16" s="81"/>
      <c r="E16" s="82"/>
      <c r="F16" s="83"/>
      <c r="G16" s="84" t="str">
        <f aca="false">IF(OR(E16="",F16=""),"",IF(AND(F16=0),"－",ROUNDDOWN(E16/F16,1)))</f>
        <v/>
      </c>
      <c r="H16" s="85" t="str">
        <f aca="false">IF(OR(D16="",E16=""),"",IF(AND(D16=0),"－",ROUNDDOWN(E16/D16,3)*100))</f>
        <v/>
      </c>
      <c r="I16" s="86"/>
      <c r="J16" s="83"/>
      <c r="K16" s="87" t="str">
        <f aca="false">IF(OR(I16="",J16=""),"",IF(AND(J16=0),"－",ROUNDDOWN(I16/J16,1)))</f>
        <v/>
      </c>
      <c r="L16" s="86"/>
      <c r="M16" s="83"/>
      <c r="N16" s="87" t="str">
        <f aca="false">IF(OR(L16="",M16=""),"",IF(AND(M16=0),"－",ROUNDDOWN(L16/M16,1)))</f>
        <v/>
      </c>
      <c r="O16" s="86"/>
      <c r="P16" s="83"/>
      <c r="Q16" s="83"/>
      <c r="R16" s="83"/>
      <c r="S16" s="88"/>
    </row>
    <row r="17" s="89" customFormat="true" ht="54.95" hidden="false" customHeight="true" outlineLevel="0" collapsed="false">
      <c r="A17" s="78"/>
      <c r="B17" s="79"/>
      <c r="C17" s="80"/>
      <c r="D17" s="81"/>
      <c r="E17" s="82"/>
      <c r="F17" s="83"/>
      <c r="G17" s="84" t="str">
        <f aca="false">IF(OR(E17="",F17=""),"",IF(AND(F17=0),"－",ROUNDDOWN(E17/F17,1)))</f>
        <v/>
      </c>
      <c r="H17" s="85" t="str">
        <f aca="false">IF(OR(D17="",E17=""),"",IF(AND(D17=0),"－",ROUNDDOWN(E17/D17,3)*100))</f>
        <v/>
      </c>
      <c r="I17" s="86"/>
      <c r="J17" s="83"/>
      <c r="K17" s="87" t="str">
        <f aca="false">IF(OR(I17="",J17=""),"",IF(AND(J17=0),"－",ROUNDDOWN(I17/J17,1)))</f>
        <v/>
      </c>
      <c r="L17" s="86"/>
      <c r="M17" s="83"/>
      <c r="N17" s="87" t="str">
        <f aca="false">IF(OR(L17="",M17=""),"",IF(AND(M17=0),"－",ROUNDDOWN(L17/M17,1)))</f>
        <v/>
      </c>
      <c r="O17" s="86"/>
      <c r="P17" s="83"/>
      <c r="Q17" s="83"/>
      <c r="R17" s="83"/>
      <c r="S17" s="88"/>
    </row>
    <row r="18" s="89" customFormat="true" ht="54.95" hidden="false" customHeight="true" outlineLevel="0" collapsed="false">
      <c r="A18" s="78"/>
      <c r="B18" s="79"/>
      <c r="C18" s="80"/>
      <c r="D18" s="81"/>
      <c r="E18" s="82"/>
      <c r="F18" s="83"/>
      <c r="G18" s="84" t="str">
        <f aca="false">IF(OR(E18="",F18=""),"",IF(AND(F18=0),"－",ROUNDDOWN(E18/F18,1)))</f>
        <v/>
      </c>
      <c r="H18" s="85" t="str">
        <f aca="false">IF(OR(D18="",E18=""),"",IF(AND(D18=0),"－",ROUNDDOWN(E18/D18,3)*100))</f>
        <v/>
      </c>
      <c r="I18" s="86"/>
      <c r="J18" s="83"/>
      <c r="K18" s="87" t="str">
        <f aca="false">IF(OR(I18="",J18=""),"",IF(AND(J18=0),"－",ROUNDDOWN(I18/J18,1)))</f>
        <v/>
      </c>
      <c r="L18" s="86"/>
      <c r="M18" s="83"/>
      <c r="N18" s="87" t="str">
        <f aca="false">IF(OR(L18="",M18=""),"",IF(AND(M18=0),"－",ROUNDDOWN(L18/M18,1)))</f>
        <v/>
      </c>
      <c r="O18" s="86"/>
      <c r="P18" s="83"/>
      <c r="Q18" s="83"/>
      <c r="R18" s="83"/>
      <c r="S18" s="88"/>
    </row>
    <row r="19" s="89" customFormat="true" ht="54.95" hidden="false" customHeight="true" outlineLevel="0" collapsed="false">
      <c r="A19" s="78"/>
      <c r="B19" s="79"/>
      <c r="C19" s="80"/>
      <c r="D19" s="81"/>
      <c r="E19" s="82"/>
      <c r="F19" s="83"/>
      <c r="G19" s="84" t="str">
        <f aca="false">IF(OR(E19="",F19=""),"",IF(AND(F19=0),"－",ROUNDDOWN(E19/F19,1)))</f>
        <v/>
      </c>
      <c r="H19" s="85" t="str">
        <f aca="false">IF(OR(D19="",E19=""),"",IF(AND(D19=0),"－",ROUNDDOWN(E19/D19,3)*100))</f>
        <v/>
      </c>
      <c r="I19" s="86"/>
      <c r="J19" s="83"/>
      <c r="K19" s="87" t="str">
        <f aca="false">IF(OR(I19="",J19=""),"",IF(AND(J19=0),"－",ROUNDDOWN(I19/J19,1)))</f>
        <v/>
      </c>
      <c r="L19" s="86"/>
      <c r="M19" s="83"/>
      <c r="N19" s="87" t="str">
        <f aca="false">IF(OR(L19="",M19=""),"",IF(AND(M19=0),"－",ROUNDDOWN(L19/M19,1)))</f>
        <v/>
      </c>
      <c r="O19" s="86"/>
      <c r="P19" s="83"/>
      <c r="Q19" s="83"/>
      <c r="R19" s="83"/>
      <c r="S19" s="88"/>
    </row>
    <row r="20" s="89" customFormat="true" ht="54.95" hidden="false" customHeight="true" outlineLevel="0" collapsed="false">
      <c r="A20" s="90"/>
      <c r="B20" s="91"/>
      <c r="C20" s="92"/>
      <c r="D20" s="93"/>
      <c r="E20" s="94"/>
      <c r="F20" s="95"/>
      <c r="G20" s="96" t="str">
        <f aca="false">IF(OR(E20="",F20=""),"",IF(AND(F20=0),"－",ROUNDDOWN(E20/F20,1)))</f>
        <v/>
      </c>
      <c r="H20" s="97" t="str">
        <f aca="false">IF(OR(D20="",E20=""),"",IF(AND(D20=0),"－",ROUNDDOWN(E20/D20,3)*100))</f>
        <v/>
      </c>
      <c r="I20" s="98"/>
      <c r="J20" s="95"/>
      <c r="K20" s="99" t="str">
        <f aca="false">IF(OR(I20="",J20=""),"",IF(AND(J20=0),"－",ROUNDDOWN(I20/J20,1)))</f>
        <v/>
      </c>
      <c r="L20" s="98"/>
      <c r="M20" s="95"/>
      <c r="N20" s="99" t="str">
        <f aca="false">IF(OR(L20="",M20=""),"",IF(AND(M20=0),"－",ROUNDDOWN(L20/M20,1)))</f>
        <v/>
      </c>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0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7" width="40.62"/>
    <col collapsed="false" customWidth="true" hidden="false" outlineLevel="0" max="2" min="2" style="117" width="8.12"/>
    <col collapsed="false" customWidth="true" hidden="false" outlineLevel="0" max="3" min="3" style="117" width="9.99"/>
    <col collapsed="false" customWidth="true" hidden="false" outlineLevel="0" max="4" min="4" style="117" width="16.75"/>
    <col collapsed="false" customWidth="true" hidden="false" outlineLevel="0" max="7" min="5" style="117" width="14.62"/>
    <col collapsed="false" customWidth="true" hidden="false" outlineLevel="0" max="8" min="8" style="117" width="10.62"/>
    <col collapsed="false" customWidth="true" hidden="false" outlineLevel="0" max="19" min="9" style="117" width="14.62"/>
    <col collapsed="false" customWidth="true" hidden="false" outlineLevel="0" max="21" min="20" style="117" width="1.62"/>
    <col collapsed="false" customWidth="false" hidden="false" outlineLevel="0" max="257" min="22" style="117" width="8.99"/>
  </cols>
  <sheetData>
    <row r="1" s="119" customFormat="true" ht="67.5" hidden="false" customHeight="true" outlineLevel="0" collapsed="false">
      <c r="A1" s="118" t="s">
        <v>86</v>
      </c>
      <c r="B1" s="118"/>
      <c r="C1" s="118"/>
      <c r="D1" s="118"/>
      <c r="E1" s="118"/>
      <c r="F1" s="118"/>
      <c r="G1" s="118"/>
      <c r="H1" s="118"/>
      <c r="I1" s="118"/>
      <c r="J1" s="118"/>
      <c r="K1" s="118"/>
      <c r="L1" s="118"/>
      <c r="M1" s="118"/>
      <c r="N1" s="118"/>
      <c r="O1" s="118"/>
      <c r="P1" s="118"/>
      <c r="Q1" s="118"/>
      <c r="R1" s="118"/>
      <c r="S1" s="118"/>
    </row>
    <row r="2" s="119" customFormat="true" ht="21.95" hidden="false" customHeight="true" outlineLevel="0" collapsed="false">
      <c r="A2" s="120" t="s">
        <v>2</v>
      </c>
      <c r="B2" s="121" t="s">
        <v>87</v>
      </c>
      <c r="C2" s="121"/>
      <c r="D2" s="121"/>
      <c r="E2" s="122" t="s">
        <v>88</v>
      </c>
      <c r="R2" s="123" t="s">
        <v>89</v>
      </c>
      <c r="S2" s="123"/>
    </row>
    <row r="3" customFormat="false" ht="21.95" hidden="false" customHeight="true" outlineLevel="0" collapsed="false">
      <c r="A3" s="124" t="s">
        <v>221</v>
      </c>
      <c r="B3" s="125"/>
      <c r="C3" s="126"/>
      <c r="D3" s="127"/>
      <c r="E3" s="128" t="s">
        <v>91</v>
      </c>
      <c r="R3" s="123"/>
      <c r="S3" s="123"/>
    </row>
    <row r="4" customFormat="false" ht="21.95" hidden="false" customHeight="true" outlineLevel="0" collapsed="false">
      <c r="A4" s="124" t="s">
        <v>221</v>
      </c>
      <c r="B4" s="129" t="n">
        <v>41699</v>
      </c>
      <c r="C4" s="129" t="n">
        <v>41699</v>
      </c>
      <c r="D4" s="129" t="n">
        <v>41699</v>
      </c>
      <c r="E4" s="130" t="n">
        <v>9</v>
      </c>
    </row>
    <row r="5" customFormat="false" ht="7.5" hidden="false" customHeight="true" outlineLevel="0" collapsed="false">
      <c r="A5" s="131" t="n">
        <v>12400</v>
      </c>
      <c r="B5" s="129" t="n">
        <v>41699</v>
      </c>
      <c r="C5" s="129" t="n">
        <v>41699</v>
      </c>
      <c r="D5" s="129" t="n">
        <v>41699</v>
      </c>
      <c r="E5" s="130"/>
    </row>
    <row r="6" customFormat="false" ht="21.95" hidden="false" customHeight="true" outlineLevel="0" collapsed="false">
      <c r="A6" s="131" t="n">
        <v>12400</v>
      </c>
      <c r="B6" s="132"/>
      <c r="C6" s="133"/>
      <c r="D6" s="134"/>
      <c r="E6" s="135"/>
    </row>
    <row r="7" customFormat="false" ht="60" hidden="false" customHeight="true" outlineLevel="0" collapsed="false"/>
    <row r="8" s="142" customFormat="true" ht="39.95" hidden="false" customHeight="true" outlineLevel="0" collapsed="false">
      <c r="A8" s="136" t="s">
        <v>92</v>
      </c>
      <c r="B8" s="137" t="s">
        <v>1</v>
      </c>
      <c r="C8" s="138" t="s">
        <v>93</v>
      </c>
      <c r="D8" s="139" t="s">
        <v>94</v>
      </c>
      <c r="E8" s="140"/>
      <c r="F8" s="140"/>
      <c r="G8" s="140"/>
      <c r="H8" s="140"/>
      <c r="I8" s="140"/>
      <c r="J8" s="140"/>
      <c r="K8" s="140"/>
      <c r="L8" s="140"/>
      <c r="M8" s="140"/>
      <c r="N8" s="140"/>
      <c r="O8" s="140"/>
      <c r="P8" s="140"/>
      <c r="Q8" s="140"/>
      <c r="R8" s="140"/>
      <c r="S8" s="141"/>
    </row>
    <row r="9" s="146" customFormat="true" ht="39.95" hidden="false" customHeight="true" outlineLevel="0" collapsed="false">
      <c r="A9" s="136"/>
      <c r="B9" s="137"/>
      <c r="C9" s="138"/>
      <c r="D9" s="139"/>
      <c r="E9" s="143" t="s">
        <v>95</v>
      </c>
      <c r="F9" s="143"/>
      <c r="G9" s="143"/>
      <c r="H9" s="143"/>
      <c r="I9" s="144" t="s">
        <v>96</v>
      </c>
      <c r="J9" s="144"/>
      <c r="K9" s="144"/>
      <c r="L9" s="144" t="s">
        <v>97</v>
      </c>
      <c r="M9" s="144"/>
      <c r="N9" s="144"/>
      <c r="O9" s="145" t="s">
        <v>98</v>
      </c>
      <c r="P9" s="145"/>
      <c r="Q9" s="145"/>
      <c r="R9" s="145"/>
      <c r="S9" s="145"/>
    </row>
    <row r="10" s="146" customFormat="true" ht="39.95" hidden="false" customHeight="true" outlineLevel="0" collapsed="false">
      <c r="A10" s="136"/>
      <c r="B10" s="137"/>
      <c r="C10" s="138"/>
      <c r="D10" s="139"/>
      <c r="E10" s="147" t="s">
        <v>99</v>
      </c>
      <c r="F10" s="148" t="s">
        <v>100</v>
      </c>
      <c r="G10" s="149" t="s">
        <v>101</v>
      </c>
      <c r="H10" s="150" t="s">
        <v>102</v>
      </c>
      <c r="I10" s="151" t="s">
        <v>99</v>
      </c>
      <c r="J10" s="148" t="s">
        <v>100</v>
      </c>
      <c r="K10" s="152" t="s">
        <v>103</v>
      </c>
      <c r="L10" s="151" t="s">
        <v>99</v>
      </c>
      <c r="M10" s="148" t="s">
        <v>100</v>
      </c>
      <c r="N10" s="152" t="s">
        <v>103</v>
      </c>
      <c r="O10" s="151" t="n">
        <v>1</v>
      </c>
      <c r="P10" s="153" t="s">
        <v>104</v>
      </c>
      <c r="Q10" s="153" t="s">
        <v>105</v>
      </c>
      <c r="R10" s="153" t="s">
        <v>106</v>
      </c>
      <c r="S10" s="154" t="s">
        <v>134</v>
      </c>
    </row>
    <row r="11" s="166" customFormat="true" ht="54.95" hidden="false" customHeight="true" outlineLevel="0" collapsed="false">
      <c r="A11" s="364" t="s">
        <v>222</v>
      </c>
      <c r="B11" s="365" t="n">
        <v>3683</v>
      </c>
      <c r="C11" s="366" t="n">
        <v>41703</v>
      </c>
      <c r="D11" s="367" t="n">
        <v>118</v>
      </c>
      <c r="E11" s="368" t="n">
        <v>12</v>
      </c>
      <c r="F11" s="369" t="n">
        <v>12</v>
      </c>
      <c r="G11" s="161" t="n">
        <f aca="false">IF(OR(E11="",F11=""),"",IF(AND(F11=0),"－",ROUNDDOWN(E11/F11,1)))</f>
        <v>1</v>
      </c>
      <c r="H11" s="162" t="n">
        <f aca="false">IF(OR(D11="",E11=""),"",IF(AND(D11=0),"－",ROUNDDOWN(E11/D11,3)*100))</f>
        <v>10.1</v>
      </c>
      <c r="I11" s="370" t="n">
        <v>0</v>
      </c>
      <c r="J11" s="371" t="n">
        <v>0</v>
      </c>
      <c r="K11" s="164" t="str">
        <f aca="false">IF(OR(I11="",J11=""),"",IF(AND(J11=0),"－",ROUNDDOWN(I11/J11,1)))</f>
        <v>－</v>
      </c>
      <c r="L11" s="370" t="n">
        <v>106</v>
      </c>
      <c r="M11" s="371" t="n">
        <v>91</v>
      </c>
      <c r="N11" s="164" t="n">
        <f aca="false">IF(OR(L11="",M11=""),"",IF(AND(M11=0),"－",ROUNDDOWN(L11/M11,1)))</f>
        <v>1.1</v>
      </c>
      <c r="O11" s="370" t="n">
        <v>97</v>
      </c>
      <c r="P11" s="371" t="n">
        <v>6</v>
      </c>
      <c r="Q11" s="371" t="n">
        <v>0</v>
      </c>
      <c r="R11" s="371" t="n">
        <v>0</v>
      </c>
      <c r="S11" s="372" t="n">
        <v>0</v>
      </c>
    </row>
    <row r="12" s="178" customFormat="true" ht="54.95" hidden="false" customHeight="true" outlineLevel="0" collapsed="false">
      <c r="A12" s="373" t="s">
        <v>223</v>
      </c>
      <c r="B12" s="329" t="n">
        <v>9414</v>
      </c>
      <c r="C12" s="330" t="n">
        <v>41709</v>
      </c>
      <c r="D12" s="331" t="n">
        <v>16558</v>
      </c>
      <c r="E12" s="332" t="n">
        <v>1527</v>
      </c>
      <c r="F12" s="333" t="n">
        <v>1527</v>
      </c>
      <c r="G12" s="173" t="n">
        <f aca="false">IF(OR(E12="",F12=""),"",IF(AND(F12=0),"－",ROUNDDOWN(E12/F12,1)))</f>
        <v>1</v>
      </c>
      <c r="H12" s="174" t="n">
        <f aca="false">IF(OR(D12="",E12=""),"",IF(AND(D12=0),"－",ROUNDDOWN(E12/D12,3)*100))</f>
        <v>9.2</v>
      </c>
      <c r="I12" s="336" t="n">
        <v>0</v>
      </c>
      <c r="J12" s="337" t="n">
        <v>0</v>
      </c>
      <c r="K12" s="176" t="str">
        <f aca="false">IF(OR(I12="",J12=""),"",IF(AND(J12=0),"－",ROUNDDOWN(I12/J12,1)))</f>
        <v>－</v>
      </c>
      <c r="L12" s="336" t="n">
        <v>15031</v>
      </c>
      <c r="M12" s="337" t="n">
        <v>1968</v>
      </c>
      <c r="N12" s="176" t="n">
        <f aca="false">IF(OR(L12="",M12=""),"",IF(AND(M12=0),"－",ROUNDDOWN(L12/M12,1)))</f>
        <v>7.6</v>
      </c>
      <c r="O12" s="336" t="n">
        <v>1706</v>
      </c>
      <c r="P12" s="337" t="n">
        <v>1784</v>
      </c>
      <c r="Q12" s="337" t="n">
        <v>5</v>
      </c>
      <c r="R12" s="337" t="n">
        <v>0</v>
      </c>
      <c r="S12" s="339" t="n">
        <v>0</v>
      </c>
    </row>
    <row r="13" s="178" customFormat="true" ht="54.95" hidden="false" customHeight="true" outlineLevel="0" collapsed="false">
      <c r="A13" s="373" t="s">
        <v>136</v>
      </c>
      <c r="B13" s="329" t="n">
        <v>4246</v>
      </c>
      <c r="C13" s="330" t="n">
        <v>41710</v>
      </c>
      <c r="D13" s="331" t="n">
        <v>24934</v>
      </c>
      <c r="E13" s="332" t="n">
        <v>2397</v>
      </c>
      <c r="F13" s="333" t="n">
        <v>2397</v>
      </c>
      <c r="G13" s="173" t="n">
        <f aca="false">IF(OR(E13="",F13=""),"",IF(AND(F13=0),"－",ROUNDDOWN(E13/F13,1)))</f>
        <v>1</v>
      </c>
      <c r="H13" s="174" t="n">
        <f aca="false">IF(OR(D13="",E13=""),"",IF(AND(D13=0),"－",ROUNDDOWN(E13/D13,3)*100))</f>
        <v>9.6</v>
      </c>
      <c r="I13" s="336" t="n">
        <v>0</v>
      </c>
      <c r="J13" s="337" t="n">
        <v>0</v>
      </c>
      <c r="K13" s="176" t="str">
        <f aca="false">IF(OR(I13="",J13=""),"",IF(AND(J13=0),"－",ROUNDDOWN(I13/J13,1)))</f>
        <v>－</v>
      </c>
      <c r="L13" s="336" t="n">
        <v>22537</v>
      </c>
      <c r="M13" s="337" t="n">
        <v>2738</v>
      </c>
      <c r="N13" s="176" t="n">
        <f aca="false">IF(OR(L13="",M13=""),"",IF(AND(M13=0),"－",ROUNDDOWN(L13/M13,1)))</f>
        <v>8.2</v>
      </c>
      <c r="O13" s="336" t="n">
        <v>2700</v>
      </c>
      <c r="P13" s="337" t="n">
        <v>2420</v>
      </c>
      <c r="Q13" s="337" t="n">
        <v>14</v>
      </c>
      <c r="R13" s="337" t="n">
        <v>1</v>
      </c>
      <c r="S13" s="339" t="n">
        <v>0</v>
      </c>
    </row>
    <row r="14" s="178" customFormat="true" ht="54.95" hidden="false" customHeight="true" outlineLevel="0" collapsed="false">
      <c r="A14" s="373" t="s">
        <v>108</v>
      </c>
      <c r="B14" s="329" t="n">
        <v>6740</v>
      </c>
      <c r="C14" s="330" t="n">
        <v>41716</v>
      </c>
      <c r="D14" s="331" t="n">
        <v>809017</v>
      </c>
      <c r="E14" s="332" t="n">
        <v>2672</v>
      </c>
      <c r="F14" s="333" t="n">
        <v>2672</v>
      </c>
      <c r="G14" s="173" t="n">
        <f aca="false">IF(OR(E14="",F14=""),"",IF(AND(F14=0),"－",ROUNDDOWN(E14/F14,1)))</f>
        <v>1</v>
      </c>
      <c r="H14" s="174" t="n">
        <f aca="false">IF(OR(D14="",E14=""),"",IF(AND(D14=0),"－",ROUNDDOWN(E14/D14,3)*100))</f>
        <v>0.3</v>
      </c>
      <c r="I14" s="336" t="n">
        <v>0</v>
      </c>
      <c r="J14" s="337" t="n">
        <v>0</v>
      </c>
      <c r="K14" s="176" t="str">
        <f aca="false">IF(OR(I14="",J14=""),"",IF(AND(J14=0),"－",ROUNDDOWN(I14/J14,1)))</f>
        <v>－</v>
      </c>
      <c r="L14" s="336" t="n">
        <v>806345</v>
      </c>
      <c r="M14" s="337" t="n">
        <v>22364</v>
      </c>
      <c r="N14" s="176" t="n">
        <f aca="false">IF(OR(L14="",M14=""),"",IF(AND(M14=0),"－",ROUNDDOWN(L14/M14,1)))</f>
        <v>36</v>
      </c>
      <c r="O14" s="336" t="n">
        <v>3174</v>
      </c>
      <c r="P14" s="337" t="n">
        <v>18683</v>
      </c>
      <c r="Q14" s="337" t="n">
        <v>1849</v>
      </c>
      <c r="R14" s="337" t="n">
        <v>1239</v>
      </c>
      <c r="S14" s="339" t="n">
        <v>91</v>
      </c>
    </row>
    <row r="15" s="178" customFormat="true" ht="54.95" hidden="false" customHeight="true" outlineLevel="0" collapsed="false">
      <c r="A15" s="373" t="s">
        <v>137</v>
      </c>
      <c r="B15" s="329" t="n">
        <v>6810</v>
      </c>
      <c r="C15" s="330" t="n">
        <v>41716</v>
      </c>
      <c r="D15" s="331" t="n">
        <v>16898</v>
      </c>
      <c r="E15" s="332" t="n">
        <v>1554</v>
      </c>
      <c r="F15" s="333" t="n">
        <v>1554</v>
      </c>
      <c r="G15" s="173" t="n">
        <f aca="false">IF(OR(E15="",F15=""),"",IF(AND(F15=0),"－",ROUNDDOWN(E15/F15,1)))</f>
        <v>1</v>
      </c>
      <c r="H15" s="174" t="n">
        <f aca="false">IF(OR(D15="",E15=""),"",IF(AND(D15=0),"－",ROUNDDOWN(E15/D15,3)*100))</f>
        <v>9.1</v>
      </c>
      <c r="I15" s="336" t="n">
        <v>0</v>
      </c>
      <c r="J15" s="337" t="n">
        <v>0</v>
      </c>
      <c r="K15" s="176" t="str">
        <f aca="false">IF(OR(I15="",J15=""),"",IF(AND(J15=0),"－",ROUNDDOWN(I15/J15,1)))</f>
        <v>－</v>
      </c>
      <c r="L15" s="336" t="n">
        <v>15344</v>
      </c>
      <c r="M15" s="337" t="n">
        <v>1818</v>
      </c>
      <c r="N15" s="176" t="n">
        <f aca="false">IF(OR(L15="",M15=""),"",IF(AND(M15=0),"－",ROUNDDOWN(L15/M15,1)))</f>
        <v>8.4</v>
      </c>
      <c r="O15" s="336" t="n">
        <v>1735</v>
      </c>
      <c r="P15" s="337" t="n">
        <v>1625</v>
      </c>
      <c r="Q15" s="337" t="n">
        <v>12</v>
      </c>
      <c r="R15" s="337" t="n">
        <v>0</v>
      </c>
      <c r="S15" s="339" t="n">
        <v>0</v>
      </c>
    </row>
    <row r="16" s="178" customFormat="true" ht="54.95" hidden="false" customHeight="true" outlineLevel="0" collapsed="false">
      <c r="A16" s="373" t="s">
        <v>138</v>
      </c>
      <c r="B16" s="329" t="n">
        <v>3190</v>
      </c>
      <c r="C16" s="330" t="n">
        <v>41717</v>
      </c>
      <c r="D16" s="331" t="n">
        <v>300</v>
      </c>
      <c r="E16" s="332" t="n">
        <v>30</v>
      </c>
      <c r="F16" s="333" t="n">
        <v>10</v>
      </c>
      <c r="G16" s="173" t="n">
        <f aca="false">IF(OR(E16="",F16=""),"",IF(AND(F16=0),"－",ROUNDDOWN(E16/F16,1)))</f>
        <v>3</v>
      </c>
      <c r="H16" s="174" t="n">
        <f aca="false">IF(OR(D16="",E16=""),"",IF(AND(D16=0),"－",ROUNDDOWN(E16/D16,3)*100))</f>
        <v>10</v>
      </c>
      <c r="I16" s="336" t="n">
        <v>0</v>
      </c>
      <c r="J16" s="337" t="n">
        <v>0</v>
      </c>
      <c r="K16" s="176" t="str">
        <f aca="false">IF(OR(I16="",J16=""),"",IF(AND(J16=0),"－",ROUNDDOWN(I16/J16,1)))</f>
        <v>－</v>
      </c>
      <c r="L16" s="336" t="n">
        <v>270</v>
      </c>
      <c r="M16" s="337" t="n">
        <v>156</v>
      </c>
      <c r="N16" s="176" t="n">
        <f aca="false">IF(OR(L16="",M16=""),"",IF(AND(M16=0),"－",ROUNDDOWN(L16/M16,1)))</f>
        <v>1.7</v>
      </c>
      <c r="O16" s="336" t="n">
        <v>107</v>
      </c>
      <c r="P16" s="337" t="n">
        <v>59</v>
      </c>
      <c r="Q16" s="337" t="n">
        <v>0</v>
      </c>
      <c r="R16" s="337" t="n">
        <v>0</v>
      </c>
      <c r="S16" s="339" t="n">
        <v>0</v>
      </c>
    </row>
    <row r="17" s="178" customFormat="true" ht="54.95" hidden="false" customHeight="true" outlineLevel="0" collapsed="false">
      <c r="A17" s="373" t="s">
        <v>139</v>
      </c>
      <c r="B17" s="329" t="n">
        <v>3685</v>
      </c>
      <c r="C17" s="330" t="n">
        <v>41722</v>
      </c>
      <c r="D17" s="331" t="n">
        <v>10930</v>
      </c>
      <c r="E17" s="332" t="n">
        <v>1029</v>
      </c>
      <c r="F17" s="333" t="n">
        <v>1029</v>
      </c>
      <c r="G17" s="173" t="n">
        <f aca="false">IF(OR(E17="",F17=""),"",IF(AND(F17=0),"－",ROUNDDOWN(E17/F17,1)))</f>
        <v>1</v>
      </c>
      <c r="H17" s="174" t="n">
        <f aca="false">IF(OR(D17="",E17=""),"",IF(AND(D17=0),"－",ROUNDDOWN(E17/D17,3)*100))</f>
        <v>9.4</v>
      </c>
      <c r="I17" s="336" t="n">
        <v>0</v>
      </c>
      <c r="J17" s="337" t="n">
        <v>0</v>
      </c>
      <c r="K17" s="176" t="str">
        <f aca="false">IF(OR(I17="",J17=""),"",IF(AND(J17=0),"－",ROUNDDOWN(I17/J17,1)))</f>
        <v>－</v>
      </c>
      <c r="L17" s="336" t="n">
        <v>9901</v>
      </c>
      <c r="M17" s="337" t="n">
        <v>2199</v>
      </c>
      <c r="N17" s="176" t="n">
        <f aca="false">IF(OR(L17="",M17=""),"",IF(AND(M17=0),"－",ROUNDDOWN(L17/M17,1)))</f>
        <v>4.5</v>
      </c>
      <c r="O17" s="336" t="n">
        <v>1547</v>
      </c>
      <c r="P17" s="337" t="n">
        <v>1681</v>
      </c>
      <c r="Q17" s="337" t="n">
        <v>0</v>
      </c>
      <c r="R17" s="337" t="n">
        <v>0</v>
      </c>
      <c r="S17" s="339" t="n">
        <v>0</v>
      </c>
    </row>
    <row r="18" s="178" customFormat="true" ht="54.95" hidden="false" customHeight="true" outlineLevel="0" collapsed="false">
      <c r="A18" s="373" t="s">
        <v>131</v>
      </c>
      <c r="B18" s="329" t="n">
        <v>3686</v>
      </c>
      <c r="C18" s="330" t="n">
        <v>41723</v>
      </c>
      <c r="D18" s="331" t="n">
        <v>9692</v>
      </c>
      <c r="E18" s="332" t="n">
        <v>884</v>
      </c>
      <c r="F18" s="333" t="n">
        <v>574</v>
      </c>
      <c r="G18" s="173" t="n">
        <f aca="false">IF(OR(E18="",F18=""),"",IF(AND(F18=0),"－",ROUNDDOWN(E18/F18,1)))</f>
        <v>1.5</v>
      </c>
      <c r="H18" s="174" t="n">
        <f aca="false">IF(OR(D18="",E18=""),"",IF(AND(D18=0),"－",ROUNDDOWN(E18/D18,3)*100))</f>
        <v>9.1</v>
      </c>
      <c r="I18" s="336" t="n">
        <v>0</v>
      </c>
      <c r="J18" s="337" t="n">
        <v>0</v>
      </c>
      <c r="K18" s="176" t="str">
        <f aca="false">IF(OR(I18="",J18=""),"",IF(AND(J18=0),"－",ROUNDDOWN(I18/J18,1)))</f>
        <v>－</v>
      </c>
      <c r="L18" s="336" t="n">
        <v>8808</v>
      </c>
      <c r="M18" s="337" t="n">
        <v>1383</v>
      </c>
      <c r="N18" s="176" t="n">
        <f aca="false">IF(OR(L18="",M18=""),"",IF(AND(M18=0),"－",ROUNDDOWN(L18/M18,1)))</f>
        <v>6.3</v>
      </c>
      <c r="O18" s="336" t="n">
        <v>467</v>
      </c>
      <c r="P18" s="337" t="n">
        <v>1489</v>
      </c>
      <c r="Q18" s="337" t="n">
        <v>1</v>
      </c>
      <c r="R18" s="337" t="n">
        <v>0</v>
      </c>
      <c r="S18" s="339" t="n">
        <v>0</v>
      </c>
    </row>
    <row r="19" s="178" customFormat="true" ht="54.95" hidden="false" customHeight="true" outlineLevel="0" collapsed="false">
      <c r="A19" s="340" t="s">
        <v>224</v>
      </c>
      <c r="B19" s="329" t="n">
        <v>7779</v>
      </c>
      <c r="C19" s="330" t="n">
        <v>41723</v>
      </c>
      <c r="D19" s="331" t="n">
        <v>737</v>
      </c>
      <c r="E19" s="332" t="n">
        <v>68</v>
      </c>
      <c r="F19" s="333" t="n">
        <v>68</v>
      </c>
      <c r="G19" s="173" t="n">
        <f aca="false">IF(OR(E19="",F19=""),"",IF(AND(F19=0),"－",ROUNDDOWN(E19/F19,1)))</f>
        <v>1</v>
      </c>
      <c r="H19" s="174" t="n">
        <f aca="false">IF(OR(D19="",E19=""),"",IF(AND(D19=0),"－",ROUNDDOWN(E19/D19,3)*100))</f>
        <v>9.2</v>
      </c>
      <c r="I19" s="336" t="n">
        <v>0</v>
      </c>
      <c r="J19" s="337" t="n">
        <v>0</v>
      </c>
      <c r="K19" s="176" t="str">
        <f aca="false">IF(OR(I19="",J19=""),"",IF(AND(J19=0),"－",ROUNDDOWN(I19/J19,1)))</f>
        <v>－</v>
      </c>
      <c r="L19" s="336" t="n">
        <v>669</v>
      </c>
      <c r="M19" s="337" t="n">
        <v>395</v>
      </c>
      <c r="N19" s="176" t="n">
        <f aca="false">IF(OR(L19="",M19=""),"",IF(AND(M19=0),"－",ROUNDDOWN(L19/M19,1)))</f>
        <v>1.6</v>
      </c>
      <c r="O19" s="336" t="n">
        <v>314</v>
      </c>
      <c r="P19" s="337" t="n">
        <v>149</v>
      </c>
      <c r="Q19" s="337" t="n">
        <v>0</v>
      </c>
      <c r="R19" s="337" t="n">
        <v>0</v>
      </c>
      <c r="S19" s="339" t="n">
        <v>0</v>
      </c>
    </row>
    <row r="20" s="178" customFormat="true" ht="54.95" hidden="false" customHeight="true" outlineLevel="0" collapsed="false">
      <c r="A20" s="340"/>
      <c r="B20" s="180"/>
      <c r="C20" s="181"/>
      <c r="D20" s="182"/>
      <c r="E20" s="183"/>
      <c r="F20" s="184"/>
      <c r="G20" s="185" t="str">
        <f aca="false">IF(OR(E20="",F20=""),"",IF(AND(F20=0),"－",ROUNDDOWN(E20/F20,1)))</f>
        <v/>
      </c>
      <c r="H20" s="186" t="str">
        <f aca="false">IF(OR(D20="",E20=""),"",IF(AND(D20=0),"－",ROUNDDOWN(E20/D20,3)*100))</f>
        <v/>
      </c>
      <c r="I20" s="336"/>
      <c r="J20" s="337"/>
      <c r="K20" s="188" t="str">
        <f aca="false">IF(OR(I20="",J20=""),"",IF(AND(J20=0),"－",ROUNDDOWN(I20/J20,1)))</f>
        <v/>
      </c>
      <c r="L20" s="187"/>
      <c r="M20" s="184"/>
      <c r="N20" s="188" t="str">
        <f aca="false">IF(OR(L20="",M20=""),"",IF(AND(M20=0),"－",ROUNDDOWN(L20/M20,1)))</f>
        <v/>
      </c>
      <c r="O20" s="187"/>
      <c r="P20" s="184"/>
      <c r="Q20" s="184"/>
      <c r="R20" s="184"/>
      <c r="S20" s="189"/>
    </row>
    <row r="21" customFormat="false" ht="60" hidden="false" customHeight="true" outlineLevel="0" collapsed="false">
      <c r="A21" s="190"/>
      <c r="B21" s="190"/>
      <c r="C21" s="190"/>
      <c r="D21" s="190"/>
      <c r="E21" s="190"/>
      <c r="F21" s="190"/>
      <c r="G21" s="190"/>
      <c r="H21" s="190"/>
      <c r="I21" s="190"/>
      <c r="J21" s="190"/>
      <c r="K21" s="190"/>
      <c r="L21" s="190"/>
      <c r="M21" s="190"/>
      <c r="N21" s="190"/>
      <c r="O21" s="190"/>
      <c r="P21" s="190"/>
      <c r="Q21" s="190"/>
      <c r="R21" s="190"/>
      <c r="S21" s="190"/>
    </row>
    <row r="22" s="142" customFormat="true" ht="16.5" hidden="false" customHeight="true" outlineLevel="0" collapsed="false">
      <c r="A22" s="191" t="s">
        <v>109</v>
      </c>
      <c r="B22" s="192"/>
      <c r="C22" s="192"/>
      <c r="D22" s="192"/>
      <c r="E22" s="192"/>
      <c r="F22" s="192"/>
      <c r="G22" s="192"/>
      <c r="H22" s="192"/>
      <c r="I22" s="192"/>
      <c r="J22" s="192"/>
      <c r="K22" s="192"/>
      <c r="L22" s="192"/>
      <c r="M22" s="192"/>
      <c r="N22" s="192"/>
      <c r="O22" s="192"/>
      <c r="P22" s="192"/>
      <c r="Q22" s="192"/>
      <c r="R22" s="192"/>
      <c r="S22" s="193"/>
    </row>
    <row r="23" s="197" customFormat="true" ht="24.95" hidden="false" customHeight="true" outlineLevel="0" collapsed="false">
      <c r="A23" s="374" t="s">
        <v>225</v>
      </c>
      <c r="B23" s="375"/>
      <c r="C23" s="375"/>
      <c r="D23" s="375"/>
      <c r="E23" s="375"/>
      <c r="F23" s="375"/>
      <c r="G23" s="375"/>
      <c r="H23" s="375"/>
      <c r="I23" s="375"/>
      <c r="J23" s="375"/>
      <c r="K23" s="375"/>
      <c r="L23" s="375"/>
      <c r="M23" s="375"/>
      <c r="N23" s="375"/>
      <c r="O23" s="375"/>
      <c r="P23" s="375"/>
      <c r="Q23" s="375"/>
      <c r="R23" s="375"/>
      <c r="S23" s="376"/>
    </row>
    <row r="24" s="197" customFormat="true" ht="24.95" hidden="false" customHeight="true" outlineLevel="0" collapsed="false">
      <c r="A24" s="377" t="s">
        <v>226</v>
      </c>
      <c r="B24" s="378"/>
      <c r="C24" s="378"/>
      <c r="D24" s="378"/>
      <c r="E24" s="378"/>
      <c r="F24" s="378"/>
      <c r="G24" s="378"/>
      <c r="H24" s="378"/>
      <c r="I24" s="378"/>
      <c r="J24" s="378"/>
      <c r="K24" s="378"/>
      <c r="L24" s="378"/>
      <c r="M24" s="378"/>
      <c r="N24" s="378"/>
      <c r="O24" s="378"/>
      <c r="P24" s="378"/>
      <c r="Q24" s="378"/>
      <c r="R24" s="378"/>
      <c r="S24" s="379"/>
    </row>
    <row r="25" s="197" customFormat="true" ht="24.95" hidden="false" customHeight="true" outlineLevel="0" collapsed="false">
      <c r="A25" s="377" t="s">
        <v>227</v>
      </c>
      <c r="B25" s="378"/>
      <c r="C25" s="378"/>
      <c r="D25" s="378"/>
      <c r="E25" s="378"/>
      <c r="F25" s="378"/>
      <c r="G25" s="378"/>
      <c r="H25" s="378"/>
      <c r="I25" s="378"/>
      <c r="J25" s="378"/>
      <c r="K25" s="378"/>
      <c r="L25" s="378"/>
      <c r="M25" s="378"/>
      <c r="N25" s="378"/>
      <c r="O25" s="378"/>
      <c r="P25" s="378"/>
      <c r="Q25" s="378"/>
      <c r="R25" s="378"/>
      <c r="S25" s="379"/>
    </row>
    <row r="26" s="197" customFormat="true" ht="24.95" hidden="false" customHeight="true" outlineLevel="0" collapsed="false">
      <c r="A26" s="380" t="s">
        <v>228</v>
      </c>
      <c r="B26" s="378"/>
      <c r="C26" s="378"/>
      <c r="D26" s="378"/>
      <c r="E26" s="378"/>
      <c r="F26" s="378"/>
      <c r="G26" s="378"/>
      <c r="H26" s="378"/>
      <c r="I26" s="378"/>
      <c r="J26" s="378"/>
      <c r="K26" s="378"/>
      <c r="L26" s="378"/>
      <c r="M26" s="378"/>
      <c r="N26" s="378"/>
      <c r="O26" s="378"/>
      <c r="P26" s="378"/>
      <c r="Q26" s="378"/>
      <c r="R26" s="378"/>
      <c r="S26" s="379"/>
    </row>
    <row r="27" s="197" customFormat="true" ht="24.95" hidden="false" customHeight="true" outlineLevel="0" collapsed="false">
      <c r="A27" s="380" t="s">
        <v>229</v>
      </c>
      <c r="B27" s="378"/>
      <c r="C27" s="378"/>
      <c r="D27" s="378"/>
      <c r="E27" s="378"/>
      <c r="F27" s="378"/>
      <c r="G27" s="378"/>
      <c r="H27" s="378"/>
      <c r="I27" s="378"/>
      <c r="J27" s="378"/>
      <c r="K27" s="378"/>
      <c r="L27" s="378"/>
      <c r="M27" s="378"/>
      <c r="N27" s="378"/>
      <c r="O27" s="378"/>
      <c r="P27" s="378"/>
      <c r="Q27" s="378"/>
      <c r="R27" s="378"/>
      <c r="S27" s="379"/>
    </row>
    <row r="28" s="197" customFormat="true" ht="24.95" hidden="false" customHeight="true" outlineLevel="0" collapsed="false">
      <c r="A28" s="381" t="s">
        <v>230</v>
      </c>
      <c r="B28" s="382"/>
      <c r="C28" s="382"/>
      <c r="D28" s="382"/>
      <c r="E28" s="382"/>
      <c r="F28" s="382"/>
      <c r="G28" s="382"/>
      <c r="H28" s="382"/>
      <c r="I28" s="382"/>
      <c r="J28" s="382"/>
      <c r="K28" s="382"/>
      <c r="L28" s="382"/>
      <c r="M28" s="382"/>
      <c r="N28" s="382"/>
      <c r="O28" s="382"/>
      <c r="P28" s="382"/>
      <c r="Q28" s="382"/>
      <c r="R28" s="382"/>
      <c r="S28" s="383"/>
    </row>
    <row r="29" s="119" customFormat="true" ht="15" hidden="false" customHeight="true" outlineLevel="0" collapsed="false"/>
    <row r="30" s="204" customFormat="true" ht="17.25" hidden="false" customHeight="false" outlineLevel="0" collapsed="false">
      <c r="A30" s="204"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31</v>
      </c>
      <c r="B3" s="36"/>
      <c r="C3" s="37"/>
      <c r="D3" s="38"/>
      <c r="E3" s="39" t="s">
        <v>91</v>
      </c>
      <c r="R3" s="34"/>
      <c r="S3" s="34"/>
    </row>
    <row r="4" customFormat="false" ht="21.95" hidden="false" customHeight="true" outlineLevel="0" collapsed="false">
      <c r="A4" s="35" t="s">
        <v>231</v>
      </c>
      <c r="B4" s="40" t="n">
        <v>41699</v>
      </c>
      <c r="C4" s="40" t="n">
        <v>41699</v>
      </c>
      <c r="D4" s="40" t="n">
        <v>41699</v>
      </c>
      <c r="E4" s="41" t="n">
        <v>2</v>
      </c>
    </row>
    <row r="5" customFormat="false" ht="7.5" hidden="false" customHeight="true" outlineLevel="0" collapsed="false">
      <c r="A5" s="42" t="n">
        <v>12409</v>
      </c>
      <c r="B5" s="40" t="n">
        <v>41699</v>
      </c>
      <c r="C5" s="40" t="n">
        <v>41699</v>
      </c>
      <c r="D5" s="40" t="n">
        <v>41699</v>
      </c>
      <c r="E5" s="41"/>
    </row>
    <row r="6" customFormat="false" ht="21.95" hidden="false" customHeight="true" outlineLevel="0" collapsed="false">
      <c r="A6" s="42" t="n">
        <v>12409</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384" t="s">
        <v>232</v>
      </c>
      <c r="B11" s="67" t="n">
        <v>6740</v>
      </c>
      <c r="C11" s="68" t="n">
        <v>41716</v>
      </c>
      <c r="D11" s="69" t="n">
        <v>1900</v>
      </c>
      <c r="E11" s="70" t="n">
        <v>1900</v>
      </c>
      <c r="F11" s="71" t="n">
        <v>170</v>
      </c>
      <c r="G11" s="72" t="n">
        <f aca="false">IF(OR(E11="",F11=""),"",IF(AND(F11=0),"－",ROUNDDOWN(E11/F11,1)))</f>
        <v>11.1</v>
      </c>
      <c r="H11" s="73" t="n">
        <f aca="false">IF(OR(D11="",E11=""),"",IF(AND(D11=0),"－",ROUNDDOWN(E11/D11,3)*100))</f>
        <v>100</v>
      </c>
      <c r="I11" s="74" t="n">
        <v>0</v>
      </c>
      <c r="J11" s="71" t="n">
        <v>0</v>
      </c>
      <c r="K11" s="75" t="str">
        <f aca="false">IF(OR(I11="",J11=""),"",IF(AND(J11=0),"－",ROUNDDOWN(I11/J11,1)))</f>
        <v>－</v>
      </c>
      <c r="L11" s="74" t="n">
        <v>0</v>
      </c>
      <c r="M11" s="71" t="n">
        <v>0</v>
      </c>
      <c r="N11" s="75" t="str">
        <f aca="false">IF(OR(L11="",M11=""),"",IF(AND(M11=0),"－",ROUNDDOWN(L11/M11,1)))</f>
        <v>－</v>
      </c>
      <c r="O11" s="74" t="n">
        <v>10</v>
      </c>
      <c r="P11" s="71" t="n">
        <v>154</v>
      </c>
      <c r="Q11" s="71" t="n">
        <v>6</v>
      </c>
      <c r="R11" s="71" t="n">
        <v>0</v>
      </c>
      <c r="S11" s="76" t="n">
        <v>0</v>
      </c>
    </row>
    <row r="12" s="89" customFormat="true" ht="54.95" hidden="false" customHeight="true" outlineLevel="0" collapsed="false">
      <c r="A12" s="78" t="s">
        <v>233</v>
      </c>
      <c r="B12" s="79" t="n">
        <v>3190</v>
      </c>
      <c r="C12" s="80" t="n">
        <v>41717</v>
      </c>
      <c r="D12" s="81" t="n">
        <v>21</v>
      </c>
      <c r="E12" s="82" t="n">
        <v>21</v>
      </c>
      <c r="F12" s="83" t="n">
        <v>7</v>
      </c>
      <c r="G12" s="84" t="n">
        <f aca="false">IF(OR(E12="",F12=""),"",IF(AND(F12=0),"－",ROUNDDOWN(E12/F12,1)))</f>
        <v>3</v>
      </c>
      <c r="H12" s="85" t="n">
        <f aca="false">IF(OR(D12="",E12=""),"",IF(AND(D12=0),"－",ROUNDDOWN(E12/D12,3)*100))</f>
        <v>100</v>
      </c>
      <c r="I12" s="86" t="n">
        <v>0</v>
      </c>
      <c r="J12" s="83" t="n">
        <v>0</v>
      </c>
      <c r="K12" s="87" t="str">
        <f aca="false">IF(OR(I12="",J12=""),"",IF(AND(J12=0),"－",ROUNDDOWN(I12/J12,1)))</f>
        <v>－</v>
      </c>
      <c r="L12" s="86" t="n">
        <v>0</v>
      </c>
      <c r="M12" s="83" t="n">
        <v>0</v>
      </c>
      <c r="N12" s="87" t="str">
        <f aca="false">IF(OR(L12="",M12=""),"",IF(AND(M12=0),"－",ROUNDDOWN(L12/M12,1)))</f>
        <v>－</v>
      </c>
      <c r="O12" s="86" t="n">
        <v>5</v>
      </c>
      <c r="P12" s="83" t="n">
        <v>2</v>
      </c>
      <c r="Q12" s="83" t="n">
        <v>0</v>
      </c>
      <c r="R12" s="83" t="n">
        <v>0</v>
      </c>
      <c r="S12" s="88" t="n">
        <v>0</v>
      </c>
    </row>
    <row r="13" s="89" customFormat="true" ht="54.95" hidden="false" customHeight="true" outlineLevel="0" collapsed="false">
      <c r="A13" s="116"/>
      <c r="B13" s="79"/>
      <c r="C13" s="80"/>
      <c r="D13" s="81"/>
      <c r="E13" s="82"/>
      <c r="F13" s="83"/>
      <c r="G13" s="84" t="str">
        <f aca="false">IF(OR(E13="",F13=""),"",IF(AND(F13=0),"－",ROUNDDOWN(E13/F13,1)))</f>
        <v/>
      </c>
      <c r="H13" s="85" t="str">
        <f aca="false">IF(OR(D13="",E13=""),"",IF(AND(D13=0),"－",ROUNDDOWN(E13/D13,3)*100))</f>
        <v/>
      </c>
      <c r="I13" s="86"/>
      <c r="J13" s="83"/>
      <c r="K13" s="87" t="str">
        <f aca="false">IF(OR(I13="",J13=""),"",IF(AND(J13=0),"－",ROUNDDOWN(I13/J13,1)))</f>
        <v/>
      </c>
      <c r="L13" s="86"/>
      <c r="M13" s="83"/>
      <c r="N13" s="87" t="str">
        <f aca="false">IF(OR(L13="",M13=""),"",IF(AND(M13=0),"－",ROUNDDOWN(L13/M13,1)))</f>
        <v/>
      </c>
      <c r="O13" s="86"/>
      <c r="P13" s="83"/>
      <c r="Q13" s="83"/>
      <c r="R13" s="83"/>
      <c r="S13" s="88"/>
    </row>
    <row r="14" s="89" customFormat="true" ht="54.95" hidden="false" customHeight="true" outlineLevel="0" collapsed="false">
      <c r="A14" s="116"/>
      <c r="B14" s="79"/>
      <c r="C14" s="80"/>
      <c r="D14" s="81"/>
      <c r="E14" s="82"/>
      <c r="F14" s="83"/>
      <c r="G14" s="84" t="str">
        <f aca="false">IF(OR(E14="",F14=""),"",IF(AND(F14=0),"－",ROUNDDOWN(E14/F14,1)))</f>
        <v/>
      </c>
      <c r="H14" s="85" t="str">
        <f aca="false">IF(OR(D14="",E14=""),"",IF(AND(D14=0),"－",ROUNDDOWN(E14/D14,3)*100))</f>
        <v/>
      </c>
      <c r="I14" s="86"/>
      <c r="J14" s="83"/>
      <c r="K14" s="87" t="str">
        <f aca="false">IF(OR(I14="",J14=""),"",IF(AND(J14=0),"－",ROUNDDOWN(I14/J14,1)))</f>
        <v/>
      </c>
      <c r="L14" s="86"/>
      <c r="M14" s="83"/>
      <c r="N14" s="87" t="str">
        <f aca="false">IF(OR(L14="",M14=""),"",IF(AND(M14=0),"－",ROUNDDOWN(L14/M14,1)))</f>
        <v/>
      </c>
      <c r="O14" s="86"/>
      <c r="P14" s="83"/>
      <c r="Q14" s="83"/>
      <c r="R14" s="83"/>
      <c r="S14" s="88"/>
    </row>
    <row r="15" s="89" customFormat="true" ht="54.95" hidden="false" customHeight="true" outlineLevel="0" collapsed="false">
      <c r="A15" s="116"/>
      <c r="B15" s="79"/>
      <c r="C15" s="80"/>
      <c r="D15" s="81"/>
      <c r="E15" s="82"/>
      <c r="F15" s="83"/>
      <c r="G15" s="84" t="str">
        <f aca="false">IF(OR(E15="",F15=""),"",IF(AND(F15=0),"－",ROUNDDOWN(E15/F15,1)))</f>
        <v/>
      </c>
      <c r="H15" s="85" t="str">
        <f aca="false">IF(OR(D15="",E15=""),"",IF(AND(D15=0),"－",ROUNDDOWN(E15/D15,3)*100))</f>
        <v/>
      </c>
      <c r="I15" s="86"/>
      <c r="J15" s="83"/>
      <c r="K15" s="87" t="str">
        <f aca="false">IF(OR(I15="",J15=""),"",IF(AND(J15=0),"－",ROUNDDOWN(I15/J15,1)))</f>
        <v/>
      </c>
      <c r="L15" s="86"/>
      <c r="M15" s="83"/>
      <c r="N15" s="87" t="str">
        <f aca="false">IF(OR(L15="",M15=""),"",IF(AND(M15=0),"－",ROUNDDOWN(L15/M15,1)))</f>
        <v/>
      </c>
      <c r="O15" s="86"/>
      <c r="P15" s="83"/>
      <c r="Q15" s="83"/>
      <c r="R15" s="83"/>
      <c r="S15" s="88"/>
    </row>
    <row r="16" s="89" customFormat="true" ht="54.95" hidden="false" customHeight="true" outlineLevel="0" collapsed="false">
      <c r="A16" s="116"/>
      <c r="B16" s="79"/>
      <c r="C16" s="80"/>
      <c r="D16" s="81"/>
      <c r="E16" s="82"/>
      <c r="F16" s="83"/>
      <c r="G16" s="84" t="str">
        <f aca="false">IF(OR(E16="",F16=""),"",IF(AND(F16=0),"－",ROUNDDOWN(E16/F16,1)))</f>
        <v/>
      </c>
      <c r="H16" s="85" t="str">
        <f aca="false">IF(OR(D16="",E16=""),"",IF(AND(D16=0),"－",ROUNDDOWN(E16/D16,3)*100))</f>
        <v/>
      </c>
      <c r="I16" s="86"/>
      <c r="J16" s="83"/>
      <c r="K16" s="87" t="str">
        <f aca="false">IF(OR(I16="",J16=""),"",IF(AND(J16=0),"－",ROUNDDOWN(I16/J16,1)))</f>
        <v/>
      </c>
      <c r="L16" s="86"/>
      <c r="M16" s="83"/>
      <c r="N16" s="87" t="str">
        <f aca="false">IF(OR(L16="",M16=""),"",IF(AND(M16=0),"－",ROUNDDOWN(L16/M16,1)))</f>
        <v/>
      </c>
      <c r="O16" s="86"/>
      <c r="P16" s="83"/>
      <c r="Q16" s="83"/>
      <c r="R16" s="83"/>
      <c r="S16" s="88"/>
    </row>
    <row r="17" s="89" customFormat="true" ht="54.95" hidden="false" customHeight="true" outlineLevel="0" collapsed="false">
      <c r="A17" s="116"/>
      <c r="B17" s="79"/>
      <c r="C17" s="80"/>
      <c r="D17" s="81"/>
      <c r="E17" s="82"/>
      <c r="F17" s="83"/>
      <c r="G17" s="84" t="str">
        <f aca="false">IF(OR(E17="",F17=""),"",IF(AND(F17=0),"－",ROUNDDOWN(E17/F17,1)))</f>
        <v/>
      </c>
      <c r="H17" s="85" t="str">
        <f aca="false">IF(OR(D17="",E17=""),"",IF(AND(D17=0),"－",ROUNDDOWN(E17/D17,3)*100))</f>
        <v/>
      </c>
      <c r="I17" s="86"/>
      <c r="J17" s="83"/>
      <c r="K17" s="87" t="str">
        <f aca="false">IF(OR(I17="",J17=""),"",IF(AND(J17=0),"－",ROUNDDOWN(I17/J17,1)))</f>
        <v/>
      </c>
      <c r="L17" s="86"/>
      <c r="M17" s="83"/>
      <c r="N17" s="87" t="str">
        <f aca="false">IF(OR(L17="",M17=""),"",IF(AND(M17=0),"－",ROUNDDOWN(L17/M17,1)))</f>
        <v/>
      </c>
      <c r="O17" s="86"/>
      <c r="P17" s="83"/>
      <c r="Q17" s="83"/>
      <c r="R17" s="83"/>
      <c r="S17" s="88"/>
    </row>
    <row r="18" s="89" customFormat="true" ht="54.95" hidden="false" customHeight="true" outlineLevel="0" collapsed="false">
      <c r="A18" s="116"/>
      <c r="B18" s="79"/>
      <c r="C18" s="80"/>
      <c r="D18" s="81"/>
      <c r="E18" s="82"/>
      <c r="F18" s="83"/>
      <c r="G18" s="84" t="str">
        <f aca="false">IF(OR(E18="",F18=""),"",IF(AND(F18=0),"－",ROUNDDOWN(E18/F18,1)))</f>
        <v/>
      </c>
      <c r="H18" s="85" t="str">
        <f aca="false">IF(OR(D18="",E18=""),"",IF(AND(D18=0),"－",ROUNDDOWN(E18/D18,3)*100))</f>
        <v/>
      </c>
      <c r="I18" s="86"/>
      <c r="J18" s="83"/>
      <c r="K18" s="87" t="str">
        <f aca="false">IF(OR(I18="",J18=""),"",IF(AND(J18=0),"－",ROUNDDOWN(I18/J18,1)))</f>
        <v/>
      </c>
      <c r="L18" s="86"/>
      <c r="M18" s="83"/>
      <c r="N18" s="87" t="str">
        <f aca="false">IF(OR(L18="",M18=""),"",IF(AND(M18=0),"－",ROUNDDOWN(L18/M18,1)))</f>
        <v/>
      </c>
      <c r="O18" s="86"/>
      <c r="P18" s="83"/>
      <c r="Q18" s="83"/>
      <c r="R18" s="83"/>
      <c r="S18" s="88"/>
    </row>
    <row r="19" s="89" customFormat="true" ht="54.95" hidden="false" customHeight="true" outlineLevel="0" collapsed="false">
      <c r="A19" s="116"/>
      <c r="B19" s="79"/>
      <c r="C19" s="80"/>
      <c r="D19" s="81"/>
      <c r="E19" s="82"/>
      <c r="F19" s="83"/>
      <c r="G19" s="84" t="str">
        <f aca="false">IF(OR(E19="",F19=""),"",IF(AND(F19=0),"－",ROUNDDOWN(E19/F19,1)))</f>
        <v/>
      </c>
      <c r="H19" s="85" t="str">
        <f aca="false">IF(OR(D19="",E19=""),"",IF(AND(D19=0),"－",ROUNDDOWN(E19/D19,3)*100))</f>
        <v/>
      </c>
      <c r="I19" s="86"/>
      <c r="J19" s="83"/>
      <c r="K19" s="87" t="str">
        <f aca="false">IF(OR(I19="",J19=""),"",IF(AND(J19=0),"－",ROUNDDOWN(I19/J19,1)))</f>
        <v/>
      </c>
      <c r="L19" s="86"/>
      <c r="M19" s="83"/>
      <c r="N19" s="87" t="str">
        <f aca="false">IF(OR(L19="",M19=""),"",IF(AND(M19=0),"－",ROUNDDOWN(L19/M19,1)))</f>
        <v/>
      </c>
      <c r="O19" s="86"/>
      <c r="P19" s="83"/>
      <c r="Q19" s="83"/>
      <c r="R19" s="83"/>
      <c r="S19" s="88"/>
    </row>
    <row r="20" s="89" customFormat="true" ht="54.95" hidden="false" customHeight="true" outlineLevel="0" collapsed="false">
      <c r="A20" s="90"/>
      <c r="B20" s="91"/>
      <c r="C20" s="92"/>
      <c r="D20" s="93"/>
      <c r="E20" s="94"/>
      <c r="F20" s="95"/>
      <c r="G20" s="96" t="str">
        <f aca="false">IF(OR(E20="",F20=""),"",IF(AND(F20=0),"－",ROUNDDOWN(E20/F20,1)))</f>
        <v/>
      </c>
      <c r="H20" s="97" t="str">
        <f aca="false">IF(OR(D20="",E20=""),"",IF(AND(D20=0),"－",ROUNDDOWN(E20/D20,3)*100))</f>
        <v/>
      </c>
      <c r="I20" s="98"/>
      <c r="J20" s="95"/>
      <c r="K20" s="99" t="str">
        <f aca="false">IF(OR(I20="",J20=""),"",IF(AND(J20=0),"－",ROUNDDOWN(I20/J20,1)))</f>
        <v/>
      </c>
      <c r="L20" s="98"/>
      <c r="M20" s="95"/>
      <c r="N20" s="99" t="str">
        <f aca="false">IF(OR(L20="",M20=""),"",IF(AND(M20=0),"－",ROUNDDOWN(L20/M20,1)))</f>
        <v/>
      </c>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0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9"/>
      <c r="B24" s="361"/>
      <c r="C24" s="361"/>
      <c r="D24" s="361"/>
      <c r="E24" s="361"/>
      <c r="F24" s="361"/>
      <c r="G24" s="361"/>
      <c r="H24" s="361"/>
      <c r="I24" s="361"/>
      <c r="J24" s="361"/>
      <c r="K24" s="361"/>
      <c r="L24" s="361"/>
      <c r="M24" s="361"/>
      <c r="N24" s="361"/>
      <c r="O24" s="361"/>
      <c r="P24" s="361"/>
      <c r="Q24" s="361"/>
      <c r="R24" s="361"/>
      <c r="S24" s="111"/>
    </row>
    <row r="25" s="108" customFormat="true" ht="24.95" hidden="false" customHeight="true" outlineLevel="0" collapsed="false">
      <c r="A25" s="109"/>
      <c r="B25" s="361"/>
      <c r="C25" s="361"/>
      <c r="D25" s="361"/>
      <c r="E25" s="361"/>
      <c r="F25" s="361"/>
      <c r="G25" s="361"/>
      <c r="H25" s="361"/>
      <c r="I25" s="361"/>
      <c r="J25" s="361"/>
      <c r="K25" s="361"/>
      <c r="L25" s="361"/>
      <c r="M25" s="361"/>
      <c r="N25" s="361"/>
      <c r="O25" s="361"/>
      <c r="P25" s="361"/>
      <c r="Q25" s="361"/>
      <c r="R25" s="361"/>
      <c r="S25" s="111"/>
    </row>
    <row r="26" s="108" customFormat="true" ht="24.95" hidden="false" customHeight="true" outlineLevel="0" collapsed="false">
      <c r="A26" s="109"/>
      <c r="B26" s="361"/>
      <c r="C26" s="361"/>
      <c r="D26" s="361"/>
      <c r="E26" s="361"/>
      <c r="F26" s="361"/>
      <c r="G26" s="361"/>
      <c r="H26" s="361"/>
      <c r="I26" s="361"/>
      <c r="J26" s="361"/>
      <c r="K26" s="361"/>
      <c r="L26" s="361"/>
      <c r="M26" s="361"/>
      <c r="N26" s="361"/>
      <c r="O26" s="361"/>
      <c r="P26" s="361"/>
      <c r="Q26" s="361"/>
      <c r="R26" s="361"/>
      <c r="S26" s="111"/>
    </row>
    <row r="27" s="108" customFormat="true" ht="24.95" hidden="false" customHeight="true" outlineLevel="0" collapsed="false">
      <c r="A27" s="109"/>
      <c r="B27" s="361"/>
      <c r="C27" s="361"/>
      <c r="D27" s="361"/>
      <c r="E27" s="361"/>
      <c r="F27" s="361"/>
      <c r="G27" s="361"/>
      <c r="H27" s="361"/>
      <c r="I27" s="361"/>
      <c r="J27" s="361"/>
      <c r="K27" s="361"/>
      <c r="L27" s="361"/>
      <c r="M27" s="361"/>
      <c r="N27" s="361"/>
      <c r="O27" s="361"/>
      <c r="P27" s="361"/>
      <c r="Q27" s="361"/>
      <c r="R27" s="361"/>
      <c r="S27" s="111"/>
    </row>
    <row r="28" s="108" customFormat="true" ht="24.95" hidden="false" customHeight="true" outlineLevel="0" collapsed="false">
      <c r="A28" s="36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7" width="40.62"/>
    <col collapsed="false" customWidth="true" hidden="false" outlineLevel="0" max="2" min="2" style="117" width="8.12"/>
    <col collapsed="false" customWidth="true" hidden="false" outlineLevel="0" max="3" min="3" style="117" width="9.99"/>
    <col collapsed="false" customWidth="true" hidden="false" outlineLevel="0" max="4" min="4" style="117" width="16.75"/>
    <col collapsed="false" customWidth="true" hidden="false" outlineLevel="0" max="7" min="5" style="117" width="14.62"/>
    <col collapsed="false" customWidth="true" hidden="false" outlineLevel="0" max="8" min="8" style="117" width="10.62"/>
    <col collapsed="false" customWidth="true" hidden="false" outlineLevel="0" max="19" min="9" style="117" width="14.62"/>
    <col collapsed="false" customWidth="true" hidden="false" outlineLevel="0" max="21" min="20" style="117" width="1.62"/>
    <col collapsed="false" customWidth="false" hidden="false" outlineLevel="0" max="257" min="22" style="117" width="8.99"/>
  </cols>
  <sheetData>
    <row r="1" s="119" customFormat="true" ht="67.5" hidden="false" customHeight="true" outlineLevel="0" collapsed="false">
      <c r="A1" s="296" t="s">
        <v>86</v>
      </c>
      <c r="B1" s="296"/>
      <c r="C1" s="296"/>
      <c r="D1" s="296"/>
      <c r="E1" s="296"/>
      <c r="F1" s="296"/>
      <c r="G1" s="296"/>
      <c r="H1" s="296"/>
      <c r="I1" s="296"/>
      <c r="J1" s="296"/>
      <c r="K1" s="296"/>
      <c r="L1" s="296"/>
      <c r="M1" s="296"/>
      <c r="N1" s="296"/>
      <c r="O1" s="296"/>
      <c r="P1" s="296"/>
      <c r="Q1" s="296"/>
      <c r="R1" s="296"/>
      <c r="S1" s="296"/>
    </row>
    <row r="2" s="119" customFormat="true" ht="21.95" hidden="false" customHeight="true" outlineLevel="0" collapsed="false">
      <c r="A2" s="297" t="s">
        <v>2</v>
      </c>
      <c r="B2" s="298" t="s">
        <v>87</v>
      </c>
      <c r="C2" s="298"/>
      <c r="D2" s="298"/>
      <c r="E2" s="299" t="s">
        <v>88</v>
      </c>
      <c r="R2" s="123" t="s">
        <v>89</v>
      </c>
      <c r="S2" s="123"/>
    </row>
    <row r="3" customFormat="false" ht="21.95" hidden="false" customHeight="true" outlineLevel="0" collapsed="false">
      <c r="A3" s="300" t="s">
        <v>50</v>
      </c>
      <c r="B3" s="301"/>
      <c r="C3" s="302"/>
      <c r="D3" s="303"/>
      <c r="E3" s="304" t="s">
        <v>91</v>
      </c>
      <c r="R3" s="123"/>
      <c r="S3" s="123"/>
    </row>
    <row r="4" customFormat="false" ht="21.95" hidden="false" customHeight="true" outlineLevel="0" collapsed="false">
      <c r="A4" s="300" t="s">
        <v>50</v>
      </c>
      <c r="B4" s="305" t="n">
        <v>41699</v>
      </c>
      <c r="C4" s="305" t="n">
        <v>41699</v>
      </c>
      <c r="D4" s="305" t="n">
        <v>41699</v>
      </c>
      <c r="E4" s="306" t="n">
        <v>1</v>
      </c>
    </row>
    <row r="5" customFormat="false" ht="7.5" hidden="false" customHeight="true" outlineLevel="0" collapsed="false">
      <c r="A5" s="307" t="n">
        <v>12432</v>
      </c>
      <c r="B5" s="305" t="n">
        <v>41699</v>
      </c>
      <c r="C5" s="305" t="n">
        <v>41699</v>
      </c>
      <c r="D5" s="305" t="n">
        <v>41699</v>
      </c>
      <c r="E5" s="306"/>
    </row>
    <row r="6" customFormat="false" ht="21.95" hidden="false" customHeight="true" outlineLevel="0" collapsed="false">
      <c r="A6" s="307" t="n">
        <v>12432</v>
      </c>
      <c r="B6" s="308"/>
      <c r="C6" s="309"/>
      <c r="D6" s="310"/>
      <c r="E6" s="311"/>
    </row>
    <row r="7" customFormat="false" ht="60" hidden="false" customHeight="true" outlineLevel="0" collapsed="false"/>
    <row r="8" s="317" customFormat="true" ht="39.95" hidden="false" customHeight="true" outlineLevel="0" collapsed="false">
      <c r="A8" s="312" t="s">
        <v>92</v>
      </c>
      <c r="B8" s="313" t="s">
        <v>1</v>
      </c>
      <c r="C8" s="314" t="s">
        <v>93</v>
      </c>
      <c r="D8" s="139" t="s">
        <v>94</v>
      </c>
      <c r="E8" s="315"/>
      <c r="F8" s="315"/>
      <c r="G8" s="315"/>
      <c r="H8" s="315"/>
      <c r="I8" s="315"/>
      <c r="J8" s="315"/>
      <c r="K8" s="315"/>
      <c r="L8" s="315"/>
      <c r="M8" s="315"/>
      <c r="N8" s="315"/>
      <c r="O8" s="315"/>
      <c r="P8" s="315"/>
      <c r="Q8" s="315"/>
      <c r="R8" s="315"/>
      <c r="S8" s="316"/>
    </row>
    <row r="9" s="321" customFormat="true" ht="39.95" hidden="false" customHeight="true" outlineLevel="0" collapsed="false">
      <c r="A9" s="312"/>
      <c r="B9" s="313"/>
      <c r="C9" s="314"/>
      <c r="D9" s="139"/>
      <c r="E9" s="318" t="s">
        <v>143</v>
      </c>
      <c r="F9" s="318"/>
      <c r="G9" s="318"/>
      <c r="H9" s="318"/>
      <c r="I9" s="319" t="s">
        <v>96</v>
      </c>
      <c r="J9" s="319"/>
      <c r="K9" s="319"/>
      <c r="L9" s="319" t="s">
        <v>97</v>
      </c>
      <c r="M9" s="319"/>
      <c r="N9" s="319"/>
      <c r="O9" s="320" t="s">
        <v>98</v>
      </c>
      <c r="P9" s="320"/>
      <c r="Q9" s="320"/>
      <c r="R9" s="320"/>
      <c r="S9" s="320"/>
    </row>
    <row r="10" s="321" customFormat="true" ht="39.95" hidden="false" customHeight="true" outlineLevel="0" collapsed="false">
      <c r="A10" s="312"/>
      <c r="B10" s="313"/>
      <c r="C10" s="314"/>
      <c r="D10" s="139"/>
      <c r="E10" s="322" t="s">
        <v>99</v>
      </c>
      <c r="F10" s="323" t="s">
        <v>100</v>
      </c>
      <c r="G10" s="149" t="s">
        <v>101</v>
      </c>
      <c r="H10" s="324" t="s">
        <v>102</v>
      </c>
      <c r="I10" s="325" t="s">
        <v>99</v>
      </c>
      <c r="J10" s="323" t="s">
        <v>100</v>
      </c>
      <c r="K10" s="152" t="s">
        <v>103</v>
      </c>
      <c r="L10" s="325" t="s">
        <v>99</v>
      </c>
      <c r="M10" s="323" t="s">
        <v>100</v>
      </c>
      <c r="N10" s="152" t="s">
        <v>103</v>
      </c>
      <c r="O10" s="325" t="n">
        <v>1</v>
      </c>
      <c r="P10" s="326" t="s">
        <v>144</v>
      </c>
      <c r="Q10" s="326" t="s">
        <v>145</v>
      </c>
      <c r="R10" s="326" t="s">
        <v>146</v>
      </c>
      <c r="S10" s="327" t="s">
        <v>147</v>
      </c>
    </row>
    <row r="11" s="388" customFormat="true" ht="54.95" hidden="false" customHeight="true" outlineLevel="0" collapsed="false">
      <c r="A11" s="364" t="s">
        <v>211</v>
      </c>
      <c r="B11" s="365" t="n">
        <v>3190</v>
      </c>
      <c r="C11" s="366" t="n">
        <v>41717</v>
      </c>
      <c r="D11" s="367" t="n">
        <v>5</v>
      </c>
      <c r="E11" s="368" t="n">
        <v>5</v>
      </c>
      <c r="F11" s="369" t="n">
        <v>5</v>
      </c>
      <c r="G11" s="385" t="n">
        <f aca="false">IF(OR(E11="",F11=""),"",IF(AND(F11=0),"－",ROUNDDOWN(E11/F11,1)))</f>
        <v>1</v>
      </c>
      <c r="H11" s="386" t="n">
        <f aca="false">IF(OR(D11="",E11=""),"",IF(AND(D11=0),"－",ROUNDDOWN(E11/D11,3)*100))</f>
        <v>100</v>
      </c>
      <c r="I11" s="370" t="n">
        <v>0</v>
      </c>
      <c r="J11" s="371" t="n">
        <v>0</v>
      </c>
      <c r="K11" s="387" t="str">
        <f aca="false">IF(OR(I11="",J11=""),"",IF(AND(J11=0),"－",ROUNDDOWN(I11/J11,1)))</f>
        <v>－</v>
      </c>
      <c r="L11" s="370" t="n">
        <v>0</v>
      </c>
      <c r="M11" s="371" t="n">
        <v>0</v>
      </c>
      <c r="N11" s="387" t="str">
        <f aca="false">IF(OR(L11="",M11=""),"",IF(AND(M11=0),"－",ROUNDDOWN(L11/M11,1)))</f>
        <v>－</v>
      </c>
      <c r="O11" s="370" t="n">
        <v>5</v>
      </c>
      <c r="P11" s="371" t="n">
        <v>0</v>
      </c>
      <c r="Q11" s="371" t="n">
        <v>0</v>
      </c>
      <c r="R11" s="371" t="n">
        <v>0</v>
      </c>
      <c r="S11" s="372" t="n">
        <v>0</v>
      </c>
    </row>
    <row r="12" customFormat="false" ht="54.95" hidden="false" customHeight="true" outlineLevel="0" collapsed="false">
      <c r="A12" s="340"/>
      <c r="B12" s="329"/>
      <c r="C12" s="330"/>
      <c r="D12" s="331"/>
      <c r="E12" s="332"/>
      <c r="F12" s="333"/>
      <c r="G12" s="334" t="str">
        <f aca="false">IF(OR(E12="",F12=""),"",IF(AND(F12=0),"－",ROUNDDOWN(E12/F12,1)))</f>
        <v/>
      </c>
      <c r="H12" s="335" t="str">
        <f aca="false">IF(OR(D12="",E12=""),"",IF(AND(D12=0),"－",ROUNDDOWN(E12/D12,3)*100))</f>
        <v/>
      </c>
      <c r="I12" s="336"/>
      <c r="J12" s="337"/>
      <c r="K12" s="338" t="str">
        <f aca="false">IF(OR(I12="",J12=""),"",IF(AND(J12=0),"－",ROUNDDOWN(I12/J12,1)))</f>
        <v/>
      </c>
      <c r="L12" s="336"/>
      <c r="M12" s="337"/>
      <c r="N12" s="338" t="str">
        <f aca="false">IF(OR(L12="",M12=""),"",IF(AND(M12=0),"－",ROUNDDOWN(L12/M12,1)))</f>
        <v/>
      </c>
      <c r="O12" s="336"/>
      <c r="P12" s="337"/>
      <c r="Q12" s="337"/>
      <c r="R12" s="337"/>
      <c r="S12" s="339"/>
    </row>
    <row r="13" customFormat="false" ht="54.95" hidden="false" customHeight="true" outlineLevel="0" collapsed="false">
      <c r="A13" s="340"/>
      <c r="B13" s="329"/>
      <c r="C13" s="330"/>
      <c r="D13" s="331"/>
      <c r="E13" s="332"/>
      <c r="F13" s="333"/>
      <c r="G13" s="334" t="str">
        <f aca="false">IF(OR(E13="",F13=""),"",IF(AND(F13=0),"－",ROUNDDOWN(E13/F13,1)))</f>
        <v/>
      </c>
      <c r="H13" s="335" t="str">
        <f aca="false">IF(OR(D13="",E13=""),"",IF(AND(D13=0),"－",ROUNDDOWN(E13/D13,3)*100))</f>
        <v/>
      </c>
      <c r="I13" s="336"/>
      <c r="J13" s="337"/>
      <c r="K13" s="338" t="str">
        <f aca="false">IF(OR(I13="",J13=""),"",IF(AND(J13=0),"－",ROUNDDOWN(I13/J13,1)))</f>
        <v/>
      </c>
      <c r="L13" s="336"/>
      <c r="M13" s="337"/>
      <c r="N13" s="338" t="str">
        <f aca="false">IF(OR(L13="",M13=""),"",IF(AND(M13=0),"－",ROUNDDOWN(L13/M13,1)))</f>
        <v/>
      </c>
      <c r="O13" s="336"/>
      <c r="P13" s="337"/>
      <c r="Q13" s="337"/>
      <c r="R13" s="337"/>
      <c r="S13" s="339"/>
    </row>
    <row r="14" customFormat="false" ht="54.95" hidden="false" customHeight="true" outlineLevel="0" collapsed="false">
      <c r="A14" s="340"/>
      <c r="B14" s="329"/>
      <c r="C14" s="330"/>
      <c r="D14" s="331"/>
      <c r="E14" s="332"/>
      <c r="F14" s="333"/>
      <c r="G14" s="334" t="str">
        <f aca="false">IF(OR(E14="",F14=""),"",IF(AND(F14=0),"－",ROUNDDOWN(E14/F14,1)))</f>
        <v/>
      </c>
      <c r="H14" s="335" t="str">
        <f aca="false">IF(OR(D14="",E14=""),"",IF(AND(D14=0),"－",ROUNDDOWN(E14/D14,3)*100))</f>
        <v/>
      </c>
      <c r="I14" s="336"/>
      <c r="J14" s="337"/>
      <c r="K14" s="338" t="str">
        <f aca="false">IF(OR(I14="",J14=""),"",IF(AND(J14=0),"－",ROUNDDOWN(I14/J14,1)))</f>
        <v/>
      </c>
      <c r="L14" s="336"/>
      <c r="M14" s="337"/>
      <c r="N14" s="338" t="str">
        <f aca="false">IF(OR(L14="",M14=""),"",IF(AND(M14=0),"－",ROUNDDOWN(L14/M14,1)))</f>
        <v/>
      </c>
      <c r="O14" s="336"/>
      <c r="P14" s="337"/>
      <c r="Q14" s="337"/>
      <c r="R14" s="337"/>
      <c r="S14" s="339"/>
    </row>
    <row r="15" customFormat="false" ht="54.95" hidden="false" customHeight="true" outlineLevel="0" collapsed="false">
      <c r="A15" s="340"/>
      <c r="B15" s="329"/>
      <c r="C15" s="330"/>
      <c r="D15" s="331"/>
      <c r="E15" s="332"/>
      <c r="F15" s="333"/>
      <c r="G15" s="334" t="str">
        <f aca="false">IF(OR(E15="",F15=""),"",IF(AND(F15=0),"－",ROUNDDOWN(E15/F15,1)))</f>
        <v/>
      </c>
      <c r="H15" s="335" t="str">
        <f aca="false">IF(OR(D15="",E15=""),"",IF(AND(D15=0),"－",ROUNDDOWN(E15/D15,3)*100))</f>
        <v/>
      </c>
      <c r="I15" s="336"/>
      <c r="J15" s="337"/>
      <c r="K15" s="338" t="str">
        <f aca="false">IF(OR(I15="",J15=""),"",IF(AND(J15=0),"－",ROUNDDOWN(I15/J15,1)))</f>
        <v/>
      </c>
      <c r="L15" s="336"/>
      <c r="M15" s="337"/>
      <c r="N15" s="338" t="str">
        <f aca="false">IF(OR(L15="",M15=""),"",IF(AND(M15=0),"－",ROUNDDOWN(L15/M15,1)))</f>
        <v/>
      </c>
      <c r="O15" s="336"/>
      <c r="P15" s="337"/>
      <c r="Q15" s="337"/>
      <c r="R15" s="337"/>
      <c r="S15" s="339"/>
    </row>
    <row r="16" customFormat="false" ht="54.95" hidden="false" customHeight="true" outlineLevel="0" collapsed="false">
      <c r="A16" s="340"/>
      <c r="B16" s="329"/>
      <c r="C16" s="330"/>
      <c r="D16" s="331"/>
      <c r="E16" s="332"/>
      <c r="F16" s="333"/>
      <c r="G16" s="334" t="str">
        <f aca="false">IF(OR(E16="",F16=""),"",IF(AND(F16=0),"－",ROUNDDOWN(E16/F16,1)))</f>
        <v/>
      </c>
      <c r="H16" s="335" t="str">
        <f aca="false">IF(OR(D16="",E16=""),"",IF(AND(D16=0),"－",ROUNDDOWN(E16/D16,3)*100))</f>
        <v/>
      </c>
      <c r="I16" s="336"/>
      <c r="J16" s="337"/>
      <c r="K16" s="338" t="str">
        <f aca="false">IF(OR(I16="",J16=""),"",IF(AND(J16=0),"－",ROUNDDOWN(I16/J16,1)))</f>
        <v/>
      </c>
      <c r="L16" s="336"/>
      <c r="M16" s="337"/>
      <c r="N16" s="338" t="str">
        <f aca="false">IF(OR(L16="",M16=""),"",IF(AND(M16=0),"－",ROUNDDOWN(L16/M16,1)))</f>
        <v/>
      </c>
      <c r="O16" s="336"/>
      <c r="P16" s="337"/>
      <c r="Q16" s="337"/>
      <c r="R16" s="337"/>
      <c r="S16" s="339"/>
    </row>
    <row r="17" customFormat="false" ht="54.95" hidden="false" customHeight="true" outlineLevel="0" collapsed="false">
      <c r="A17" s="340"/>
      <c r="B17" s="329"/>
      <c r="C17" s="330"/>
      <c r="D17" s="331"/>
      <c r="E17" s="332"/>
      <c r="F17" s="333"/>
      <c r="G17" s="334" t="str">
        <f aca="false">IF(OR(E17="",F17=""),"",IF(AND(F17=0),"－",ROUNDDOWN(E17/F17,1)))</f>
        <v/>
      </c>
      <c r="H17" s="335" t="str">
        <f aca="false">IF(OR(D17="",E17=""),"",IF(AND(D17=0),"－",ROUNDDOWN(E17/D17,3)*100))</f>
        <v/>
      </c>
      <c r="I17" s="336"/>
      <c r="J17" s="337"/>
      <c r="K17" s="338" t="str">
        <f aca="false">IF(OR(I17="",J17=""),"",IF(AND(J17=0),"－",ROUNDDOWN(I17/J17,1)))</f>
        <v/>
      </c>
      <c r="L17" s="336"/>
      <c r="M17" s="337"/>
      <c r="N17" s="338" t="str">
        <f aca="false">IF(OR(L17="",M17=""),"",IF(AND(M17=0),"－",ROUNDDOWN(L17/M17,1)))</f>
        <v/>
      </c>
      <c r="O17" s="336"/>
      <c r="P17" s="337"/>
      <c r="Q17" s="337"/>
      <c r="R17" s="337"/>
      <c r="S17" s="339"/>
    </row>
    <row r="18" customFormat="false" ht="54.95" hidden="false" customHeight="true" outlineLevel="0" collapsed="false">
      <c r="A18" s="340"/>
      <c r="B18" s="329"/>
      <c r="C18" s="330"/>
      <c r="D18" s="331"/>
      <c r="E18" s="332"/>
      <c r="F18" s="333"/>
      <c r="G18" s="334" t="str">
        <f aca="false">IF(OR(E18="",F18=""),"",IF(AND(F18=0),"－",ROUNDDOWN(E18/F18,1)))</f>
        <v/>
      </c>
      <c r="H18" s="335" t="str">
        <f aca="false">IF(OR(D18="",E18=""),"",IF(AND(D18=0),"－",ROUNDDOWN(E18/D18,3)*100))</f>
        <v/>
      </c>
      <c r="I18" s="336"/>
      <c r="J18" s="337"/>
      <c r="K18" s="338" t="str">
        <f aca="false">IF(OR(I18="",J18=""),"",IF(AND(J18=0),"－",ROUNDDOWN(I18/J18,1)))</f>
        <v/>
      </c>
      <c r="L18" s="336"/>
      <c r="M18" s="337"/>
      <c r="N18" s="338" t="str">
        <f aca="false">IF(OR(L18="",M18=""),"",IF(AND(M18=0),"－",ROUNDDOWN(L18/M18,1)))</f>
        <v/>
      </c>
      <c r="O18" s="336"/>
      <c r="P18" s="337"/>
      <c r="Q18" s="337"/>
      <c r="R18" s="337"/>
      <c r="S18" s="339"/>
    </row>
    <row r="19" customFormat="false" ht="54.95" hidden="false" customHeight="true" outlineLevel="0" collapsed="false">
      <c r="A19" s="340"/>
      <c r="B19" s="329"/>
      <c r="C19" s="330"/>
      <c r="D19" s="331"/>
      <c r="E19" s="332"/>
      <c r="F19" s="333"/>
      <c r="G19" s="334" t="str">
        <f aca="false">IF(OR(E19="",F19=""),"",IF(AND(F19=0),"－",ROUNDDOWN(E19/F19,1)))</f>
        <v/>
      </c>
      <c r="H19" s="335" t="str">
        <f aca="false">IF(OR(D19="",E19=""),"",IF(AND(D19=0),"－",ROUNDDOWN(E19/D19,3)*100))</f>
        <v/>
      </c>
      <c r="I19" s="336"/>
      <c r="J19" s="337"/>
      <c r="K19" s="338" t="str">
        <f aca="false">IF(OR(I19="",J19=""),"",IF(AND(J19=0),"－",ROUNDDOWN(I19/J19,1)))</f>
        <v/>
      </c>
      <c r="L19" s="336"/>
      <c r="M19" s="337"/>
      <c r="N19" s="338" t="str">
        <f aca="false">IF(OR(L19="",M19=""),"",IF(AND(M19=0),"－",ROUNDDOWN(L19/M19,1)))</f>
        <v/>
      </c>
      <c r="O19" s="336"/>
      <c r="P19" s="337"/>
      <c r="Q19" s="337"/>
      <c r="R19" s="337"/>
      <c r="S19" s="339"/>
    </row>
    <row r="20" customFormat="false" ht="54.95" hidden="false" customHeight="true" outlineLevel="0" collapsed="false">
      <c r="A20" s="341"/>
      <c r="B20" s="342"/>
      <c r="C20" s="343"/>
      <c r="D20" s="389"/>
      <c r="E20" s="390"/>
      <c r="F20" s="391"/>
      <c r="G20" s="392" t="str">
        <f aca="false">IF(OR(E20="",F20=""),"",IF(AND(F20=0),"－",ROUNDDOWN(E20/F20,1)))</f>
        <v/>
      </c>
      <c r="H20" s="393" t="str">
        <f aca="false">IF(OR(D20="",E20=""),"",IF(AND(D20=0),"－",ROUNDDOWN(E20/D20,3)*100))</f>
        <v/>
      </c>
      <c r="I20" s="394"/>
      <c r="J20" s="395"/>
      <c r="K20" s="396" t="str">
        <f aca="false">IF(OR(I20="",J20=""),"",IF(AND(J20=0),"－",ROUNDDOWN(I20/J20,1)))</f>
        <v/>
      </c>
      <c r="L20" s="394"/>
      <c r="M20" s="395"/>
      <c r="N20" s="396" t="str">
        <f aca="false">IF(OR(L20="",M20=""),"",IF(AND(M20=0),"－",ROUNDDOWN(L20/M20,1)))</f>
        <v/>
      </c>
      <c r="O20" s="394"/>
      <c r="P20" s="395"/>
      <c r="Q20" s="395"/>
      <c r="R20" s="395"/>
      <c r="S20" s="397"/>
    </row>
    <row r="21" customFormat="false" ht="60" hidden="false" customHeight="true" outlineLevel="0" collapsed="false">
      <c r="A21" s="190"/>
      <c r="B21" s="190"/>
      <c r="C21" s="190"/>
      <c r="D21" s="190"/>
      <c r="E21" s="190"/>
      <c r="F21" s="190"/>
      <c r="G21" s="190"/>
      <c r="H21" s="190"/>
      <c r="I21" s="190"/>
      <c r="J21" s="190"/>
      <c r="K21" s="190"/>
      <c r="L21" s="190"/>
      <c r="M21" s="190"/>
      <c r="N21" s="190"/>
      <c r="O21" s="190"/>
      <c r="P21" s="190"/>
      <c r="Q21" s="190"/>
      <c r="R21" s="190"/>
      <c r="S21" s="190"/>
    </row>
    <row r="22" s="119" customFormat="true" ht="16.5" hidden="false" customHeight="true" outlineLevel="0" collapsed="false">
      <c r="A22" s="344" t="s">
        <v>109</v>
      </c>
      <c r="B22" s="345"/>
      <c r="C22" s="345"/>
      <c r="D22" s="345"/>
      <c r="E22" s="345"/>
      <c r="F22" s="345"/>
      <c r="G22" s="345"/>
      <c r="H22" s="345"/>
      <c r="I22" s="345"/>
      <c r="J22" s="345"/>
      <c r="K22" s="345"/>
      <c r="L22" s="345"/>
      <c r="M22" s="345"/>
      <c r="N22" s="345"/>
      <c r="O22" s="345"/>
      <c r="P22" s="345"/>
      <c r="Q22" s="345"/>
      <c r="R22" s="345"/>
      <c r="S22" s="346"/>
    </row>
    <row r="23" s="119" customFormat="true" ht="24.95" hidden="false" customHeight="true" outlineLevel="0" collapsed="false">
      <c r="A23" s="347"/>
      <c r="B23" s="348"/>
      <c r="C23" s="348"/>
      <c r="D23" s="348"/>
      <c r="E23" s="348"/>
      <c r="F23" s="348"/>
      <c r="G23" s="348"/>
      <c r="H23" s="348"/>
      <c r="I23" s="348"/>
      <c r="J23" s="348"/>
      <c r="K23" s="348"/>
      <c r="L23" s="348"/>
      <c r="M23" s="348"/>
      <c r="N23" s="348"/>
      <c r="O23" s="348"/>
      <c r="P23" s="348"/>
      <c r="Q23" s="348"/>
      <c r="R23" s="348"/>
      <c r="S23" s="349"/>
    </row>
    <row r="24" s="119" customFormat="true" ht="24.95" hidden="false" customHeight="true" outlineLevel="0" collapsed="false">
      <c r="A24" s="350"/>
      <c r="B24" s="351"/>
      <c r="C24" s="351"/>
      <c r="D24" s="351"/>
      <c r="E24" s="351"/>
      <c r="F24" s="351"/>
      <c r="G24" s="351"/>
      <c r="H24" s="351"/>
      <c r="I24" s="351"/>
      <c r="J24" s="351"/>
      <c r="K24" s="351"/>
      <c r="L24" s="351"/>
      <c r="M24" s="351"/>
      <c r="N24" s="351"/>
      <c r="O24" s="351"/>
      <c r="P24" s="351"/>
      <c r="Q24" s="351"/>
      <c r="R24" s="351"/>
      <c r="S24" s="352"/>
    </row>
    <row r="25" s="119" customFormat="true" ht="24.95" hidden="false" customHeight="true" outlineLevel="0" collapsed="false">
      <c r="A25" s="350"/>
      <c r="B25" s="351"/>
      <c r="C25" s="351"/>
      <c r="D25" s="351"/>
      <c r="E25" s="351"/>
      <c r="F25" s="351"/>
      <c r="G25" s="351"/>
      <c r="H25" s="351"/>
      <c r="I25" s="351"/>
      <c r="J25" s="351"/>
      <c r="K25" s="351"/>
      <c r="L25" s="351"/>
      <c r="M25" s="351"/>
      <c r="N25" s="351"/>
      <c r="O25" s="351"/>
      <c r="P25" s="351"/>
      <c r="Q25" s="351"/>
      <c r="R25" s="351"/>
      <c r="S25" s="352"/>
    </row>
    <row r="26" s="119" customFormat="true" ht="24.95" hidden="false" customHeight="true" outlineLevel="0" collapsed="false">
      <c r="A26" s="350"/>
      <c r="B26" s="351"/>
      <c r="C26" s="351"/>
      <c r="D26" s="351"/>
      <c r="E26" s="351"/>
      <c r="F26" s="351"/>
      <c r="G26" s="351"/>
      <c r="H26" s="351"/>
      <c r="I26" s="351"/>
      <c r="J26" s="351"/>
      <c r="K26" s="351"/>
      <c r="L26" s="351"/>
      <c r="M26" s="351"/>
      <c r="N26" s="351"/>
      <c r="O26" s="351"/>
      <c r="P26" s="351"/>
      <c r="Q26" s="351"/>
      <c r="R26" s="351"/>
      <c r="S26" s="352"/>
    </row>
    <row r="27" s="119" customFormat="true" ht="24.95" hidden="false" customHeight="true" outlineLevel="0" collapsed="false">
      <c r="A27" s="350"/>
      <c r="B27" s="351"/>
      <c r="C27" s="351"/>
      <c r="D27" s="351"/>
      <c r="E27" s="351"/>
      <c r="F27" s="351"/>
      <c r="G27" s="351"/>
      <c r="H27" s="351"/>
      <c r="I27" s="351"/>
      <c r="J27" s="351"/>
      <c r="K27" s="351"/>
      <c r="L27" s="351"/>
      <c r="M27" s="351"/>
      <c r="N27" s="351"/>
      <c r="O27" s="351"/>
      <c r="P27" s="351"/>
      <c r="Q27" s="351"/>
      <c r="R27" s="351"/>
      <c r="S27" s="352"/>
    </row>
    <row r="28" s="119" customFormat="true" ht="24.95" hidden="false" customHeight="true" outlineLevel="0" collapsed="false">
      <c r="A28" s="353"/>
      <c r="B28" s="354"/>
      <c r="C28" s="354"/>
      <c r="D28" s="354"/>
      <c r="E28" s="354"/>
      <c r="F28" s="354"/>
      <c r="G28" s="354"/>
      <c r="H28" s="354"/>
      <c r="I28" s="354"/>
      <c r="J28" s="354"/>
      <c r="K28" s="354"/>
      <c r="L28" s="354"/>
      <c r="M28" s="354"/>
      <c r="N28" s="354"/>
      <c r="O28" s="354"/>
      <c r="P28" s="354"/>
      <c r="Q28" s="354"/>
      <c r="R28" s="354"/>
      <c r="S28" s="355"/>
    </row>
    <row r="29" s="119" customFormat="true" ht="15" hidden="false" customHeight="true" outlineLevel="0" collapsed="false"/>
    <row r="30" customFormat="false" ht="13.5" hidden="false" customHeight="false" outlineLevel="0" collapsed="false">
      <c r="A30" s="117" t="s">
        <v>15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34</v>
      </c>
      <c r="B3" s="36"/>
      <c r="C3" s="37"/>
      <c r="D3" s="38"/>
      <c r="E3" s="39" t="s">
        <v>91</v>
      </c>
      <c r="R3" s="34"/>
      <c r="S3" s="34"/>
    </row>
    <row r="4" customFormat="false" ht="21.95" hidden="false" customHeight="true" outlineLevel="0" collapsed="false">
      <c r="A4" s="35" t="s">
        <v>234</v>
      </c>
      <c r="B4" s="40" t="n">
        <v>41699</v>
      </c>
      <c r="C4" s="40" t="n">
        <v>41699</v>
      </c>
      <c r="D4" s="40" t="n">
        <v>41699</v>
      </c>
      <c r="E4" s="41" t="n">
        <v>2</v>
      </c>
    </row>
    <row r="5" customFormat="false" ht="7.5" hidden="false" customHeight="true" outlineLevel="0" collapsed="false">
      <c r="A5" s="42" t="n">
        <v>12460</v>
      </c>
      <c r="B5" s="40" t="n">
        <v>41699</v>
      </c>
      <c r="C5" s="40" t="n">
        <v>41699</v>
      </c>
      <c r="D5" s="40" t="n">
        <v>41699</v>
      </c>
      <c r="E5" s="41"/>
    </row>
    <row r="6" customFormat="false" ht="21.95" hidden="false" customHeight="true" outlineLevel="0" collapsed="false">
      <c r="A6" s="42" t="n">
        <v>12460</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398" t="s">
        <v>184</v>
      </c>
      <c r="B11" s="399" t="n">
        <v>4246</v>
      </c>
      <c r="C11" s="400" t="n">
        <v>41710</v>
      </c>
      <c r="D11" s="401" t="n">
        <v>1551</v>
      </c>
      <c r="E11" s="402" t="n">
        <v>323</v>
      </c>
      <c r="F11" s="403" t="n">
        <v>323</v>
      </c>
      <c r="G11" s="96" t="n">
        <f aca="false">IF(OR(E11="",F11=""),"",IF(AND(F11=0),"－",ROUNDDOWN(E11/F11,1)))</f>
        <v>1</v>
      </c>
      <c r="H11" s="97" t="n">
        <f aca="false">IF(OR(D11="",E11=""),"",IF(AND(D11=0),"－",ROUNDDOWN(E11/D11,3)*100))</f>
        <v>20.8</v>
      </c>
      <c r="I11" s="404" t="n">
        <v>0</v>
      </c>
      <c r="J11" s="403" t="n">
        <v>0</v>
      </c>
      <c r="K11" s="99" t="str">
        <f aca="false">IF(OR(I11="",J11=""),"",IF(AND(J11=0),"－",ROUNDDOWN(I11/J11,1)))</f>
        <v>－</v>
      </c>
      <c r="L11" s="404" t="n">
        <v>1228</v>
      </c>
      <c r="M11" s="403" t="n">
        <v>283</v>
      </c>
      <c r="N11" s="99" t="n">
        <f aca="false">IF(OR(L11="",M11=""),"",IF(AND(M11=0),"－",ROUNDDOWN(L11/M11,1)))</f>
        <v>4.3</v>
      </c>
      <c r="O11" s="404" t="n">
        <v>410</v>
      </c>
      <c r="P11" s="403" t="n">
        <v>196</v>
      </c>
      <c r="Q11" s="403" t="n">
        <v>0</v>
      </c>
      <c r="R11" s="403" t="n">
        <v>0</v>
      </c>
      <c r="S11" s="405" t="n">
        <v>0</v>
      </c>
    </row>
    <row r="12" s="89" customFormat="true" ht="54.95" hidden="false" customHeight="true" outlineLevel="0" collapsed="false">
      <c r="A12" s="116" t="s">
        <v>123</v>
      </c>
      <c r="B12" s="79" t="n">
        <v>3686</v>
      </c>
      <c r="C12" s="80" t="n">
        <v>41723</v>
      </c>
      <c r="D12" s="81" t="n">
        <v>5</v>
      </c>
      <c r="E12" s="82" t="n">
        <v>5</v>
      </c>
      <c r="F12" s="83" t="n">
        <v>5</v>
      </c>
      <c r="G12" s="84" t="n">
        <f aca="false">IF(OR(E12="",F12=""),"",IF(AND(F12=0),"－",ROUNDDOWN(E12/F12,1)))</f>
        <v>1</v>
      </c>
      <c r="H12" s="85" t="n">
        <f aca="false">IF(OR(D12="",E12=""),"",IF(AND(D12=0),"－",ROUNDDOWN(E12/D12,3)*100))</f>
        <v>100</v>
      </c>
      <c r="I12" s="86" t="n">
        <v>0</v>
      </c>
      <c r="J12" s="83" t="n">
        <v>0</v>
      </c>
      <c r="K12" s="87" t="str">
        <f aca="false">IF(OR(I12="",J12=""),"",IF(AND(J12=0),"－",ROUNDDOWN(I12/J12,1)))</f>
        <v>－</v>
      </c>
      <c r="L12" s="86" t="n">
        <v>0</v>
      </c>
      <c r="M12" s="83" t="n">
        <v>0</v>
      </c>
      <c r="N12" s="87" t="str">
        <f aca="false">IF(OR(L12="",M12=""),"",IF(AND(M12=0),"－",ROUNDDOWN(L12/M12,1)))</f>
        <v>－</v>
      </c>
      <c r="O12" s="86" t="n">
        <v>5</v>
      </c>
      <c r="P12" s="83" t="n">
        <v>0</v>
      </c>
      <c r="Q12" s="83" t="n">
        <v>0</v>
      </c>
      <c r="R12" s="83" t="n">
        <v>0</v>
      </c>
      <c r="S12" s="88" t="n">
        <v>0</v>
      </c>
    </row>
    <row r="13" s="89" customFormat="true" ht="54.95" hidden="false" customHeight="true" outlineLevel="0" collapsed="false">
      <c r="A13" s="116"/>
      <c r="B13" s="79"/>
      <c r="C13" s="80"/>
      <c r="D13" s="81"/>
      <c r="E13" s="82"/>
      <c r="F13" s="83"/>
      <c r="G13" s="84" t="str">
        <f aca="false">IF(OR(E13="",F13=""),"",IF(AND(F13=0),"－",ROUNDDOWN(E13/F13,1)))</f>
        <v/>
      </c>
      <c r="H13" s="85" t="str">
        <f aca="false">IF(OR(D13="",E13=""),"",IF(AND(D13=0),"－",ROUNDDOWN(E13/D13,3)*100))</f>
        <v/>
      </c>
      <c r="I13" s="86"/>
      <c r="J13" s="83"/>
      <c r="K13" s="87" t="str">
        <f aca="false">IF(OR(I13="",J13=""),"",IF(AND(J13=0),"－",ROUNDDOWN(I13/J13,1)))</f>
        <v/>
      </c>
      <c r="L13" s="86"/>
      <c r="M13" s="83"/>
      <c r="N13" s="87" t="str">
        <f aca="false">IF(OR(L13="",M13=""),"",IF(AND(M13=0),"－",ROUNDDOWN(L13/M13,1)))</f>
        <v/>
      </c>
      <c r="O13" s="86"/>
      <c r="P13" s="83"/>
      <c r="Q13" s="83"/>
      <c r="R13" s="83"/>
      <c r="S13" s="88"/>
    </row>
    <row r="14" s="89" customFormat="true" ht="54.95" hidden="false" customHeight="true" outlineLevel="0" collapsed="false">
      <c r="A14" s="116"/>
      <c r="B14" s="79"/>
      <c r="C14" s="80"/>
      <c r="D14" s="81"/>
      <c r="E14" s="82"/>
      <c r="F14" s="83"/>
      <c r="G14" s="84" t="str">
        <f aca="false">IF(OR(E14="",F14=""),"",IF(AND(F14=0),"－",ROUNDDOWN(E14/F14,1)))</f>
        <v/>
      </c>
      <c r="H14" s="85" t="str">
        <f aca="false">IF(OR(D14="",E14=""),"",IF(AND(D14=0),"－",ROUNDDOWN(E14/D14,3)*100))</f>
        <v/>
      </c>
      <c r="I14" s="86"/>
      <c r="J14" s="83"/>
      <c r="K14" s="87" t="str">
        <f aca="false">IF(OR(I14="",J14=""),"",IF(AND(J14=0),"－",ROUNDDOWN(I14/J14,1)))</f>
        <v/>
      </c>
      <c r="L14" s="86"/>
      <c r="M14" s="83"/>
      <c r="N14" s="87" t="str">
        <f aca="false">IF(OR(L14="",M14=""),"",IF(AND(M14=0),"－",ROUNDDOWN(L14/M14,1)))</f>
        <v/>
      </c>
      <c r="O14" s="86"/>
      <c r="P14" s="83"/>
      <c r="Q14" s="83"/>
      <c r="R14" s="83"/>
      <c r="S14" s="88"/>
    </row>
    <row r="15" s="89" customFormat="true" ht="54.95" hidden="false" customHeight="true" outlineLevel="0" collapsed="false">
      <c r="A15" s="116"/>
      <c r="B15" s="79"/>
      <c r="C15" s="80"/>
      <c r="D15" s="81"/>
      <c r="E15" s="82"/>
      <c r="F15" s="83"/>
      <c r="G15" s="84" t="str">
        <f aca="false">IF(OR(E15="",F15=""),"",IF(AND(F15=0),"－",ROUNDDOWN(E15/F15,1)))</f>
        <v/>
      </c>
      <c r="H15" s="85" t="str">
        <f aca="false">IF(OR(D15="",E15=""),"",IF(AND(D15=0),"－",ROUNDDOWN(E15/D15,3)*100))</f>
        <v/>
      </c>
      <c r="I15" s="86"/>
      <c r="J15" s="83"/>
      <c r="K15" s="87" t="str">
        <f aca="false">IF(OR(I15="",J15=""),"",IF(AND(J15=0),"－",ROUNDDOWN(I15/J15,1)))</f>
        <v/>
      </c>
      <c r="L15" s="86"/>
      <c r="M15" s="83"/>
      <c r="N15" s="87" t="str">
        <f aca="false">IF(OR(L15="",M15=""),"",IF(AND(M15=0),"－",ROUNDDOWN(L15/M15,1)))</f>
        <v/>
      </c>
      <c r="O15" s="86"/>
      <c r="P15" s="83"/>
      <c r="Q15" s="83"/>
      <c r="R15" s="83"/>
      <c r="S15" s="88"/>
    </row>
    <row r="16" s="89" customFormat="true" ht="54.95" hidden="false" customHeight="true" outlineLevel="0" collapsed="false">
      <c r="A16" s="116"/>
      <c r="B16" s="79"/>
      <c r="C16" s="80"/>
      <c r="D16" s="81"/>
      <c r="E16" s="82"/>
      <c r="F16" s="83"/>
      <c r="G16" s="84" t="str">
        <f aca="false">IF(OR(E16="",F16=""),"",IF(AND(F16=0),"－",ROUNDDOWN(E16/F16,1)))</f>
        <v/>
      </c>
      <c r="H16" s="85" t="str">
        <f aca="false">IF(OR(D16="",E16=""),"",IF(AND(D16=0),"－",ROUNDDOWN(E16/D16,3)*100))</f>
        <v/>
      </c>
      <c r="I16" s="86"/>
      <c r="J16" s="83"/>
      <c r="K16" s="87" t="str">
        <f aca="false">IF(OR(I16="",J16=""),"",IF(AND(J16=0),"－",ROUNDDOWN(I16/J16,1)))</f>
        <v/>
      </c>
      <c r="L16" s="86"/>
      <c r="M16" s="83"/>
      <c r="N16" s="87" t="str">
        <f aca="false">IF(OR(L16="",M16=""),"",IF(AND(M16=0),"－",ROUNDDOWN(L16/M16,1)))</f>
        <v/>
      </c>
      <c r="O16" s="86"/>
      <c r="P16" s="83"/>
      <c r="Q16" s="83"/>
      <c r="R16" s="83"/>
      <c r="S16" s="88"/>
    </row>
    <row r="17" s="89" customFormat="true" ht="54.95" hidden="false" customHeight="true" outlineLevel="0" collapsed="false">
      <c r="A17" s="116"/>
      <c r="B17" s="79"/>
      <c r="C17" s="80"/>
      <c r="D17" s="81"/>
      <c r="E17" s="82"/>
      <c r="F17" s="83"/>
      <c r="G17" s="84" t="str">
        <f aca="false">IF(OR(E17="",F17=""),"",IF(AND(F17=0),"－",ROUNDDOWN(E17/F17,1)))</f>
        <v/>
      </c>
      <c r="H17" s="85" t="str">
        <f aca="false">IF(OR(D17="",E17=""),"",IF(AND(D17=0),"－",ROUNDDOWN(E17/D17,3)*100))</f>
        <v/>
      </c>
      <c r="I17" s="86"/>
      <c r="J17" s="83"/>
      <c r="K17" s="87" t="str">
        <f aca="false">IF(OR(I17="",J17=""),"",IF(AND(J17=0),"－",ROUNDDOWN(I17/J17,1)))</f>
        <v/>
      </c>
      <c r="L17" s="86"/>
      <c r="M17" s="83"/>
      <c r="N17" s="87" t="str">
        <f aca="false">IF(OR(L17="",M17=""),"",IF(AND(M17=0),"－",ROUNDDOWN(L17/M17,1)))</f>
        <v/>
      </c>
      <c r="O17" s="86"/>
      <c r="P17" s="83"/>
      <c r="Q17" s="83"/>
      <c r="R17" s="83"/>
      <c r="S17" s="88"/>
    </row>
    <row r="18" s="89" customFormat="true" ht="54.95" hidden="false" customHeight="true" outlineLevel="0" collapsed="false">
      <c r="A18" s="116"/>
      <c r="B18" s="79"/>
      <c r="C18" s="80"/>
      <c r="D18" s="81"/>
      <c r="E18" s="82"/>
      <c r="F18" s="83"/>
      <c r="G18" s="84" t="str">
        <f aca="false">IF(OR(E18="",F18=""),"",IF(AND(F18=0),"－",ROUNDDOWN(E18/F18,1)))</f>
        <v/>
      </c>
      <c r="H18" s="85" t="str">
        <f aca="false">IF(OR(D18="",E18=""),"",IF(AND(D18=0),"－",ROUNDDOWN(E18/D18,3)*100))</f>
        <v/>
      </c>
      <c r="I18" s="86"/>
      <c r="J18" s="83"/>
      <c r="K18" s="87" t="str">
        <f aca="false">IF(OR(I18="",J18=""),"",IF(AND(J18=0),"－",ROUNDDOWN(I18/J18,1)))</f>
        <v/>
      </c>
      <c r="L18" s="86"/>
      <c r="M18" s="83"/>
      <c r="N18" s="87" t="str">
        <f aca="false">IF(OR(L18="",M18=""),"",IF(AND(M18=0),"－",ROUNDDOWN(L18/M18,1)))</f>
        <v/>
      </c>
      <c r="O18" s="86"/>
      <c r="P18" s="83"/>
      <c r="Q18" s="83"/>
      <c r="R18" s="83"/>
      <c r="S18" s="88"/>
    </row>
    <row r="19" s="89" customFormat="true" ht="54.95" hidden="false" customHeight="true" outlineLevel="0" collapsed="false">
      <c r="A19" s="116"/>
      <c r="B19" s="79"/>
      <c r="C19" s="80"/>
      <c r="D19" s="81"/>
      <c r="E19" s="82"/>
      <c r="F19" s="83"/>
      <c r="G19" s="84" t="str">
        <f aca="false">IF(OR(E19="",F19=""),"",IF(AND(F19=0),"－",ROUNDDOWN(E19/F19,1)))</f>
        <v/>
      </c>
      <c r="H19" s="85" t="str">
        <f aca="false">IF(OR(D19="",E19=""),"",IF(AND(D19=0),"－",ROUNDDOWN(E19/D19,3)*100))</f>
        <v/>
      </c>
      <c r="I19" s="86"/>
      <c r="J19" s="83"/>
      <c r="K19" s="87" t="str">
        <f aca="false">IF(OR(I19="",J19=""),"",IF(AND(J19=0),"－",ROUNDDOWN(I19/J19,1)))</f>
        <v/>
      </c>
      <c r="L19" s="86"/>
      <c r="M19" s="83"/>
      <c r="N19" s="87" t="str">
        <f aca="false">IF(OR(L19="",M19=""),"",IF(AND(M19=0),"－",ROUNDDOWN(L19/M19,1)))</f>
        <v/>
      </c>
      <c r="O19" s="86"/>
      <c r="P19" s="83"/>
      <c r="Q19" s="83"/>
      <c r="R19" s="83"/>
      <c r="S19" s="88"/>
    </row>
    <row r="20" s="89" customFormat="true" ht="54.95" hidden="false" customHeight="true" outlineLevel="0" collapsed="false">
      <c r="A20" s="90"/>
      <c r="B20" s="91"/>
      <c r="C20" s="92"/>
      <c r="D20" s="93"/>
      <c r="E20" s="94"/>
      <c r="F20" s="95"/>
      <c r="G20" s="96" t="str">
        <f aca="false">IF(OR(E20="",F20=""),"",IF(AND(F20=0),"－",ROUNDDOWN(E20/F20,1)))</f>
        <v/>
      </c>
      <c r="H20" s="97" t="str">
        <f aca="false">IF(OR(D20="",E20=""),"",IF(AND(D20=0),"－",ROUNDDOWN(E20/D20,3)*100))</f>
        <v/>
      </c>
      <c r="I20" s="98"/>
      <c r="J20" s="95"/>
      <c r="K20" s="99" t="str">
        <f aca="false">IF(OR(I20="",J20=""),"",IF(AND(J20=0),"－",ROUNDDOWN(I20/J20,1)))</f>
        <v/>
      </c>
      <c r="L20" s="98"/>
      <c r="M20" s="95"/>
      <c r="N20" s="99" t="str">
        <f aca="false">IF(OR(L20="",M20=""),"",IF(AND(M20=0),"－",ROUNDDOWN(L20/M20,1)))</f>
        <v/>
      </c>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0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9"/>
      <c r="B24" s="361"/>
      <c r="C24" s="361"/>
      <c r="D24" s="361"/>
      <c r="E24" s="361"/>
      <c r="F24" s="361"/>
      <c r="G24" s="361"/>
      <c r="H24" s="361"/>
      <c r="I24" s="361"/>
      <c r="J24" s="361"/>
      <c r="K24" s="361"/>
      <c r="L24" s="361"/>
      <c r="M24" s="361"/>
      <c r="N24" s="361"/>
      <c r="O24" s="361"/>
      <c r="P24" s="361"/>
      <c r="Q24" s="361"/>
      <c r="R24" s="361"/>
      <c r="S24" s="111"/>
    </row>
    <row r="25" s="108" customFormat="true" ht="24.95" hidden="false" customHeight="true" outlineLevel="0" collapsed="false">
      <c r="A25" s="109"/>
      <c r="B25" s="361"/>
      <c r="C25" s="361"/>
      <c r="D25" s="361"/>
      <c r="E25" s="361"/>
      <c r="F25" s="361"/>
      <c r="G25" s="361"/>
      <c r="H25" s="361"/>
      <c r="I25" s="361"/>
      <c r="J25" s="361"/>
      <c r="K25" s="361"/>
      <c r="L25" s="361"/>
      <c r="M25" s="361"/>
      <c r="N25" s="361"/>
      <c r="O25" s="361"/>
      <c r="P25" s="361"/>
      <c r="Q25" s="361"/>
      <c r="R25" s="361"/>
      <c r="S25" s="111"/>
    </row>
    <row r="26" s="108" customFormat="true" ht="24.95" hidden="false" customHeight="true" outlineLevel="0" collapsed="false">
      <c r="A26" s="109"/>
      <c r="B26" s="361"/>
      <c r="C26" s="361"/>
      <c r="D26" s="361"/>
      <c r="E26" s="361"/>
      <c r="F26" s="361"/>
      <c r="G26" s="361"/>
      <c r="H26" s="361"/>
      <c r="I26" s="361"/>
      <c r="J26" s="361"/>
      <c r="K26" s="361"/>
      <c r="L26" s="361"/>
      <c r="M26" s="361"/>
      <c r="N26" s="361"/>
      <c r="O26" s="361"/>
      <c r="P26" s="361"/>
      <c r="Q26" s="361"/>
      <c r="R26" s="361"/>
      <c r="S26" s="111"/>
    </row>
    <row r="27" s="108" customFormat="true" ht="24.95" hidden="false" customHeight="true" outlineLevel="0" collapsed="false">
      <c r="A27" s="109"/>
      <c r="B27" s="361"/>
      <c r="C27" s="361"/>
      <c r="D27" s="361"/>
      <c r="E27" s="361"/>
      <c r="F27" s="361"/>
      <c r="G27" s="361"/>
      <c r="H27" s="361"/>
      <c r="I27" s="361"/>
      <c r="J27" s="361"/>
      <c r="K27" s="361"/>
      <c r="L27" s="361"/>
      <c r="M27" s="361"/>
      <c r="N27" s="361"/>
      <c r="O27" s="361"/>
      <c r="P27" s="361"/>
      <c r="Q27" s="361"/>
      <c r="R27" s="361"/>
      <c r="S27" s="111"/>
    </row>
    <row r="28" s="108" customFormat="true" ht="24.95" hidden="false" customHeight="true" outlineLevel="0" collapsed="false">
      <c r="A28" s="36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17" t="s">
        <v>86</v>
      </c>
      <c r="B1" s="217"/>
      <c r="C1" s="217"/>
      <c r="D1" s="217"/>
      <c r="E1" s="217"/>
      <c r="F1" s="217"/>
      <c r="G1" s="217"/>
      <c r="H1" s="217"/>
      <c r="I1" s="217"/>
      <c r="J1" s="217"/>
      <c r="K1" s="217"/>
      <c r="L1" s="217"/>
      <c r="M1" s="217"/>
      <c r="N1" s="217"/>
      <c r="O1" s="217"/>
      <c r="P1" s="217"/>
      <c r="Q1" s="217"/>
      <c r="R1" s="217"/>
      <c r="S1" s="217"/>
    </row>
    <row r="2" s="30" customFormat="true" ht="21.95" hidden="false" customHeight="true" outlineLevel="0" collapsed="false">
      <c r="A2" s="218" t="s">
        <v>2</v>
      </c>
      <c r="B2" s="219" t="s">
        <v>87</v>
      </c>
      <c r="C2" s="219"/>
      <c r="D2" s="219"/>
      <c r="E2" s="220" t="s">
        <v>88</v>
      </c>
      <c r="R2" s="34" t="s">
        <v>89</v>
      </c>
      <c r="S2" s="34"/>
    </row>
    <row r="3" customFormat="false" ht="21.95" hidden="false" customHeight="true" outlineLevel="0" collapsed="false">
      <c r="A3" s="221" t="s">
        <v>56</v>
      </c>
      <c r="B3" s="222"/>
      <c r="C3" s="223"/>
      <c r="D3" s="224"/>
      <c r="E3" s="225" t="s">
        <v>91</v>
      </c>
      <c r="R3" s="34"/>
      <c r="S3" s="34"/>
    </row>
    <row r="4" customFormat="false" ht="21.95" hidden="false" customHeight="true" outlineLevel="0" collapsed="false">
      <c r="A4" s="221" t="s">
        <v>56</v>
      </c>
      <c r="B4" s="226" t="n">
        <v>41699</v>
      </c>
      <c r="C4" s="226" t="n">
        <v>41699</v>
      </c>
      <c r="D4" s="226" t="n">
        <v>41699</v>
      </c>
      <c r="E4" s="227" t="n">
        <v>2</v>
      </c>
    </row>
    <row r="5" customFormat="false" ht="7.5" hidden="false" customHeight="true" outlineLevel="0" collapsed="false">
      <c r="A5" s="228" t="n">
        <v>12464</v>
      </c>
      <c r="B5" s="226" t="n">
        <v>41699</v>
      </c>
      <c r="C5" s="226" t="n">
        <v>41699</v>
      </c>
      <c r="D5" s="226" t="n">
        <v>41699</v>
      </c>
      <c r="E5" s="227"/>
    </row>
    <row r="6" customFormat="false" ht="21.95" hidden="false" customHeight="true" outlineLevel="0" collapsed="false">
      <c r="A6" s="228" t="n">
        <v>12464</v>
      </c>
      <c r="B6" s="229"/>
      <c r="C6" s="230"/>
      <c r="D6" s="231"/>
      <c r="E6" s="232"/>
    </row>
    <row r="7" customFormat="false" ht="60" hidden="false" customHeight="true" outlineLevel="0" collapsed="false"/>
    <row r="8" s="238" customFormat="true" ht="39.95" hidden="false" customHeight="true" outlineLevel="0" collapsed="false">
      <c r="A8" s="233" t="s">
        <v>92</v>
      </c>
      <c r="B8" s="234" t="s">
        <v>1</v>
      </c>
      <c r="C8" s="235" t="s">
        <v>93</v>
      </c>
      <c r="D8" s="50" t="s">
        <v>94</v>
      </c>
      <c r="E8" s="236"/>
      <c r="F8" s="236"/>
      <c r="G8" s="236"/>
      <c r="H8" s="236"/>
      <c r="I8" s="236"/>
      <c r="J8" s="236"/>
      <c r="K8" s="236"/>
      <c r="L8" s="236"/>
      <c r="M8" s="236"/>
      <c r="N8" s="236"/>
      <c r="O8" s="236"/>
      <c r="P8" s="236"/>
      <c r="Q8" s="236"/>
      <c r="R8" s="236"/>
      <c r="S8" s="237"/>
    </row>
    <row r="9" s="242" customFormat="true" ht="39.95" hidden="false" customHeight="true" outlineLevel="0" collapsed="false">
      <c r="A9" s="233"/>
      <c r="B9" s="234"/>
      <c r="C9" s="235"/>
      <c r="D9" s="50"/>
      <c r="E9" s="239" t="s">
        <v>143</v>
      </c>
      <c r="F9" s="239"/>
      <c r="G9" s="239"/>
      <c r="H9" s="239"/>
      <c r="I9" s="240" t="s">
        <v>96</v>
      </c>
      <c r="J9" s="240"/>
      <c r="K9" s="240"/>
      <c r="L9" s="240" t="s">
        <v>97</v>
      </c>
      <c r="M9" s="240"/>
      <c r="N9" s="240"/>
      <c r="O9" s="241" t="s">
        <v>98</v>
      </c>
      <c r="P9" s="241"/>
      <c r="Q9" s="241"/>
      <c r="R9" s="241"/>
      <c r="S9" s="241"/>
    </row>
    <row r="10" s="242" customFormat="true" ht="39.95" hidden="false" customHeight="true" outlineLevel="0" collapsed="false">
      <c r="A10" s="233"/>
      <c r="B10" s="234"/>
      <c r="C10" s="235"/>
      <c r="D10" s="50"/>
      <c r="E10" s="243" t="s">
        <v>99</v>
      </c>
      <c r="F10" s="244" t="s">
        <v>100</v>
      </c>
      <c r="G10" s="60" t="s">
        <v>101</v>
      </c>
      <c r="H10" s="245" t="s">
        <v>102</v>
      </c>
      <c r="I10" s="246" t="s">
        <v>99</v>
      </c>
      <c r="J10" s="244" t="s">
        <v>100</v>
      </c>
      <c r="K10" s="63" t="s">
        <v>103</v>
      </c>
      <c r="L10" s="246" t="s">
        <v>99</v>
      </c>
      <c r="M10" s="244" t="s">
        <v>100</v>
      </c>
      <c r="N10" s="63" t="s">
        <v>103</v>
      </c>
      <c r="O10" s="246" t="n">
        <v>1</v>
      </c>
      <c r="P10" s="247" t="s">
        <v>144</v>
      </c>
      <c r="Q10" s="247" t="s">
        <v>145</v>
      </c>
      <c r="R10" s="247" t="s">
        <v>146</v>
      </c>
      <c r="S10" s="248" t="s">
        <v>147</v>
      </c>
    </row>
    <row r="11" s="261" customFormat="true" ht="54.95" hidden="false" customHeight="true" outlineLevel="0" collapsed="false">
      <c r="A11" s="249" t="s">
        <v>235</v>
      </c>
      <c r="B11" s="250" t="n">
        <v>4246</v>
      </c>
      <c r="C11" s="251" t="n">
        <v>41710</v>
      </c>
      <c r="D11" s="252" t="n">
        <v>5</v>
      </c>
      <c r="E11" s="253" t="n">
        <v>5</v>
      </c>
      <c r="F11" s="254" t="n">
        <v>5</v>
      </c>
      <c r="G11" s="255" t="n">
        <f aca="false">IF(OR(E11="",F11=""),"",IF(AND(F11=0),"－",ROUNDDOWN(E11/F11,1)))</f>
        <v>1</v>
      </c>
      <c r="H11" s="256" t="n">
        <f aca="false">IF(OR(D11="",E11=""),"",IF(AND(D11=0),"－",ROUNDDOWN(E11/D11,3)*100))</f>
        <v>100</v>
      </c>
      <c r="I11" s="257" t="n">
        <v>0</v>
      </c>
      <c r="J11" s="258" t="n">
        <v>0</v>
      </c>
      <c r="K11" s="259" t="str">
        <f aca="false">IF(OR(I11="",J11=""),"",IF(AND(J11=0),"－",ROUNDDOWN(I11/J11,1)))</f>
        <v>－</v>
      </c>
      <c r="L11" s="257" t="n">
        <v>0</v>
      </c>
      <c r="M11" s="258" t="n">
        <v>0</v>
      </c>
      <c r="N11" s="259" t="str">
        <f aca="false">IF(OR(L11="",M11=""),"",IF(AND(M11=0),"－",ROUNDDOWN(L11/M11,1)))</f>
        <v>－</v>
      </c>
      <c r="O11" s="257" t="n">
        <v>5</v>
      </c>
      <c r="P11" s="258" t="n">
        <v>0</v>
      </c>
      <c r="Q11" s="258" t="n">
        <v>0</v>
      </c>
      <c r="R11" s="258" t="n">
        <v>0</v>
      </c>
      <c r="S11" s="260" t="n">
        <v>0</v>
      </c>
    </row>
    <row r="12" customFormat="false" ht="54.95" hidden="false" customHeight="true" outlineLevel="0" collapsed="false">
      <c r="A12" s="262" t="s">
        <v>165</v>
      </c>
      <c r="B12" s="263" t="n">
        <v>6740</v>
      </c>
      <c r="C12" s="264" t="n">
        <v>41716</v>
      </c>
      <c r="D12" s="265" t="n">
        <v>5</v>
      </c>
      <c r="E12" s="266" t="n">
        <v>5</v>
      </c>
      <c r="F12" s="267" t="n">
        <v>5</v>
      </c>
      <c r="G12" s="268" t="n">
        <f aca="false">IF(OR(E12="",F12=""),"",IF(AND(F12=0),"－",ROUNDDOWN(E12/F12,1)))</f>
        <v>1</v>
      </c>
      <c r="H12" s="269" t="n">
        <f aca="false">IF(OR(D12="",E12=""),"",IF(AND(D12=0),"－",ROUNDDOWN(E12/D12,3)*100))</f>
        <v>100</v>
      </c>
      <c r="I12" s="270" t="n">
        <v>0</v>
      </c>
      <c r="J12" s="271" t="n">
        <v>0</v>
      </c>
      <c r="K12" s="272" t="str">
        <f aca="false">IF(OR(I12="",J12=""),"",IF(AND(J12=0),"－",ROUNDDOWN(I12/J12,1)))</f>
        <v>－</v>
      </c>
      <c r="L12" s="270" t="n">
        <v>0</v>
      </c>
      <c r="M12" s="271" t="n">
        <v>0</v>
      </c>
      <c r="N12" s="272" t="str">
        <f aca="false">IF(OR(L12="",M12=""),"",IF(AND(M12=0),"－",ROUNDDOWN(L12/M12,1)))</f>
        <v>－</v>
      </c>
      <c r="O12" s="270" t="n">
        <v>5</v>
      </c>
      <c r="P12" s="271" t="n">
        <v>0</v>
      </c>
      <c r="Q12" s="271" t="n">
        <v>0</v>
      </c>
      <c r="R12" s="271" t="n">
        <v>0</v>
      </c>
      <c r="S12" s="273" t="n">
        <v>0</v>
      </c>
    </row>
    <row r="13" customFormat="false" ht="54.95" hidden="false" customHeight="true" outlineLevel="0" collapsed="false">
      <c r="A13" s="357"/>
      <c r="B13" s="263"/>
      <c r="C13" s="264"/>
      <c r="D13" s="265"/>
      <c r="E13" s="266"/>
      <c r="F13" s="267"/>
      <c r="G13" s="268" t="str">
        <f aca="false">IF(OR(E13="",F13=""),"",IF(AND(F13=0),"－",ROUNDDOWN(E13/F13,1)))</f>
        <v/>
      </c>
      <c r="H13" s="269" t="str">
        <f aca="false">IF(OR(D13="",E13=""),"",IF(AND(D13=0),"－",ROUNDDOWN(E13/D13,3)*100))</f>
        <v/>
      </c>
      <c r="I13" s="270"/>
      <c r="J13" s="271"/>
      <c r="K13" s="272" t="str">
        <f aca="false">IF(OR(I13="",J13=""),"",IF(AND(J13=0),"－",ROUNDDOWN(I13/J13,1)))</f>
        <v/>
      </c>
      <c r="L13" s="270"/>
      <c r="M13" s="271"/>
      <c r="N13" s="272" t="str">
        <f aca="false">IF(OR(L13="",M13=""),"",IF(AND(M13=0),"－",ROUNDDOWN(L13/M13,1)))</f>
        <v/>
      </c>
      <c r="O13" s="270"/>
      <c r="P13" s="271"/>
      <c r="Q13" s="271"/>
      <c r="R13" s="271"/>
      <c r="S13" s="273"/>
    </row>
    <row r="14" customFormat="false" ht="54.95" hidden="false" customHeight="true" outlineLevel="0" collapsed="false">
      <c r="A14" s="357"/>
      <c r="B14" s="263"/>
      <c r="C14" s="264"/>
      <c r="D14" s="265"/>
      <c r="E14" s="266"/>
      <c r="F14" s="267"/>
      <c r="G14" s="268" t="str">
        <f aca="false">IF(OR(E14="",F14=""),"",IF(AND(F14=0),"－",ROUNDDOWN(E14/F14,1)))</f>
        <v/>
      </c>
      <c r="H14" s="269" t="str">
        <f aca="false">IF(OR(D14="",E14=""),"",IF(AND(D14=0),"－",ROUNDDOWN(E14/D14,3)*100))</f>
        <v/>
      </c>
      <c r="I14" s="270"/>
      <c r="J14" s="271"/>
      <c r="K14" s="272" t="str">
        <f aca="false">IF(OR(I14="",J14=""),"",IF(AND(J14=0),"－",ROUNDDOWN(I14/J14,1)))</f>
        <v/>
      </c>
      <c r="L14" s="270"/>
      <c r="M14" s="271"/>
      <c r="N14" s="272" t="str">
        <f aca="false">IF(OR(L14="",M14=""),"",IF(AND(M14=0),"－",ROUNDDOWN(L14/M14,1)))</f>
        <v/>
      </c>
      <c r="O14" s="270"/>
      <c r="P14" s="271"/>
      <c r="Q14" s="271"/>
      <c r="R14" s="271"/>
      <c r="S14" s="273"/>
    </row>
    <row r="15" customFormat="false" ht="54.95" hidden="false" customHeight="true" outlineLevel="0" collapsed="false">
      <c r="A15" s="357"/>
      <c r="B15" s="263"/>
      <c r="C15" s="264"/>
      <c r="D15" s="265"/>
      <c r="E15" s="266"/>
      <c r="F15" s="267"/>
      <c r="G15" s="268" t="str">
        <f aca="false">IF(OR(E15="",F15=""),"",IF(AND(F15=0),"－",ROUNDDOWN(E15/F15,1)))</f>
        <v/>
      </c>
      <c r="H15" s="269" t="str">
        <f aca="false">IF(OR(D15="",E15=""),"",IF(AND(D15=0),"－",ROUNDDOWN(E15/D15,3)*100))</f>
        <v/>
      </c>
      <c r="I15" s="270"/>
      <c r="J15" s="271"/>
      <c r="K15" s="272" t="str">
        <f aca="false">IF(OR(I15="",J15=""),"",IF(AND(J15=0),"－",ROUNDDOWN(I15/J15,1)))</f>
        <v/>
      </c>
      <c r="L15" s="270"/>
      <c r="M15" s="271"/>
      <c r="N15" s="272" t="str">
        <f aca="false">IF(OR(L15="",M15=""),"",IF(AND(M15=0),"－",ROUNDDOWN(L15/M15,1)))</f>
        <v/>
      </c>
      <c r="O15" s="270"/>
      <c r="P15" s="271"/>
      <c r="Q15" s="271"/>
      <c r="R15" s="271"/>
      <c r="S15" s="273"/>
    </row>
    <row r="16" customFormat="false" ht="54.95" hidden="false" customHeight="true" outlineLevel="0" collapsed="false">
      <c r="A16" s="357"/>
      <c r="B16" s="263"/>
      <c r="C16" s="264"/>
      <c r="D16" s="265"/>
      <c r="E16" s="266"/>
      <c r="F16" s="267"/>
      <c r="G16" s="268" t="str">
        <f aca="false">IF(OR(E16="",F16=""),"",IF(AND(F16=0),"－",ROUNDDOWN(E16/F16,1)))</f>
        <v/>
      </c>
      <c r="H16" s="269" t="str">
        <f aca="false">IF(OR(D16="",E16=""),"",IF(AND(D16=0),"－",ROUNDDOWN(E16/D16,3)*100))</f>
        <v/>
      </c>
      <c r="I16" s="270"/>
      <c r="J16" s="271"/>
      <c r="K16" s="272" t="str">
        <f aca="false">IF(OR(I16="",J16=""),"",IF(AND(J16=0),"－",ROUNDDOWN(I16/J16,1)))</f>
        <v/>
      </c>
      <c r="L16" s="270"/>
      <c r="M16" s="271"/>
      <c r="N16" s="272" t="str">
        <f aca="false">IF(OR(L16="",M16=""),"",IF(AND(M16=0),"－",ROUNDDOWN(L16/M16,1)))</f>
        <v/>
      </c>
      <c r="O16" s="270"/>
      <c r="P16" s="271"/>
      <c r="Q16" s="271"/>
      <c r="R16" s="271"/>
      <c r="S16" s="273"/>
    </row>
    <row r="17" customFormat="false" ht="54.95" hidden="false" customHeight="true" outlineLevel="0" collapsed="false">
      <c r="A17" s="357"/>
      <c r="B17" s="263"/>
      <c r="C17" s="264"/>
      <c r="D17" s="265"/>
      <c r="E17" s="266"/>
      <c r="F17" s="267"/>
      <c r="G17" s="268" t="str">
        <f aca="false">IF(OR(E17="",F17=""),"",IF(AND(F17=0),"－",ROUNDDOWN(E17/F17,1)))</f>
        <v/>
      </c>
      <c r="H17" s="269" t="str">
        <f aca="false">IF(OR(D17="",E17=""),"",IF(AND(D17=0),"－",ROUNDDOWN(E17/D17,3)*100))</f>
        <v/>
      </c>
      <c r="I17" s="270"/>
      <c r="J17" s="271"/>
      <c r="K17" s="272" t="str">
        <f aca="false">IF(OR(I17="",J17=""),"",IF(AND(J17=0),"－",ROUNDDOWN(I17/J17,1)))</f>
        <v/>
      </c>
      <c r="L17" s="270"/>
      <c r="M17" s="271"/>
      <c r="N17" s="272" t="str">
        <f aca="false">IF(OR(L17="",M17=""),"",IF(AND(M17=0),"－",ROUNDDOWN(L17/M17,1)))</f>
        <v/>
      </c>
      <c r="O17" s="270"/>
      <c r="P17" s="271"/>
      <c r="Q17" s="271"/>
      <c r="R17" s="271"/>
      <c r="S17" s="273"/>
    </row>
    <row r="18" customFormat="false" ht="54.95" hidden="false" customHeight="true" outlineLevel="0" collapsed="false">
      <c r="A18" s="357"/>
      <c r="B18" s="263"/>
      <c r="C18" s="264"/>
      <c r="D18" s="265"/>
      <c r="E18" s="266"/>
      <c r="F18" s="267"/>
      <c r="G18" s="268" t="str">
        <f aca="false">IF(OR(E18="",F18=""),"",IF(AND(F18=0),"－",ROUNDDOWN(E18/F18,1)))</f>
        <v/>
      </c>
      <c r="H18" s="269" t="str">
        <f aca="false">IF(OR(D18="",E18=""),"",IF(AND(D18=0),"－",ROUNDDOWN(E18/D18,3)*100))</f>
        <v/>
      </c>
      <c r="I18" s="270"/>
      <c r="J18" s="271"/>
      <c r="K18" s="272" t="str">
        <f aca="false">IF(OR(I18="",J18=""),"",IF(AND(J18=0),"－",ROUNDDOWN(I18/J18,1)))</f>
        <v/>
      </c>
      <c r="L18" s="270"/>
      <c r="M18" s="271"/>
      <c r="N18" s="272" t="str">
        <f aca="false">IF(OR(L18="",M18=""),"",IF(AND(M18=0),"－",ROUNDDOWN(L18/M18,1)))</f>
        <v/>
      </c>
      <c r="O18" s="270"/>
      <c r="P18" s="271"/>
      <c r="Q18" s="271"/>
      <c r="R18" s="271"/>
      <c r="S18" s="273"/>
    </row>
    <row r="19" customFormat="false" ht="54.95" hidden="false" customHeight="true" outlineLevel="0" collapsed="false">
      <c r="A19" s="357"/>
      <c r="B19" s="263"/>
      <c r="C19" s="264"/>
      <c r="D19" s="265"/>
      <c r="E19" s="266"/>
      <c r="F19" s="267"/>
      <c r="G19" s="268" t="str">
        <f aca="false">IF(OR(E19="",F19=""),"",IF(AND(F19=0),"－",ROUNDDOWN(E19/F19,1)))</f>
        <v/>
      </c>
      <c r="H19" s="269" t="str">
        <f aca="false">IF(OR(D19="",E19=""),"",IF(AND(D19=0),"－",ROUNDDOWN(E19/D19,3)*100))</f>
        <v/>
      </c>
      <c r="I19" s="270"/>
      <c r="J19" s="271"/>
      <c r="K19" s="272" t="str">
        <f aca="false">IF(OR(I19="",J19=""),"",IF(AND(J19=0),"－",ROUNDDOWN(I19/J19,1)))</f>
        <v/>
      </c>
      <c r="L19" s="270"/>
      <c r="M19" s="271"/>
      <c r="N19" s="272" t="str">
        <f aca="false">IF(OR(L19="",M19=""),"",IF(AND(M19=0),"－",ROUNDDOWN(L19/M19,1)))</f>
        <v/>
      </c>
      <c r="O19" s="270"/>
      <c r="P19" s="271"/>
      <c r="Q19" s="271"/>
      <c r="R19" s="271"/>
      <c r="S19" s="273"/>
    </row>
    <row r="20" customFormat="false" ht="54.95" hidden="false" customHeight="true" outlineLevel="0" collapsed="false">
      <c r="A20" s="358"/>
      <c r="B20" s="275"/>
      <c r="C20" s="276"/>
      <c r="D20" s="277"/>
      <c r="E20" s="278"/>
      <c r="F20" s="279"/>
      <c r="G20" s="280" t="str">
        <f aca="false">IF(OR(E20="",F20=""),"",IF(AND(F20=0),"－",ROUNDDOWN(E20/F20,1)))</f>
        <v/>
      </c>
      <c r="H20" s="281" t="str">
        <f aca="false">IF(OR(D20="",E20=""),"",IF(AND(D20=0),"－",ROUNDDOWN(E20/D20,3)*100))</f>
        <v/>
      </c>
      <c r="I20" s="282"/>
      <c r="J20" s="283"/>
      <c r="K20" s="284" t="str">
        <f aca="false">IF(OR(I20="",J20=""),"",IF(AND(J20=0),"－",ROUNDDOWN(I20/J20,1)))</f>
        <v/>
      </c>
      <c r="L20" s="282"/>
      <c r="M20" s="283"/>
      <c r="N20" s="284" t="str">
        <f aca="false">IF(OR(L20="",M20=""),"",IF(AND(M20=0),"－",ROUNDDOWN(L20/M20,1)))</f>
        <v/>
      </c>
      <c r="O20" s="282"/>
      <c r="P20" s="283"/>
      <c r="Q20" s="283"/>
      <c r="R20" s="283"/>
      <c r="S20" s="285"/>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30" customFormat="true" ht="16.5" hidden="false" customHeight="true" outlineLevel="0" collapsed="false">
      <c r="A22" s="286" t="s">
        <v>109</v>
      </c>
      <c r="B22" s="287"/>
      <c r="C22" s="287"/>
      <c r="D22" s="287"/>
      <c r="E22" s="287"/>
      <c r="F22" s="287"/>
      <c r="G22" s="287"/>
      <c r="H22" s="287"/>
      <c r="I22" s="287"/>
      <c r="J22" s="287"/>
      <c r="K22" s="287"/>
      <c r="L22" s="287"/>
      <c r="M22" s="287"/>
      <c r="N22" s="287"/>
      <c r="O22" s="287"/>
      <c r="P22" s="287"/>
      <c r="Q22" s="287"/>
      <c r="R22" s="287"/>
      <c r="S22" s="288"/>
    </row>
    <row r="23" s="30" customFormat="true" ht="24.95" hidden="false" customHeight="true" outlineLevel="0" collapsed="false">
      <c r="A23" s="292"/>
      <c r="B23" s="359"/>
      <c r="C23" s="359"/>
      <c r="D23" s="359"/>
      <c r="E23" s="359"/>
      <c r="F23" s="359"/>
      <c r="G23" s="359"/>
      <c r="H23" s="359"/>
      <c r="I23" s="359"/>
      <c r="J23" s="359"/>
      <c r="K23" s="359"/>
      <c r="L23" s="359"/>
      <c r="M23" s="359"/>
      <c r="N23" s="359"/>
      <c r="O23" s="359"/>
      <c r="P23" s="359"/>
      <c r="Q23" s="359"/>
      <c r="R23" s="359"/>
      <c r="S23" s="360"/>
    </row>
    <row r="24" s="30" customFormat="true" ht="24.95" hidden="false" customHeight="true" outlineLevel="0" collapsed="false">
      <c r="A24" s="289"/>
      <c r="B24" s="290"/>
      <c r="C24" s="290"/>
      <c r="D24" s="290"/>
      <c r="E24" s="290"/>
      <c r="F24" s="290"/>
      <c r="G24" s="290"/>
      <c r="H24" s="290"/>
      <c r="I24" s="290"/>
      <c r="J24" s="290"/>
      <c r="K24" s="290"/>
      <c r="L24" s="290"/>
      <c r="M24" s="290"/>
      <c r="N24" s="290"/>
      <c r="O24" s="290"/>
      <c r="P24" s="290"/>
      <c r="Q24" s="290"/>
      <c r="R24" s="290"/>
      <c r="S24" s="291"/>
    </row>
    <row r="25" s="30" customFormat="true" ht="24.95" hidden="false" customHeight="true" outlineLevel="0" collapsed="false">
      <c r="A25" s="289"/>
      <c r="B25" s="290"/>
      <c r="C25" s="290"/>
      <c r="D25" s="290"/>
      <c r="E25" s="290"/>
      <c r="F25" s="290"/>
      <c r="G25" s="290"/>
      <c r="H25" s="290"/>
      <c r="I25" s="290"/>
      <c r="J25" s="290"/>
      <c r="K25" s="290"/>
      <c r="L25" s="290"/>
      <c r="M25" s="290"/>
      <c r="N25" s="290"/>
      <c r="O25" s="290"/>
      <c r="P25" s="290"/>
      <c r="Q25" s="290"/>
      <c r="R25" s="290"/>
      <c r="S25" s="291"/>
    </row>
    <row r="26" s="30" customFormat="true" ht="24.95" hidden="false" customHeight="true" outlineLevel="0" collapsed="false">
      <c r="A26" s="289"/>
      <c r="B26" s="290"/>
      <c r="C26" s="290"/>
      <c r="D26" s="290"/>
      <c r="E26" s="290"/>
      <c r="F26" s="290"/>
      <c r="G26" s="290"/>
      <c r="H26" s="290"/>
      <c r="I26" s="290"/>
      <c r="J26" s="290"/>
      <c r="K26" s="290"/>
      <c r="L26" s="290"/>
      <c r="M26" s="290"/>
      <c r="N26" s="290"/>
      <c r="O26" s="290"/>
      <c r="P26" s="290"/>
      <c r="Q26" s="290"/>
      <c r="R26" s="290"/>
      <c r="S26" s="291"/>
    </row>
    <row r="27" s="30" customFormat="true" ht="24.95" hidden="false" customHeight="true" outlineLevel="0" collapsed="false">
      <c r="A27" s="289"/>
      <c r="B27" s="290"/>
      <c r="C27" s="290"/>
      <c r="D27" s="290"/>
      <c r="E27" s="290"/>
      <c r="F27" s="290"/>
      <c r="G27" s="290"/>
      <c r="H27" s="290"/>
      <c r="I27" s="290"/>
      <c r="J27" s="290"/>
      <c r="K27" s="290"/>
      <c r="L27" s="290"/>
      <c r="M27" s="290"/>
      <c r="N27" s="290"/>
      <c r="O27" s="290"/>
      <c r="P27" s="290"/>
      <c r="Q27" s="290"/>
      <c r="R27" s="290"/>
      <c r="S27" s="291"/>
    </row>
    <row r="28" s="30" customFormat="true" ht="24.95" hidden="false" customHeight="true" outlineLevel="0" collapsed="false">
      <c r="A28" s="293"/>
      <c r="B28" s="294"/>
      <c r="C28" s="294"/>
      <c r="D28" s="294"/>
      <c r="E28" s="294"/>
      <c r="F28" s="294"/>
      <c r="G28" s="294"/>
      <c r="H28" s="294"/>
      <c r="I28" s="294"/>
      <c r="J28" s="294"/>
      <c r="K28" s="294"/>
      <c r="L28" s="294"/>
      <c r="M28" s="294"/>
      <c r="N28" s="294"/>
      <c r="O28" s="294"/>
      <c r="P28" s="294"/>
      <c r="Q28" s="294"/>
      <c r="R28" s="294"/>
      <c r="S28" s="295"/>
    </row>
    <row r="29" s="30" customFormat="true" ht="15" hidden="false" customHeight="true" outlineLevel="0" collapsed="false"/>
    <row r="30" customFormat="false" ht="13.5" hidden="false" customHeight="false" outlineLevel="0" collapsed="false">
      <c r="A30" s="28" t="s">
        <v>15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7" width="40.62"/>
    <col collapsed="false" customWidth="true" hidden="false" outlineLevel="0" max="2" min="2" style="117" width="8.12"/>
    <col collapsed="false" customWidth="true" hidden="false" outlineLevel="0" max="3" min="3" style="117" width="9.99"/>
    <col collapsed="false" customWidth="true" hidden="false" outlineLevel="0" max="4" min="4" style="117" width="16.75"/>
    <col collapsed="false" customWidth="true" hidden="false" outlineLevel="0" max="7" min="5" style="117" width="14.62"/>
    <col collapsed="false" customWidth="true" hidden="false" outlineLevel="0" max="8" min="8" style="117" width="10.62"/>
    <col collapsed="false" customWidth="true" hidden="false" outlineLevel="0" max="19" min="9" style="117" width="14.62"/>
    <col collapsed="false" customWidth="true" hidden="false" outlineLevel="0" max="21" min="20" style="117" width="1.62"/>
    <col collapsed="false" customWidth="false" hidden="false" outlineLevel="0" max="257" min="22" style="117" width="8.99"/>
  </cols>
  <sheetData>
    <row r="1" s="119" customFormat="true" ht="67.5" hidden="false" customHeight="true" outlineLevel="0" collapsed="false">
      <c r="A1" s="118" t="s">
        <v>86</v>
      </c>
      <c r="B1" s="118"/>
      <c r="C1" s="118"/>
      <c r="D1" s="118"/>
      <c r="E1" s="118"/>
      <c r="F1" s="118"/>
      <c r="G1" s="118"/>
      <c r="H1" s="118"/>
      <c r="I1" s="118"/>
      <c r="J1" s="118"/>
      <c r="K1" s="118"/>
      <c r="L1" s="118"/>
      <c r="M1" s="118"/>
      <c r="N1" s="118"/>
      <c r="O1" s="118"/>
      <c r="P1" s="118"/>
      <c r="Q1" s="118"/>
      <c r="R1" s="118"/>
      <c r="S1" s="118"/>
    </row>
    <row r="2" s="119" customFormat="true" ht="21.95" hidden="false" customHeight="true" outlineLevel="0" collapsed="false">
      <c r="A2" s="120" t="s">
        <v>2</v>
      </c>
      <c r="B2" s="121" t="s">
        <v>87</v>
      </c>
      <c r="C2" s="121"/>
      <c r="D2" s="121"/>
      <c r="E2" s="122" t="s">
        <v>88</v>
      </c>
      <c r="R2" s="123" t="s">
        <v>89</v>
      </c>
      <c r="S2" s="123"/>
    </row>
    <row r="3" customFormat="false" ht="21.95" hidden="false" customHeight="true" outlineLevel="0" collapsed="false">
      <c r="A3" s="124" t="s">
        <v>236</v>
      </c>
      <c r="B3" s="125"/>
      <c r="C3" s="126"/>
      <c r="D3" s="127"/>
      <c r="E3" s="128" t="s">
        <v>91</v>
      </c>
      <c r="R3" s="123"/>
      <c r="S3" s="123"/>
    </row>
    <row r="4" customFormat="false" ht="21.95" hidden="false" customHeight="true" outlineLevel="0" collapsed="false">
      <c r="A4" s="124" t="s">
        <v>236</v>
      </c>
      <c r="B4" s="129" t="n">
        <v>41699</v>
      </c>
      <c r="C4" s="129" t="n">
        <v>41699</v>
      </c>
      <c r="D4" s="129" t="n">
        <v>41699</v>
      </c>
      <c r="E4" s="130" t="n">
        <v>2</v>
      </c>
    </row>
    <row r="5" customFormat="false" ht="7.5" hidden="false" customHeight="true" outlineLevel="0" collapsed="false">
      <c r="A5" s="131" t="n">
        <v>12496</v>
      </c>
      <c r="B5" s="129" t="n">
        <v>41699</v>
      </c>
      <c r="C5" s="129" t="n">
        <v>41699</v>
      </c>
      <c r="D5" s="129" t="n">
        <v>41699</v>
      </c>
      <c r="E5" s="130"/>
    </row>
    <row r="6" customFormat="false" ht="21.95" hidden="false" customHeight="true" outlineLevel="0" collapsed="false">
      <c r="A6" s="131" t="n">
        <v>12496</v>
      </c>
      <c r="B6" s="132"/>
      <c r="C6" s="133"/>
      <c r="D6" s="134"/>
      <c r="E6" s="135"/>
    </row>
    <row r="7" customFormat="false" ht="60" hidden="false" customHeight="true" outlineLevel="0" collapsed="false"/>
    <row r="8" s="142" customFormat="true" ht="39.95" hidden="false" customHeight="true" outlineLevel="0" collapsed="false">
      <c r="A8" s="136" t="s">
        <v>92</v>
      </c>
      <c r="B8" s="137" t="s">
        <v>1</v>
      </c>
      <c r="C8" s="138" t="s">
        <v>93</v>
      </c>
      <c r="D8" s="139" t="s">
        <v>94</v>
      </c>
      <c r="E8" s="140"/>
      <c r="F8" s="140"/>
      <c r="G8" s="140"/>
      <c r="H8" s="140"/>
      <c r="I8" s="140"/>
      <c r="J8" s="140"/>
      <c r="K8" s="140"/>
      <c r="L8" s="140"/>
      <c r="M8" s="140"/>
      <c r="N8" s="140"/>
      <c r="O8" s="140"/>
      <c r="P8" s="140"/>
      <c r="Q8" s="140"/>
      <c r="R8" s="140"/>
      <c r="S8" s="141"/>
    </row>
    <row r="9" s="146" customFormat="true" ht="39.95" hidden="false" customHeight="true" outlineLevel="0" collapsed="false">
      <c r="A9" s="136"/>
      <c r="B9" s="137"/>
      <c r="C9" s="138"/>
      <c r="D9" s="139"/>
      <c r="E9" s="143" t="s">
        <v>95</v>
      </c>
      <c r="F9" s="143"/>
      <c r="G9" s="143"/>
      <c r="H9" s="143"/>
      <c r="I9" s="144" t="s">
        <v>96</v>
      </c>
      <c r="J9" s="144"/>
      <c r="K9" s="144"/>
      <c r="L9" s="144" t="s">
        <v>97</v>
      </c>
      <c r="M9" s="144"/>
      <c r="N9" s="144"/>
      <c r="O9" s="145" t="s">
        <v>98</v>
      </c>
      <c r="P9" s="145"/>
      <c r="Q9" s="145"/>
      <c r="R9" s="145"/>
      <c r="S9" s="145"/>
    </row>
    <row r="10" s="146" customFormat="true" ht="39.95" hidden="false" customHeight="true" outlineLevel="0" collapsed="false">
      <c r="A10" s="136"/>
      <c r="B10" s="137"/>
      <c r="C10" s="138"/>
      <c r="D10" s="139"/>
      <c r="E10" s="147" t="s">
        <v>99</v>
      </c>
      <c r="F10" s="148" t="s">
        <v>100</v>
      </c>
      <c r="G10" s="149" t="s">
        <v>101</v>
      </c>
      <c r="H10" s="150" t="s">
        <v>102</v>
      </c>
      <c r="I10" s="151" t="s">
        <v>99</v>
      </c>
      <c r="J10" s="148" t="s">
        <v>100</v>
      </c>
      <c r="K10" s="152" t="s">
        <v>103</v>
      </c>
      <c r="L10" s="151" t="s">
        <v>99</v>
      </c>
      <c r="M10" s="148" t="s">
        <v>100</v>
      </c>
      <c r="N10" s="152" t="s">
        <v>103</v>
      </c>
      <c r="O10" s="151" t="n">
        <v>1</v>
      </c>
      <c r="P10" s="153" t="s">
        <v>104</v>
      </c>
      <c r="Q10" s="153" t="s">
        <v>105</v>
      </c>
      <c r="R10" s="153" t="s">
        <v>106</v>
      </c>
      <c r="S10" s="154" t="s">
        <v>107</v>
      </c>
    </row>
    <row r="11" s="166" customFormat="true" ht="54.95" hidden="false" customHeight="true" outlineLevel="0" collapsed="false">
      <c r="A11" s="155" t="s">
        <v>119</v>
      </c>
      <c r="B11" s="156" t="n">
        <v>3683</v>
      </c>
      <c r="C11" s="157" t="n">
        <v>41703</v>
      </c>
      <c r="D11" s="158" t="n">
        <v>5</v>
      </c>
      <c r="E11" s="159" t="n">
        <v>5</v>
      </c>
      <c r="F11" s="160" t="n">
        <v>5</v>
      </c>
      <c r="G11" s="161" t="n">
        <f aca="false">IF(OR(E11="",F11=""),"",IF(AND(F11=0),"－",ROUNDDOWN(E11/F11,1)))</f>
        <v>1</v>
      </c>
      <c r="H11" s="162" t="n">
        <f aca="false">IF(OR(D11="",E11=""),"",IF(AND(D11=0),"－",ROUNDDOWN(E11/D11,3)*100))</f>
        <v>100</v>
      </c>
      <c r="I11" s="163" t="n">
        <v>0</v>
      </c>
      <c r="J11" s="160" t="n">
        <v>0</v>
      </c>
      <c r="K11" s="164" t="str">
        <f aca="false">IF(OR(I11="",J11=""),"",IF(AND(J11=0),"－",ROUNDDOWN(I11/J11,1)))</f>
        <v>－</v>
      </c>
      <c r="L11" s="163" t="n">
        <v>0</v>
      </c>
      <c r="M11" s="160" t="n">
        <v>0</v>
      </c>
      <c r="N11" s="164" t="str">
        <f aca="false">IF(OR(L11="",M11=""),"",IF(AND(M11=0),"－",ROUNDDOWN(L11/M11,1)))</f>
        <v>－</v>
      </c>
      <c r="O11" s="163" t="n">
        <v>5</v>
      </c>
      <c r="P11" s="160" t="n">
        <v>0</v>
      </c>
      <c r="Q11" s="160" t="n">
        <v>0</v>
      </c>
      <c r="R11" s="160" t="n">
        <v>0</v>
      </c>
      <c r="S11" s="165" t="n">
        <v>0</v>
      </c>
    </row>
    <row r="12" s="178" customFormat="true" ht="54.95" hidden="false" customHeight="true" outlineLevel="0" collapsed="false">
      <c r="A12" s="356" t="s">
        <v>121</v>
      </c>
      <c r="B12" s="168" t="n">
        <v>6740</v>
      </c>
      <c r="C12" s="169" t="n">
        <v>41716</v>
      </c>
      <c r="D12" s="170" t="n">
        <v>5</v>
      </c>
      <c r="E12" s="171" t="n">
        <v>5</v>
      </c>
      <c r="F12" s="172" t="n">
        <v>5</v>
      </c>
      <c r="G12" s="173" t="n">
        <f aca="false">IF(OR(E12="",F12=""),"",IF(AND(F12=0),"－",ROUNDDOWN(E12/F12,1)))</f>
        <v>1</v>
      </c>
      <c r="H12" s="174" t="n">
        <f aca="false">IF(OR(D12="",E12=""),"",IF(AND(D12=0),"－",ROUNDDOWN(E12/D12,3)*100))</f>
        <v>100</v>
      </c>
      <c r="I12" s="175" t="n">
        <v>0</v>
      </c>
      <c r="J12" s="172" t="n">
        <v>0</v>
      </c>
      <c r="K12" s="176" t="str">
        <f aca="false">IF(OR(I12="",J12=""),"",IF(AND(J12=0),"－",ROUNDDOWN(I12/J12,1)))</f>
        <v>－</v>
      </c>
      <c r="L12" s="175" t="n">
        <v>0</v>
      </c>
      <c r="M12" s="172" t="n">
        <v>0</v>
      </c>
      <c r="N12" s="176" t="str">
        <f aca="false">IF(OR(L12="",M12=""),"",IF(AND(M12=0),"－",ROUNDDOWN(L12/M12,1)))</f>
        <v>－</v>
      </c>
      <c r="O12" s="175" t="n">
        <v>5</v>
      </c>
      <c r="P12" s="172" t="n">
        <v>0</v>
      </c>
      <c r="Q12" s="172" t="n">
        <v>0</v>
      </c>
      <c r="R12" s="172" t="n">
        <v>0</v>
      </c>
      <c r="S12" s="177" t="n">
        <v>0</v>
      </c>
    </row>
    <row r="13" s="178" customFormat="true" ht="54.95" hidden="false" customHeight="true" outlineLevel="0" collapsed="false">
      <c r="A13" s="356"/>
      <c r="B13" s="168"/>
      <c r="C13" s="169"/>
      <c r="D13" s="170"/>
      <c r="E13" s="171"/>
      <c r="F13" s="172"/>
      <c r="G13" s="173" t="str">
        <f aca="false">IF(OR(E13="",F13=""),"",IF(AND(F13=0),"－",ROUNDDOWN(E13/F13,1)))</f>
        <v/>
      </c>
      <c r="H13" s="174" t="str">
        <f aca="false">IF(OR(D13="",E13=""),"",IF(AND(D13=0),"－",ROUNDDOWN(E13/D13,3)*100))</f>
        <v/>
      </c>
      <c r="I13" s="175"/>
      <c r="J13" s="172"/>
      <c r="K13" s="176" t="str">
        <f aca="false">IF(OR(I13="",J13=""),"",IF(AND(J13=0),"－",ROUNDDOWN(I13/J13,1)))</f>
        <v/>
      </c>
      <c r="L13" s="175"/>
      <c r="M13" s="172"/>
      <c r="N13" s="176" t="str">
        <f aca="false">IF(OR(L13="",M13=""),"",IF(AND(M13=0),"－",ROUNDDOWN(L13/M13,1)))</f>
        <v/>
      </c>
      <c r="O13" s="175"/>
      <c r="P13" s="172"/>
      <c r="Q13" s="172"/>
      <c r="R13" s="172"/>
      <c r="S13" s="177"/>
    </row>
    <row r="14" s="178" customFormat="true" ht="54.95" hidden="false" customHeight="true" outlineLevel="0" collapsed="false">
      <c r="A14" s="356"/>
      <c r="B14" s="168"/>
      <c r="C14" s="169"/>
      <c r="D14" s="170"/>
      <c r="E14" s="171"/>
      <c r="F14" s="172"/>
      <c r="G14" s="173" t="str">
        <f aca="false">IF(OR(E14="",F14=""),"",IF(AND(F14=0),"－",ROUNDDOWN(E14/F14,1)))</f>
        <v/>
      </c>
      <c r="H14" s="174" t="str">
        <f aca="false">IF(OR(D14="",E14=""),"",IF(AND(D14=0),"－",ROUNDDOWN(E14/D14,3)*100))</f>
        <v/>
      </c>
      <c r="I14" s="175"/>
      <c r="J14" s="172"/>
      <c r="K14" s="176" t="str">
        <f aca="false">IF(OR(I14="",J14=""),"",IF(AND(J14=0),"－",ROUNDDOWN(I14/J14,1)))</f>
        <v/>
      </c>
      <c r="L14" s="175"/>
      <c r="M14" s="172"/>
      <c r="N14" s="176" t="str">
        <f aca="false">IF(OR(L14="",M14=""),"",IF(AND(M14=0),"－",ROUNDDOWN(L14/M14,1)))</f>
        <v/>
      </c>
      <c r="O14" s="175"/>
      <c r="P14" s="172"/>
      <c r="Q14" s="172"/>
      <c r="R14" s="172"/>
      <c r="S14" s="177"/>
    </row>
    <row r="15" s="178" customFormat="true" ht="54.95" hidden="false" customHeight="true" outlineLevel="0" collapsed="false">
      <c r="A15" s="356"/>
      <c r="B15" s="168"/>
      <c r="C15" s="169"/>
      <c r="D15" s="170"/>
      <c r="E15" s="171"/>
      <c r="F15" s="172"/>
      <c r="G15" s="173" t="str">
        <f aca="false">IF(OR(E15="",F15=""),"",IF(AND(F15=0),"－",ROUNDDOWN(E15/F15,1)))</f>
        <v/>
      </c>
      <c r="H15" s="174" t="str">
        <f aca="false">IF(OR(D15="",E15=""),"",IF(AND(D15=0),"－",ROUNDDOWN(E15/D15,3)*100))</f>
        <v/>
      </c>
      <c r="I15" s="175"/>
      <c r="J15" s="172"/>
      <c r="K15" s="176" t="str">
        <f aca="false">IF(OR(I15="",J15=""),"",IF(AND(J15=0),"－",ROUNDDOWN(I15/J15,1)))</f>
        <v/>
      </c>
      <c r="L15" s="175"/>
      <c r="M15" s="172"/>
      <c r="N15" s="176" t="str">
        <f aca="false">IF(OR(L15="",M15=""),"",IF(AND(M15=0),"－",ROUNDDOWN(L15/M15,1)))</f>
        <v/>
      </c>
      <c r="O15" s="175"/>
      <c r="P15" s="172"/>
      <c r="Q15" s="172"/>
      <c r="R15" s="172"/>
      <c r="S15" s="177"/>
    </row>
    <row r="16" s="178" customFormat="true" ht="54.95" hidden="false" customHeight="true" outlineLevel="0" collapsed="false">
      <c r="A16" s="356"/>
      <c r="B16" s="168"/>
      <c r="C16" s="169"/>
      <c r="D16" s="170"/>
      <c r="E16" s="171"/>
      <c r="F16" s="172"/>
      <c r="G16" s="173" t="str">
        <f aca="false">IF(OR(E16="",F16=""),"",IF(AND(F16=0),"－",ROUNDDOWN(E16/F16,1)))</f>
        <v/>
      </c>
      <c r="H16" s="174" t="str">
        <f aca="false">IF(OR(D16="",E16=""),"",IF(AND(D16=0),"－",ROUNDDOWN(E16/D16,3)*100))</f>
        <v/>
      </c>
      <c r="I16" s="175"/>
      <c r="J16" s="172"/>
      <c r="K16" s="176" t="str">
        <f aca="false">IF(OR(I16="",J16=""),"",IF(AND(J16=0),"－",ROUNDDOWN(I16/J16,1)))</f>
        <v/>
      </c>
      <c r="L16" s="175"/>
      <c r="M16" s="172"/>
      <c r="N16" s="176" t="str">
        <f aca="false">IF(OR(L16="",M16=""),"",IF(AND(M16=0),"－",ROUNDDOWN(L16/M16,1)))</f>
        <v/>
      </c>
      <c r="O16" s="175"/>
      <c r="P16" s="172"/>
      <c r="Q16" s="172"/>
      <c r="R16" s="172"/>
      <c r="S16" s="177"/>
    </row>
    <row r="17" s="178" customFormat="true" ht="54.95" hidden="false" customHeight="true" outlineLevel="0" collapsed="false">
      <c r="A17" s="356"/>
      <c r="B17" s="168"/>
      <c r="C17" s="169"/>
      <c r="D17" s="170"/>
      <c r="E17" s="171"/>
      <c r="F17" s="172"/>
      <c r="G17" s="173" t="str">
        <f aca="false">IF(OR(E17="",F17=""),"",IF(AND(F17=0),"－",ROUNDDOWN(E17/F17,1)))</f>
        <v/>
      </c>
      <c r="H17" s="174" t="str">
        <f aca="false">IF(OR(D17="",E17=""),"",IF(AND(D17=0),"－",ROUNDDOWN(E17/D17,3)*100))</f>
        <v/>
      </c>
      <c r="I17" s="175"/>
      <c r="J17" s="172"/>
      <c r="K17" s="176" t="str">
        <f aca="false">IF(OR(I17="",J17=""),"",IF(AND(J17=0),"－",ROUNDDOWN(I17/J17,1)))</f>
        <v/>
      </c>
      <c r="L17" s="175"/>
      <c r="M17" s="172"/>
      <c r="N17" s="176" t="str">
        <f aca="false">IF(OR(L17="",M17=""),"",IF(AND(M17=0),"－",ROUNDDOWN(L17/M17,1)))</f>
        <v/>
      </c>
      <c r="O17" s="175"/>
      <c r="P17" s="172"/>
      <c r="Q17" s="172"/>
      <c r="R17" s="172"/>
      <c r="S17" s="177"/>
    </row>
    <row r="18" s="178" customFormat="true" ht="54.95" hidden="false" customHeight="true" outlineLevel="0" collapsed="false">
      <c r="A18" s="356"/>
      <c r="B18" s="168"/>
      <c r="C18" s="169"/>
      <c r="D18" s="170"/>
      <c r="E18" s="171"/>
      <c r="F18" s="172"/>
      <c r="G18" s="173" t="str">
        <f aca="false">IF(OR(E18="",F18=""),"",IF(AND(F18=0),"－",ROUNDDOWN(E18/F18,1)))</f>
        <v/>
      </c>
      <c r="H18" s="174" t="str">
        <f aca="false">IF(OR(D18="",E18=""),"",IF(AND(D18=0),"－",ROUNDDOWN(E18/D18,3)*100))</f>
        <v/>
      </c>
      <c r="I18" s="175"/>
      <c r="J18" s="172"/>
      <c r="K18" s="176" t="str">
        <f aca="false">IF(OR(I18="",J18=""),"",IF(AND(J18=0),"－",ROUNDDOWN(I18/J18,1)))</f>
        <v/>
      </c>
      <c r="L18" s="175"/>
      <c r="M18" s="172"/>
      <c r="N18" s="176" t="str">
        <f aca="false">IF(OR(L18="",M18=""),"",IF(AND(M18=0),"－",ROUNDDOWN(L18/M18,1)))</f>
        <v/>
      </c>
      <c r="O18" s="175"/>
      <c r="P18" s="172"/>
      <c r="Q18" s="172"/>
      <c r="R18" s="172"/>
      <c r="S18" s="177"/>
    </row>
    <row r="19" s="178" customFormat="true" ht="54.95" hidden="false" customHeight="true" outlineLevel="0" collapsed="false">
      <c r="A19" s="356"/>
      <c r="B19" s="168"/>
      <c r="C19" s="169"/>
      <c r="D19" s="170"/>
      <c r="E19" s="171"/>
      <c r="F19" s="172"/>
      <c r="G19" s="173" t="str">
        <f aca="false">IF(OR(E19="",F19=""),"",IF(AND(F19=0),"－",ROUNDDOWN(E19/F19,1)))</f>
        <v/>
      </c>
      <c r="H19" s="174" t="str">
        <f aca="false">IF(OR(D19="",E19=""),"",IF(AND(D19=0),"－",ROUNDDOWN(E19/D19,3)*100))</f>
        <v/>
      </c>
      <c r="I19" s="175"/>
      <c r="J19" s="172"/>
      <c r="K19" s="176" t="str">
        <f aca="false">IF(OR(I19="",J19=""),"",IF(AND(J19=0),"－",ROUNDDOWN(I19/J19,1)))</f>
        <v/>
      </c>
      <c r="L19" s="175"/>
      <c r="M19" s="172"/>
      <c r="N19" s="176" t="str">
        <f aca="false">IF(OR(L19="",M19=""),"",IF(AND(M19=0),"－",ROUNDDOWN(L19/M19,1)))</f>
        <v/>
      </c>
      <c r="O19" s="175"/>
      <c r="P19" s="172"/>
      <c r="Q19" s="172"/>
      <c r="R19" s="172"/>
      <c r="S19" s="177"/>
    </row>
    <row r="20" s="178" customFormat="true" ht="54.95" hidden="false" customHeight="true" outlineLevel="0" collapsed="false">
      <c r="A20" s="179"/>
      <c r="B20" s="180"/>
      <c r="C20" s="181"/>
      <c r="D20" s="182"/>
      <c r="E20" s="183"/>
      <c r="F20" s="184"/>
      <c r="G20" s="185" t="str">
        <f aca="false">IF(OR(E20="",F20=""),"",IF(AND(F20=0),"－",ROUNDDOWN(E20/F20,1)))</f>
        <v/>
      </c>
      <c r="H20" s="186" t="str">
        <f aca="false">IF(OR(D20="",E20=""),"",IF(AND(D20=0),"－",ROUNDDOWN(E20/D20,3)*100))</f>
        <v/>
      </c>
      <c r="I20" s="187"/>
      <c r="J20" s="184"/>
      <c r="K20" s="188" t="str">
        <f aca="false">IF(OR(I20="",J20=""),"",IF(AND(J20=0),"－",ROUNDDOWN(I20/J20,1)))</f>
        <v/>
      </c>
      <c r="L20" s="187"/>
      <c r="M20" s="184"/>
      <c r="N20" s="188" t="str">
        <f aca="false">IF(OR(L20="",M20=""),"",IF(AND(M20=0),"－",ROUNDDOWN(L20/M20,1)))</f>
        <v/>
      </c>
      <c r="O20" s="187"/>
      <c r="P20" s="184"/>
      <c r="Q20" s="184"/>
      <c r="R20" s="184"/>
      <c r="S20" s="189"/>
    </row>
    <row r="21" customFormat="false" ht="60" hidden="false" customHeight="true" outlineLevel="0" collapsed="false">
      <c r="A21" s="190"/>
      <c r="B21" s="190"/>
      <c r="C21" s="190"/>
      <c r="D21" s="190"/>
      <c r="E21" s="190"/>
      <c r="F21" s="190"/>
      <c r="G21" s="190"/>
      <c r="H21" s="190"/>
      <c r="I21" s="190"/>
      <c r="J21" s="190"/>
      <c r="K21" s="190"/>
      <c r="L21" s="190"/>
      <c r="M21" s="190"/>
      <c r="N21" s="190"/>
      <c r="O21" s="190"/>
      <c r="P21" s="190"/>
      <c r="Q21" s="190"/>
      <c r="R21" s="190"/>
      <c r="S21" s="190"/>
    </row>
    <row r="22" s="142" customFormat="true" ht="16.5" hidden="false" customHeight="true" outlineLevel="0" collapsed="false">
      <c r="A22" s="191" t="s">
        <v>109</v>
      </c>
      <c r="B22" s="192"/>
      <c r="C22" s="192"/>
      <c r="D22" s="192"/>
      <c r="E22" s="192"/>
      <c r="F22" s="192"/>
      <c r="G22" s="192"/>
      <c r="H22" s="192"/>
      <c r="I22" s="192"/>
      <c r="J22" s="192"/>
      <c r="K22" s="192"/>
      <c r="L22" s="192"/>
      <c r="M22" s="192"/>
      <c r="N22" s="192"/>
      <c r="O22" s="192"/>
      <c r="P22" s="192"/>
      <c r="Q22" s="192"/>
      <c r="R22" s="192"/>
      <c r="S22" s="193"/>
    </row>
    <row r="23" s="197" customFormat="true" ht="24.95" hidden="false" customHeight="true" outlineLevel="0" collapsed="false">
      <c r="A23" s="215"/>
      <c r="B23" s="195"/>
      <c r="C23" s="195"/>
      <c r="D23" s="195"/>
      <c r="E23" s="195"/>
      <c r="F23" s="195"/>
      <c r="G23" s="195"/>
      <c r="H23" s="195"/>
      <c r="I23" s="195"/>
      <c r="J23" s="195"/>
      <c r="K23" s="195"/>
      <c r="L23" s="195"/>
      <c r="M23" s="195"/>
      <c r="N23" s="195"/>
      <c r="O23" s="195"/>
      <c r="P23" s="195"/>
      <c r="Q23" s="195"/>
      <c r="R23" s="195"/>
      <c r="S23" s="196"/>
    </row>
    <row r="24" s="197" customFormat="true" ht="24.95" hidden="false" customHeight="true" outlineLevel="0" collapsed="false">
      <c r="A24" s="198"/>
      <c r="B24" s="199"/>
      <c r="C24" s="199"/>
      <c r="D24" s="199"/>
      <c r="E24" s="199"/>
      <c r="F24" s="199"/>
      <c r="G24" s="199"/>
      <c r="H24" s="199"/>
      <c r="I24" s="199"/>
      <c r="J24" s="199"/>
      <c r="K24" s="199"/>
      <c r="L24" s="199"/>
      <c r="M24" s="199"/>
      <c r="N24" s="199"/>
      <c r="O24" s="199"/>
      <c r="P24" s="199"/>
      <c r="Q24" s="199"/>
      <c r="R24" s="199"/>
      <c r="S24" s="200"/>
    </row>
    <row r="25" s="197" customFormat="true" ht="24.95" hidden="false" customHeight="true" outlineLevel="0" collapsed="false">
      <c r="A25" s="198"/>
      <c r="B25" s="199"/>
      <c r="C25" s="199"/>
      <c r="D25" s="199"/>
      <c r="E25" s="199"/>
      <c r="F25" s="199"/>
      <c r="G25" s="199"/>
      <c r="H25" s="199"/>
      <c r="I25" s="199"/>
      <c r="J25" s="199"/>
      <c r="K25" s="199"/>
      <c r="L25" s="199"/>
      <c r="M25" s="199"/>
      <c r="N25" s="199"/>
      <c r="O25" s="199"/>
      <c r="P25" s="199"/>
      <c r="Q25" s="199"/>
      <c r="R25" s="199"/>
      <c r="S25" s="200"/>
    </row>
    <row r="26" s="197" customFormat="true" ht="24.95" hidden="false" customHeight="true" outlineLevel="0" collapsed="false">
      <c r="A26" s="198"/>
      <c r="B26" s="199"/>
      <c r="C26" s="199"/>
      <c r="D26" s="199"/>
      <c r="E26" s="199"/>
      <c r="F26" s="199"/>
      <c r="G26" s="199"/>
      <c r="H26" s="199"/>
      <c r="I26" s="199"/>
      <c r="J26" s="199"/>
      <c r="K26" s="199"/>
      <c r="L26" s="199"/>
      <c r="M26" s="199"/>
      <c r="N26" s="199"/>
      <c r="O26" s="199"/>
      <c r="P26" s="199"/>
      <c r="Q26" s="199"/>
      <c r="R26" s="199"/>
      <c r="S26" s="200"/>
    </row>
    <row r="27" s="197" customFormat="true" ht="24.95" hidden="false" customHeight="true" outlineLevel="0" collapsed="false">
      <c r="A27" s="198"/>
      <c r="B27" s="199"/>
      <c r="C27" s="199"/>
      <c r="D27" s="199"/>
      <c r="E27" s="199"/>
      <c r="F27" s="199"/>
      <c r="G27" s="199"/>
      <c r="H27" s="199"/>
      <c r="I27" s="199"/>
      <c r="J27" s="199"/>
      <c r="K27" s="199"/>
      <c r="L27" s="199"/>
      <c r="M27" s="199"/>
      <c r="N27" s="199"/>
      <c r="O27" s="199"/>
      <c r="P27" s="199"/>
      <c r="Q27" s="199"/>
      <c r="R27" s="199"/>
      <c r="S27" s="200"/>
    </row>
    <row r="28" s="197" customFormat="true" ht="24.95" hidden="false" customHeight="true" outlineLevel="0" collapsed="false">
      <c r="A28" s="201"/>
      <c r="B28" s="202"/>
      <c r="C28" s="202"/>
      <c r="D28" s="202"/>
      <c r="E28" s="202"/>
      <c r="F28" s="202"/>
      <c r="G28" s="202"/>
      <c r="H28" s="202"/>
      <c r="I28" s="202"/>
      <c r="J28" s="202"/>
      <c r="K28" s="202"/>
      <c r="L28" s="202"/>
      <c r="M28" s="202"/>
      <c r="N28" s="202"/>
      <c r="O28" s="202"/>
      <c r="P28" s="202"/>
      <c r="Q28" s="202"/>
      <c r="R28" s="202"/>
      <c r="S28" s="203"/>
    </row>
    <row r="29" s="119" customFormat="true" ht="15" hidden="false" customHeight="true" outlineLevel="0" collapsed="false"/>
    <row r="30" s="204" customFormat="true" ht="17.25" hidden="false" customHeight="false" outlineLevel="0" collapsed="false">
      <c r="A30" s="204"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7" width="40.62"/>
    <col collapsed="false" customWidth="true" hidden="false" outlineLevel="0" max="2" min="2" style="117" width="8.12"/>
    <col collapsed="false" customWidth="true" hidden="false" outlineLevel="0" max="3" min="3" style="117" width="9.99"/>
    <col collapsed="false" customWidth="true" hidden="false" outlineLevel="0" max="4" min="4" style="117" width="16.75"/>
    <col collapsed="false" customWidth="true" hidden="false" outlineLevel="0" max="7" min="5" style="117" width="14.62"/>
    <col collapsed="false" customWidth="true" hidden="false" outlineLevel="0" max="8" min="8" style="117" width="10.62"/>
    <col collapsed="false" customWidth="true" hidden="false" outlineLevel="0" max="19" min="9" style="117" width="14.62"/>
    <col collapsed="false" customWidth="true" hidden="false" outlineLevel="0" max="21" min="20" style="117" width="1.62"/>
    <col collapsed="false" customWidth="false" hidden="false" outlineLevel="0" max="257" min="22" style="117" width="8.99"/>
  </cols>
  <sheetData>
    <row r="1" s="119" customFormat="true" ht="67.5" hidden="false" customHeight="true" outlineLevel="0" collapsed="false">
      <c r="A1" s="118" t="s">
        <v>86</v>
      </c>
      <c r="B1" s="118"/>
      <c r="C1" s="118"/>
      <c r="D1" s="118"/>
      <c r="E1" s="118"/>
      <c r="F1" s="118"/>
      <c r="G1" s="118"/>
      <c r="H1" s="118"/>
      <c r="I1" s="118"/>
      <c r="J1" s="118"/>
      <c r="K1" s="118"/>
      <c r="L1" s="118"/>
      <c r="M1" s="118"/>
      <c r="N1" s="118"/>
      <c r="O1" s="118"/>
      <c r="P1" s="118"/>
      <c r="Q1" s="118"/>
      <c r="R1" s="118"/>
      <c r="S1" s="118"/>
    </row>
    <row r="2" s="119" customFormat="true" ht="21.95" hidden="false" customHeight="true" outlineLevel="0" collapsed="false">
      <c r="A2" s="120" t="s">
        <v>2</v>
      </c>
      <c r="B2" s="121" t="s">
        <v>87</v>
      </c>
      <c r="C2" s="121"/>
      <c r="D2" s="121"/>
      <c r="E2" s="122" t="s">
        <v>88</v>
      </c>
      <c r="R2" s="123" t="s">
        <v>89</v>
      </c>
      <c r="S2" s="123"/>
    </row>
    <row r="3" customFormat="false" ht="21.95" hidden="false" customHeight="true" outlineLevel="0" collapsed="false">
      <c r="A3" s="124" t="s">
        <v>237</v>
      </c>
      <c r="B3" s="125"/>
      <c r="C3" s="126"/>
      <c r="D3" s="127"/>
      <c r="E3" s="128" t="s">
        <v>91</v>
      </c>
      <c r="R3" s="123"/>
      <c r="S3" s="123"/>
    </row>
    <row r="4" customFormat="false" ht="21.95" hidden="false" customHeight="true" outlineLevel="0" collapsed="false">
      <c r="A4" s="124" t="s">
        <v>237</v>
      </c>
      <c r="B4" s="129" t="n">
        <v>41699</v>
      </c>
      <c r="C4" s="129" t="n">
        <v>41699</v>
      </c>
      <c r="D4" s="129" t="n">
        <v>41699</v>
      </c>
      <c r="E4" s="130" t="n">
        <v>2</v>
      </c>
    </row>
    <row r="5" customFormat="false" ht="7.5" hidden="false" customHeight="true" outlineLevel="0" collapsed="false">
      <c r="A5" s="131" t="n">
        <v>12517</v>
      </c>
      <c r="B5" s="129" t="n">
        <v>41699</v>
      </c>
      <c r="C5" s="129" t="n">
        <v>41699</v>
      </c>
      <c r="D5" s="129" t="n">
        <v>41699</v>
      </c>
      <c r="E5" s="130"/>
    </row>
    <row r="6" customFormat="false" ht="21.95" hidden="false" customHeight="true" outlineLevel="0" collapsed="false">
      <c r="A6" s="131" t="n">
        <v>12517</v>
      </c>
      <c r="B6" s="132"/>
      <c r="C6" s="133"/>
      <c r="D6" s="134"/>
      <c r="E6" s="135"/>
    </row>
    <row r="7" customFormat="false" ht="60" hidden="false" customHeight="true" outlineLevel="0" collapsed="false"/>
    <row r="8" s="142" customFormat="true" ht="39.95" hidden="false" customHeight="true" outlineLevel="0" collapsed="false">
      <c r="A8" s="136" t="s">
        <v>92</v>
      </c>
      <c r="B8" s="137" t="s">
        <v>1</v>
      </c>
      <c r="C8" s="138" t="s">
        <v>93</v>
      </c>
      <c r="D8" s="139" t="s">
        <v>94</v>
      </c>
      <c r="E8" s="140"/>
      <c r="F8" s="140"/>
      <c r="G8" s="140"/>
      <c r="H8" s="140"/>
      <c r="I8" s="140"/>
      <c r="J8" s="140"/>
      <c r="K8" s="140"/>
      <c r="L8" s="140"/>
      <c r="M8" s="140"/>
      <c r="N8" s="140"/>
      <c r="O8" s="140"/>
      <c r="P8" s="140"/>
      <c r="Q8" s="140"/>
      <c r="R8" s="140"/>
      <c r="S8" s="141"/>
    </row>
    <row r="9" s="146" customFormat="true" ht="39.95" hidden="false" customHeight="true" outlineLevel="0" collapsed="false">
      <c r="A9" s="136"/>
      <c r="B9" s="137"/>
      <c r="C9" s="138"/>
      <c r="D9" s="139"/>
      <c r="E9" s="143" t="s">
        <v>95</v>
      </c>
      <c r="F9" s="143"/>
      <c r="G9" s="143"/>
      <c r="H9" s="143"/>
      <c r="I9" s="144" t="s">
        <v>96</v>
      </c>
      <c r="J9" s="144"/>
      <c r="K9" s="144"/>
      <c r="L9" s="144" t="s">
        <v>97</v>
      </c>
      <c r="M9" s="144"/>
      <c r="N9" s="144"/>
      <c r="O9" s="145" t="s">
        <v>98</v>
      </c>
      <c r="P9" s="145"/>
      <c r="Q9" s="145"/>
      <c r="R9" s="145"/>
      <c r="S9" s="145"/>
    </row>
    <row r="10" s="146" customFormat="true" ht="39.95" hidden="false" customHeight="true" outlineLevel="0" collapsed="false">
      <c r="A10" s="136"/>
      <c r="B10" s="137"/>
      <c r="C10" s="138"/>
      <c r="D10" s="139"/>
      <c r="E10" s="147" t="s">
        <v>99</v>
      </c>
      <c r="F10" s="148" t="s">
        <v>100</v>
      </c>
      <c r="G10" s="149" t="s">
        <v>101</v>
      </c>
      <c r="H10" s="150" t="s">
        <v>102</v>
      </c>
      <c r="I10" s="151" t="s">
        <v>99</v>
      </c>
      <c r="J10" s="148" t="s">
        <v>100</v>
      </c>
      <c r="K10" s="152" t="s">
        <v>103</v>
      </c>
      <c r="L10" s="151" t="s">
        <v>99</v>
      </c>
      <c r="M10" s="148" t="s">
        <v>100</v>
      </c>
      <c r="N10" s="152" t="s">
        <v>103</v>
      </c>
      <c r="O10" s="151" t="n">
        <v>1</v>
      </c>
      <c r="P10" s="153" t="s">
        <v>104</v>
      </c>
      <c r="Q10" s="153" t="s">
        <v>105</v>
      </c>
      <c r="R10" s="153" t="s">
        <v>106</v>
      </c>
      <c r="S10" s="154" t="s">
        <v>107</v>
      </c>
    </row>
    <row r="11" s="166" customFormat="true" ht="54.95" hidden="false" customHeight="true" outlineLevel="0" collapsed="false">
      <c r="A11" s="155" t="s">
        <v>121</v>
      </c>
      <c r="B11" s="156" t="n">
        <v>6740</v>
      </c>
      <c r="C11" s="157" t="n">
        <v>41716</v>
      </c>
      <c r="D11" s="158" t="n">
        <v>5</v>
      </c>
      <c r="E11" s="159" t="n">
        <v>0</v>
      </c>
      <c r="F11" s="160" t="n">
        <v>0</v>
      </c>
      <c r="G11" s="161" t="str">
        <f aca="false">IF(OR(E11="",F11=""),"",IF(AND(F11=0),"－",ROUNDDOWN(E11/F11,1)))</f>
        <v>－</v>
      </c>
      <c r="H11" s="162" t="n">
        <f aca="false">IF(OR(D11="",E11=""),"",IF(AND(D11=0),"－",ROUNDDOWN(E11/D11,3)*100))</f>
        <v>0</v>
      </c>
      <c r="I11" s="163" t="n">
        <v>0</v>
      </c>
      <c r="J11" s="160" t="n">
        <v>0</v>
      </c>
      <c r="K11" s="164" t="str">
        <f aca="false">IF(OR(I11="",J11=""),"",IF(AND(J11=0),"－",ROUNDDOWN(I11/J11,1)))</f>
        <v>－</v>
      </c>
      <c r="L11" s="163" t="n">
        <v>5</v>
      </c>
      <c r="M11" s="160" t="n">
        <v>5</v>
      </c>
      <c r="N11" s="164" t="n">
        <f aca="false">IF(OR(L11="",M11=""),"",IF(AND(M11=0),"－",ROUNDDOWN(L11/M11,1)))</f>
        <v>1</v>
      </c>
      <c r="O11" s="163" t="n">
        <v>5</v>
      </c>
      <c r="P11" s="160" t="n">
        <v>0</v>
      </c>
      <c r="Q11" s="160" t="n">
        <v>0</v>
      </c>
      <c r="R11" s="160" t="n">
        <v>0</v>
      </c>
      <c r="S11" s="165" t="n">
        <v>0</v>
      </c>
    </row>
    <row r="12" s="178" customFormat="true" ht="54.95" hidden="false" customHeight="true" outlineLevel="0" collapsed="false">
      <c r="A12" s="356" t="s">
        <v>122</v>
      </c>
      <c r="B12" s="168" t="n">
        <v>3685</v>
      </c>
      <c r="C12" s="169" t="n">
        <v>41722</v>
      </c>
      <c r="D12" s="170" t="n">
        <v>5</v>
      </c>
      <c r="E12" s="171" t="n">
        <v>5</v>
      </c>
      <c r="F12" s="172" t="n">
        <v>5</v>
      </c>
      <c r="G12" s="173" t="n">
        <f aca="false">IF(OR(E12="",F12=""),"",IF(AND(F12=0),"－",ROUNDDOWN(E12/F12,1)))</f>
        <v>1</v>
      </c>
      <c r="H12" s="174" t="n">
        <f aca="false">IF(OR(D12="",E12=""),"",IF(AND(D12=0),"－",ROUNDDOWN(E12/D12,3)*100))</f>
        <v>100</v>
      </c>
      <c r="I12" s="175" t="n">
        <v>0</v>
      </c>
      <c r="J12" s="172" t="n">
        <v>0</v>
      </c>
      <c r="K12" s="176" t="str">
        <f aca="false">IF(OR(I12="",J12=""),"",IF(AND(J12=0),"－",ROUNDDOWN(I12/J12,1)))</f>
        <v>－</v>
      </c>
      <c r="L12" s="175" t="n">
        <v>0</v>
      </c>
      <c r="M12" s="172" t="n">
        <v>0</v>
      </c>
      <c r="N12" s="176" t="str">
        <f aca="false">IF(OR(L12="",M12=""),"",IF(AND(M12=0),"－",ROUNDDOWN(L12/M12,1)))</f>
        <v>－</v>
      </c>
      <c r="O12" s="175" t="n">
        <v>5</v>
      </c>
      <c r="P12" s="172" t="n">
        <v>0</v>
      </c>
      <c r="Q12" s="172" t="n">
        <v>0</v>
      </c>
      <c r="R12" s="172" t="n">
        <v>0</v>
      </c>
      <c r="S12" s="177" t="n">
        <v>0</v>
      </c>
    </row>
    <row r="13" s="178" customFormat="true" ht="54.95" hidden="false" customHeight="true" outlineLevel="0" collapsed="false">
      <c r="A13" s="356"/>
      <c r="B13" s="168"/>
      <c r="C13" s="169"/>
      <c r="D13" s="170"/>
      <c r="E13" s="171"/>
      <c r="F13" s="172"/>
      <c r="G13" s="173" t="str">
        <f aca="false">IF(OR(E13="",F13=""),"",IF(AND(F13=0),"－",ROUNDDOWN(E13/F13,1)))</f>
        <v/>
      </c>
      <c r="H13" s="174" t="str">
        <f aca="false">IF(OR(D13="",E13=""),"",IF(AND(D13=0),"－",ROUNDDOWN(E13/D13,3)*100))</f>
        <v/>
      </c>
      <c r="I13" s="175"/>
      <c r="J13" s="172"/>
      <c r="K13" s="176" t="str">
        <f aca="false">IF(OR(I13="",J13=""),"",IF(AND(J13=0),"－",ROUNDDOWN(I13/J13,1)))</f>
        <v/>
      </c>
      <c r="L13" s="175"/>
      <c r="M13" s="172"/>
      <c r="N13" s="176" t="str">
        <f aca="false">IF(OR(L13="",M13=""),"",IF(AND(M13=0),"－",ROUNDDOWN(L13/M13,1)))</f>
        <v/>
      </c>
      <c r="O13" s="175"/>
      <c r="P13" s="172"/>
      <c r="Q13" s="172"/>
      <c r="R13" s="172"/>
      <c r="S13" s="177"/>
    </row>
    <row r="14" s="178" customFormat="true" ht="54.95" hidden="false" customHeight="true" outlineLevel="0" collapsed="false">
      <c r="A14" s="356"/>
      <c r="B14" s="168"/>
      <c r="C14" s="169"/>
      <c r="D14" s="170"/>
      <c r="E14" s="171"/>
      <c r="F14" s="172"/>
      <c r="G14" s="173" t="str">
        <f aca="false">IF(OR(E14="",F14=""),"",IF(AND(F14=0),"－",ROUNDDOWN(E14/F14,1)))</f>
        <v/>
      </c>
      <c r="H14" s="174" t="str">
        <f aca="false">IF(OR(D14="",E14=""),"",IF(AND(D14=0),"－",ROUNDDOWN(E14/D14,3)*100))</f>
        <v/>
      </c>
      <c r="I14" s="175"/>
      <c r="J14" s="172"/>
      <c r="K14" s="176" t="str">
        <f aca="false">IF(OR(I14="",J14=""),"",IF(AND(J14=0),"－",ROUNDDOWN(I14/J14,1)))</f>
        <v/>
      </c>
      <c r="L14" s="175"/>
      <c r="M14" s="172"/>
      <c r="N14" s="176" t="str">
        <f aca="false">IF(OR(L14="",M14=""),"",IF(AND(M14=0),"－",ROUNDDOWN(L14/M14,1)))</f>
        <v/>
      </c>
      <c r="O14" s="175"/>
      <c r="P14" s="172"/>
      <c r="Q14" s="172"/>
      <c r="R14" s="172"/>
      <c r="S14" s="177"/>
    </row>
    <row r="15" s="178" customFormat="true" ht="54.95" hidden="false" customHeight="true" outlineLevel="0" collapsed="false">
      <c r="A15" s="356"/>
      <c r="B15" s="168"/>
      <c r="C15" s="169"/>
      <c r="D15" s="170"/>
      <c r="E15" s="171"/>
      <c r="F15" s="172"/>
      <c r="G15" s="173" t="str">
        <f aca="false">IF(OR(E15="",F15=""),"",IF(AND(F15=0),"－",ROUNDDOWN(E15/F15,1)))</f>
        <v/>
      </c>
      <c r="H15" s="174" t="str">
        <f aca="false">IF(OR(D15="",E15=""),"",IF(AND(D15=0),"－",ROUNDDOWN(E15/D15,3)*100))</f>
        <v/>
      </c>
      <c r="I15" s="175"/>
      <c r="J15" s="172"/>
      <c r="K15" s="176" t="str">
        <f aca="false">IF(OR(I15="",J15=""),"",IF(AND(J15=0),"－",ROUNDDOWN(I15/J15,1)))</f>
        <v/>
      </c>
      <c r="L15" s="175"/>
      <c r="M15" s="172"/>
      <c r="N15" s="176" t="str">
        <f aca="false">IF(OR(L15="",M15=""),"",IF(AND(M15=0),"－",ROUNDDOWN(L15/M15,1)))</f>
        <v/>
      </c>
      <c r="O15" s="175"/>
      <c r="P15" s="172"/>
      <c r="Q15" s="172"/>
      <c r="R15" s="172"/>
      <c r="S15" s="177"/>
    </row>
    <row r="16" s="178" customFormat="true" ht="54.95" hidden="false" customHeight="true" outlineLevel="0" collapsed="false">
      <c r="A16" s="356"/>
      <c r="B16" s="168"/>
      <c r="C16" s="169"/>
      <c r="D16" s="170"/>
      <c r="E16" s="171"/>
      <c r="F16" s="172"/>
      <c r="G16" s="173" t="str">
        <f aca="false">IF(OR(E16="",F16=""),"",IF(AND(F16=0),"－",ROUNDDOWN(E16/F16,1)))</f>
        <v/>
      </c>
      <c r="H16" s="174" t="str">
        <f aca="false">IF(OR(D16="",E16=""),"",IF(AND(D16=0),"－",ROUNDDOWN(E16/D16,3)*100))</f>
        <v/>
      </c>
      <c r="I16" s="175"/>
      <c r="J16" s="172"/>
      <c r="K16" s="176" t="str">
        <f aca="false">IF(OR(I16="",J16=""),"",IF(AND(J16=0),"－",ROUNDDOWN(I16/J16,1)))</f>
        <v/>
      </c>
      <c r="L16" s="175"/>
      <c r="M16" s="172"/>
      <c r="N16" s="176" t="str">
        <f aca="false">IF(OR(L16="",M16=""),"",IF(AND(M16=0),"－",ROUNDDOWN(L16/M16,1)))</f>
        <v/>
      </c>
      <c r="O16" s="175"/>
      <c r="P16" s="172"/>
      <c r="Q16" s="172"/>
      <c r="R16" s="172"/>
      <c r="S16" s="177"/>
    </row>
    <row r="17" s="178" customFormat="true" ht="54.95" hidden="false" customHeight="true" outlineLevel="0" collapsed="false">
      <c r="A17" s="356"/>
      <c r="B17" s="168"/>
      <c r="C17" s="169"/>
      <c r="D17" s="170"/>
      <c r="E17" s="171"/>
      <c r="F17" s="172"/>
      <c r="G17" s="173" t="str">
        <f aca="false">IF(OR(E17="",F17=""),"",IF(AND(F17=0),"－",ROUNDDOWN(E17/F17,1)))</f>
        <v/>
      </c>
      <c r="H17" s="174" t="str">
        <f aca="false">IF(OR(D17="",E17=""),"",IF(AND(D17=0),"－",ROUNDDOWN(E17/D17,3)*100))</f>
        <v/>
      </c>
      <c r="I17" s="175"/>
      <c r="J17" s="172"/>
      <c r="K17" s="176" t="str">
        <f aca="false">IF(OR(I17="",J17=""),"",IF(AND(J17=0),"－",ROUNDDOWN(I17/J17,1)))</f>
        <v/>
      </c>
      <c r="L17" s="175"/>
      <c r="M17" s="172"/>
      <c r="N17" s="176" t="str">
        <f aca="false">IF(OR(L17="",M17=""),"",IF(AND(M17=0),"－",ROUNDDOWN(L17/M17,1)))</f>
        <v/>
      </c>
      <c r="O17" s="175"/>
      <c r="P17" s="172"/>
      <c r="Q17" s="172"/>
      <c r="R17" s="172"/>
      <c r="S17" s="177"/>
    </row>
    <row r="18" s="178" customFormat="true" ht="54.95" hidden="false" customHeight="true" outlineLevel="0" collapsed="false">
      <c r="A18" s="356"/>
      <c r="B18" s="168"/>
      <c r="C18" s="169"/>
      <c r="D18" s="170"/>
      <c r="E18" s="171"/>
      <c r="F18" s="172"/>
      <c r="G18" s="173" t="str">
        <f aca="false">IF(OR(E18="",F18=""),"",IF(AND(F18=0),"－",ROUNDDOWN(E18/F18,1)))</f>
        <v/>
      </c>
      <c r="H18" s="174" t="str">
        <f aca="false">IF(OR(D18="",E18=""),"",IF(AND(D18=0),"－",ROUNDDOWN(E18/D18,3)*100))</f>
        <v/>
      </c>
      <c r="I18" s="175"/>
      <c r="J18" s="172"/>
      <c r="K18" s="176" t="str">
        <f aca="false">IF(OR(I18="",J18=""),"",IF(AND(J18=0),"－",ROUNDDOWN(I18/J18,1)))</f>
        <v/>
      </c>
      <c r="L18" s="175"/>
      <c r="M18" s="172"/>
      <c r="N18" s="176" t="str">
        <f aca="false">IF(OR(L18="",M18=""),"",IF(AND(M18=0),"－",ROUNDDOWN(L18/M18,1)))</f>
        <v/>
      </c>
      <c r="O18" s="175"/>
      <c r="P18" s="172"/>
      <c r="Q18" s="172"/>
      <c r="R18" s="172"/>
      <c r="S18" s="177"/>
    </row>
    <row r="19" s="178" customFormat="true" ht="54.95" hidden="false" customHeight="true" outlineLevel="0" collapsed="false">
      <c r="A19" s="356"/>
      <c r="B19" s="168"/>
      <c r="C19" s="169"/>
      <c r="D19" s="170"/>
      <c r="E19" s="171"/>
      <c r="F19" s="172"/>
      <c r="G19" s="173" t="str">
        <f aca="false">IF(OR(E19="",F19=""),"",IF(AND(F19=0),"－",ROUNDDOWN(E19/F19,1)))</f>
        <v/>
      </c>
      <c r="H19" s="174" t="str">
        <f aca="false">IF(OR(D19="",E19=""),"",IF(AND(D19=0),"－",ROUNDDOWN(E19/D19,3)*100))</f>
        <v/>
      </c>
      <c r="I19" s="175"/>
      <c r="J19" s="172"/>
      <c r="K19" s="176" t="str">
        <f aca="false">IF(OR(I19="",J19=""),"",IF(AND(J19=0),"－",ROUNDDOWN(I19/J19,1)))</f>
        <v/>
      </c>
      <c r="L19" s="175"/>
      <c r="M19" s="172"/>
      <c r="N19" s="176" t="str">
        <f aca="false">IF(OR(L19="",M19=""),"",IF(AND(M19=0),"－",ROUNDDOWN(L19/M19,1)))</f>
        <v/>
      </c>
      <c r="O19" s="175"/>
      <c r="P19" s="172"/>
      <c r="Q19" s="172"/>
      <c r="R19" s="172"/>
      <c r="S19" s="177"/>
    </row>
    <row r="20" s="178" customFormat="true" ht="54.95" hidden="false" customHeight="true" outlineLevel="0" collapsed="false">
      <c r="A20" s="179"/>
      <c r="B20" s="180"/>
      <c r="C20" s="181"/>
      <c r="D20" s="182"/>
      <c r="E20" s="183"/>
      <c r="F20" s="184"/>
      <c r="G20" s="185" t="str">
        <f aca="false">IF(OR(E20="",F20=""),"",IF(AND(F20=0),"－",ROUNDDOWN(E20/F20,1)))</f>
        <v/>
      </c>
      <c r="H20" s="186" t="str">
        <f aca="false">IF(OR(D20="",E20=""),"",IF(AND(D20=0),"－",ROUNDDOWN(E20/D20,3)*100))</f>
        <v/>
      </c>
      <c r="I20" s="187"/>
      <c r="J20" s="184"/>
      <c r="K20" s="188" t="str">
        <f aca="false">IF(OR(I20="",J20=""),"",IF(AND(J20=0),"－",ROUNDDOWN(I20/J20,1)))</f>
        <v/>
      </c>
      <c r="L20" s="187"/>
      <c r="M20" s="184"/>
      <c r="N20" s="188" t="str">
        <f aca="false">IF(OR(L20="",M20=""),"",IF(AND(M20=0),"－",ROUNDDOWN(L20/M20,1)))</f>
        <v/>
      </c>
      <c r="O20" s="187"/>
      <c r="P20" s="184"/>
      <c r="Q20" s="184"/>
      <c r="R20" s="184"/>
      <c r="S20" s="189"/>
    </row>
    <row r="21" customFormat="false" ht="60" hidden="false" customHeight="true" outlineLevel="0" collapsed="false">
      <c r="A21" s="190"/>
      <c r="B21" s="190"/>
      <c r="C21" s="190"/>
      <c r="D21" s="190"/>
      <c r="E21" s="190"/>
      <c r="F21" s="190"/>
      <c r="G21" s="190"/>
      <c r="H21" s="190"/>
      <c r="I21" s="190"/>
      <c r="J21" s="190"/>
      <c r="K21" s="190"/>
      <c r="L21" s="190"/>
      <c r="M21" s="190"/>
      <c r="N21" s="190"/>
      <c r="O21" s="190"/>
      <c r="P21" s="190"/>
      <c r="Q21" s="190"/>
      <c r="R21" s="190"/>
      <c r="S21" s="190"/>
    </row>
    <row r="22" s="142" customFormat="true" ht="16.5" hidden="false" customHeight="true" outlineLevel="0" collapsed="false">
      <c r="A22" s="191" t="s">
        <v>109</v>
      </c>
      <c r="B22" s="192"/>
      <c r="C22" s="192"/>
      <c r="D22" s="192"/>
      <c r="E22" s="192"/>
      <c r="F22" s="192"/>
      <c r="G22" s="192"/>
      <c r="H22" s="192"/>
      <c r="I22" s="192"/>
      <c r="J22" s="192"/>
      <c r="K22" s="192"/>
      <c r="L22" s="192"/>
      <c r="M22" s="192"/>
      <c r="N22" s="192"/>
      <c r="O22" s="192"/>
      <c r="P22" s="192"/>
      <c r="Q22" s="192"/>
      <c r="R22" s="192"/>
      <c r="S22" s="193"/>
    </row>
    <row r="23" s="197" customFormat="true" ht="24.95" hidden="false" customHeight="true" outlineLevel="0" collapsed="false">
      <c r="A23" s="215"/>
      <c r="B23" s="195"/>
      <c r="C23" s="195"/>
      <c r="D23" s="195"/>
      <c r="E23" s="195"/>
      <c r="F23" s="195"/>
      <c r="G23" s="195"/>
      <c r="H23" s="195"/>
      <c r="I23" s="195"/>
      <c r="J23" s="195"/>
      <c r="K23" s="195"/>
      <c r="L23" s="195"/>
      <c r="M23" s="195"/>
      <c r="N23" s="195"/>
      <c r="O23" s="195"/>
      <c r="P23" s="195"/>
      <c r="Q23" s="195"/>
      <c r="R23" s="195"/>
      <c r="S23" s="196"/>
    </row>
    <row r="24" s="197" customFormat="true" ht="24.95" hidden="false" customHeight="true" outlineLevel="0" collapsed="false">
      <c r="A24" s="198"/>
      <c r="B24" s="199"/>
      <c r="C24" s="199"/>
      <c r="D24" s="199"/>
      <c r="E24" s="199"/>
      <c r="F24" s="199"/>
      <c r="G24" s="199"/>
      <c r="H24" s="199"/>
      <c r="I24" s="199"/>
      <c r="J24" s="199"/>
      <c r="K24" s="199"/>
      <c r="L24" s="199"/>
      <c r="M24" s="199"/>
      <c r="N24" s="199"/>
      <c r="O24" s="199"/>
      <c r="P24" s="199"/>
      <c r="Q24" s="199"/>
      <c r="R24" s="199"/>
      <c r="S24" s="200"/>
    </row>
    <row r="25" s="197" customFormat="true" ht="24.95" hidden="false" customHeight="true" outlineLevel="0" collapsed="false">
      <c r="A25" s="198"/>
      <c r="B25" s="199"/>
      <c r="C25" s="199"/>
      <c r="D25" s="199"/>
      <c r="E25" s="199"/>
      <c r="F25" s="199"/>
      <c r="G25" s="199"/>
      <c r="H25" s="199"/>
      <c r="I25" s="199"/>
      <c r="J25" s="199"/>
      <c r="K25" s="199"/>
      <c r="L25" s="199"/>
      <c r="M25" s="199"/>
      <c r="N25" s="199"/>
      <c r="O25" s="199"/>
      <c r="P25" s="199"/>
      <c r="Q25" s="199"/>
      <c r="R25" s="199"/>
      <c r="S25" s="200"/>
    </row>
    <row r="26" s="197" customFormat="true" ht="24.95" hidden="false" customHeight="true" outlineLevel="0" collapsed="false">
      <c r="A26" s="198"/>
      <c r="B26" s="199"/>
      <c r="C26" s="199"/>
      <c r="D26" s="199"/>
      <c r="E26" s="199"/>
      <c r="F26" s="199"/>
      <c r="G26" s="199"/>
      <c r="H26" s="199"/>
      <c r="I26" s="199"/>
      <c r="J26" s="199"/>
      <c r="K26" s="199"/>
      <c r="L26" s="199"/>
      <c r="M26" s="199"/>
      <c r="N26" s="199"/>
      <c r="O26" s="199"/>
      <c r="P26" s="199"/>
      <c r="Q26" s="199"/>
      <c r="R26" s="199"/>
      <c r="S26" s="200"/>
    </row>
    <row r="27" s="197" customFormat="true" ht="24.95" hidden="false" customHeight="true" outlineLevel="0" collapsed="false">
      <c r="A27" s="198"/>
      <c r="B27" s="199"/>
      <c r="C27" s="199"/>
      <c r="D27" s="199"/>
      <c r="E27" s="199"/>
      <c r="F27" s="199"/>
      <c r="G27" s="199"/>
      <c r="H27" s="199"/>
      <c r="I27" s="199"/>
      <c r="J27" s="199"/>
      <c r="K27" s="199"/>
      <c r="L27" s="199"/>
      <c r="M27" s="199"/>
      <c r="N27" s="199"/>
      <c r="O27" s="199"/>
      <c r="P27" s="199"/>
      <c r="Q27" s="199"/>
      <c r="R27" s="199"/>
      <c r="S27" s="200"/>
    </row>
    <row r="28" s="197" customFormat="true" ht="24.95" hidden="false" customHeight="true" outlineLevel="0" collapsed="false">
      <c r="A28" s="201"/>
      <c r="B28" s="202"/>
      <c r="C28" s="202"/>
      <c r="D28" s="202"/>
      <c r="E28" s="202"/>
      <c r="F28" s="202"/>
      <c r="G28" s="202"/>
      <c r="H28" s="202"/>
      <c r="I28" s="202"/>
      <c r="J28" s="202"/>
      <c r="K28" s="202"/>
      <c r="L28" s="202"/>
      <c r="M28" s="202"/>
      <c r="N28" s="202"/>
      <c r="O28" s="202"/>
      <c r="P28" s="202"/>
      <c r="Q28" s="202"/>
      <c r="R28" s="202"/>
      <c r="S28" s="203"/>
    </row>
    <row r="29" s="119" customFormat="true" ht="15" hidden="false" customHeight="true" outlineLevel="0" collapsed="false"/>
    <row r="30" s="204" customFormat="true" ht="17.25" hidden="false" customHeight="false" outlineLevel="0" collapsed="false">
      <c r="A30" s="204"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38</v>
      </c>
      <c r="B3" s="36"/>
      <c r="C3" s="37"/>
      <c r="D3" s="38"/>
      <c r="E3" s="39" t="s">
        <v>91</v>
      </c>
      <c r="R3" s="34"/>
      <c r="S3" s="34"/>
    </row>
    <row r="4" customFormat="false" ht="21.95" hidden="false" customHeight="true" outlineLevel="0" collapsed="false">
      <c r="A4" s="35" t="s">
        <v>238</v>
      </c>
      <c r="B4" s="40" t="n">
        <v>41699</v>
      </c>
      <c r="C4" s="40" t="n">
        <v>41699</v>
      </c>
      <c r="D4" s="40" t="n">
        <v>41699</v>
      </c>
      <c r="E4" s="41" t="n">
        <v>5</v>
      </c>
    </row>
    <row r="5" customFormat="false" ht="7.5" hidden="false" customHeight="true" outlineLevel="0" collapsed="false">
      <c r="A5" s="42" t="n">
        <v>12330</v>
      </c>
      <c r="B5" s="40" t="n">
        <v>41699</v>
      </c>
      <c r="C5" s="40" t="n">
        <v>41699</v>
      </c>
      <c r="D5" s="40" t="n">
        <v>41699</v>
      </c>
      <c r="E5" s="41"/>
    </row>
    <row r="6" customFormat="false" ht="21.95" hidden="false" customHeight="true" outlineLevel="0" collapsed="false">
      <c r="A6" s="42" t="n">
        <v>12330</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116" t="s">
        <v>119</v>
      </c>
      <c r="B11" s="67" t="n">
        <v>3683</v>
      </c>
      <c r="C11" s="68" t="n">
        <v>41703</v>
      </c>
      <c r="D11" s="69" t="n">
        <v>21</v>
      </c>
      <c r="E11" s="70" t="n">
        <v>21</v>
      </c>
      <c r="F11" s="71" t="n">
        <v>21</v>
      </c>
      <c r="G11" s="72" t="n">
        <f aca="false">IF(OR(E11="",F11=""),"",IF(AND(F11=0),"－",ROUNDDOWN(E11/F11,1)))</f>
        <v>1</v>
      </c>
      <c r="H11" s="73" t="n">
        <f aca="false">IF(OR(D11="",E11=""),"",IF(AND(D11=0),"－",ROUNDDOWN(E11/D11,3)*100))</f>
        <v>100</v>
      </c>
      <c r="I11" s="74" t="n">
        <v>0</v>
      </c>
      <c r="J11" s="71" t="n">
        <v>0</v>
      </c>
      <c r="K11" s="75" t="str">
        <f aca="false">IF(OR(I11="",J11=""),"",IF(AND(J11=0),"－",ROUNDDOWN(I11/J11,1)))</f>
        <v>－</v>
      </c>
      <c r="L11" s="74" t="n">
        <v>0</v>
      </c>
      <c r="M11" s="71" t="n">
        <v>0</v>
      </c>
      <c r="N11" s="75" t="str">
        <f aca="false">IF(OR(L11="",M11=""),"",IF(AND(M11=0),"－",ROUNDDOWN(L11/M11,1)))</f>
        <v>－</v>
      </c>
      <c r="O11" s="74" t="n">
        <v>21</v>
      </c>
      <c r="P11" s="71" t="n">
        <v>0</v>
      </c>
      <c r="Q11" s="71" t="n">
        <v>0</v>
      </c>
      <c r="R11" s="71" t="n">
        <v>0</v>
      </c>
      <c r="S11" s="76" t="n">
        <v>0</v>
      </c>
    </row>
    <row r="12" s="89" customFormat="true" ht="54.95" hidden="false" customHeight="true" outlineLevel="0" collapsed="false">
      <c r="A12" s="116" t="s">
        <v>161</v>
      </c>
      <c r="B12" s="79" t="n">
        <v>6092</v>
      </c>
      <c r="C12" s="80" t="n">
        <v>41709</v>
      </c>
      <c r="D12" s="81" t="n">
        <v>207</v>
      </c>
      <c r="E12" s="82" t="n">
        <v>207</v>
      </c>
      <c r="F12" s="83" t="n">
        <v>207</v>
      </c>
      <c r="G12" s="84" t="n">
        <f aca="false">IF(OR(E12="",F12=""),"",IF(AND(F12=0),"－",ROUNDDOWN(E12/F12,1)))</f>
        <v>1</v>
      </c>
      <c r="H12" s="85" t="n">
        <f aca="false">IF(OR(D12="",E12=""),"",IF(AND(D12=0),"－",ROUNDDOWN(E12/D12,3)*100))</f>
        <v>100</v>
      </c>
      <c r="I12" s="86" t="n">
        <v>0</v>
      </c>
      <c r="J12" s="83" t="n">
        <v>0</v>
      </c>
      <c r="K12" s="87" t="str">
        <f aca="false">IF(OR(I12="",J12=""),"",IF(AND(J12=0),"－",ROUNDDOWN(I12/J12,1)))</f>
        <v>－</v>
      </c>
      <c r="L12" s="86" t="n">
        <v>0</v>
      </c>
      <c r="M12" s="83" t="n">
        <v>0</v>
      </c>
      <c r="N12" s="87" t="str">
        <f aca="false">IF(OR(L12="",M12=""),"",IF(AND(M12=0),"－",ROUNDDOWN(L12/M12,1)))</f>
        <v>－</v>
      </c>
      <c r="O12" s="86" t="n">
        <v>207</v>
      </c>
      <c r="P12" s="83" t="n">
        <v>0</v>
      </c>
      <c r="Q12" s="83" t="n">
        <v>0</v>
      </c>
      <c r="R12" s="83" t="n">
        <v>0</v>
      </c>
      <c r="S12" s="88" t="n">
        <v>0</v>
      </c>
    </row>
    <row r="13" s="89" customFormat="true" ht="54.95" hidden="false" customHeight="true" outlineLevel="0" collapsed="false">
      <c r="A13" s="116" t="s">
        <v>121</v>
      </c>
      <c r="B13" s="79" t="n">
        <v>6740</v>
      </c>
      <c r="C13" s="80" t="n">
        <v>41716</v>
      </c>
      <c r="D13" s="81" t="n">
        <v>10961</v>
      </c>
      <c r="E13" s="82" t="n">
        <v>10961</v>
      </c>
      <c r="F13" s="83" t="n">
        <v>10961</v>
      </c>
      <c r="G13" s="84" t="n">
        <f aca="false">IF(OR(E13="",F13=""),"",IF(AND(F13=0),"－",ROUNDDOWN(E13/F13,1)))</f>
        <v>1</v>
      </c>
      <c r="H13" s="85" t="n">
        <f aca="false">IF(OR(D13="",E13=""),"",IF(AND(D13=0),"－",ROUNDDOWN(E13/D13,3)*100))</f>
        <v>100</v>
      </c>
      <c r="I13" s="86" t="n">
        <v>0</v>
      </c>
      <c r="J13" s="83" t="n">
        <v>0</v>
      </c>
      <c r="K13" s="87" t="str">
        <f aca="false">IF(OR(I13="",J13=""),"",IF(AND(J13=0),"－",ROUNDDOWN(I13/J13,1)))</f>
        <v>－</v>
      </c>
      <c r="L13" s="86" t="n">
        <v>0</v>
      </c>
      <c r="M13" s="83" t="n">
        <v>0</v>
      </c>
      <c r="N13" s="87" t="str">
        <f aca="false">IF(OR(L13="",M13=""),"",IF(AND(M13=0),"－",ROUNDDOWN(L13/M13,1)))</f>
        <v>－</v>
      </c>
      <c r="O13" s="86" t="n">
        <v>10961</v>
      </c>
      <c r="P13" s="83" t="n">
        <v>0</v>
      </c>
      <c r="Q13" s="83" t="n">
        <v>0</v>
      </c>
      <c r="R13" s="83" t="n">
        <v>0</v>
      </c>
      <c r="S13" s="88" t="n">
        <v>0</v>
      </c>
    </row>
    <row r="14" s="89" customFormat="true" ht="54.95" hidden="false" customHeight="true" outlineLevel="0" collapsed="false">
      <c r="A14" s="116" t="s">
        <v>199</v>
      </c>
      <c r="B14" s="79" t="n">
        <v>6810</v>
      </c>
      <c r="C14" s="80" t="n">
        <v>41716</v>
      </c>
      <c r="D14" s="81" t="n">
        <v>1295</v>
      </c>
      <c r="E14" s="82" t="n">
        <v>1295</v>
      </c>
      <c r="F14" s="83" t="n">
        <v>1295</v>
      </c>
      <c r="G14" s="84" t="n">
        <f aca="false">IF(OR(E14="",F14=""),"",IF(AND(F14=0),"－",ROUNDDOWN(E14/F14,1)))</f>
        <v>1</v>
      </c>
      <c r="H14" s="85" t="n">
        <f aca="false">IF(OR(D14="",E14=""),"",IF(AND(D14=0),"－",ROUNDDOWN(E14/D14,3)*100))</f>
        <v>100</v>
      </c>
      <c r="I14" s="86" t="n">
        <v>0</v>
      </c>
      <c r="J14" s="83" t="n">
        <v>0</v>
      </c>
      <c r="K14" s="87" t="str">
        <f aca="false">IF(OR(I14="",J14=""),"",IF(AND(J14=0),"－",ROUNDDOWN(I14/J14,1)))</f>
        <v>－</v>
      </c>
      <c r="L14" s="86" t="n">
        <v>0</v>
      </c>
      <c r="M14" s="83" t="n">
        <v>0</v>
      </c>
      <c r="N14" s="87" t="str">
        <f aca="false">IF(OR(L14="",M14=""),"",IF(AND(M14=0),"－",ROUNDDOWN(L14/M14,1)))</f>
        <v>－</v>
      </c>
      <c r="O14" s="86" t="n">
        <v>1295</v>
      </c>
      <c r="P14" s="83" t="n">
        <v>0</v>
      </c>
      <c r="Q14" s="83" t="n">
        <v>0</v>
      </c>
      <c r="R14" s="83" t="n">
        <v>0</v>
      </c>
      <c r="S14" s="88" t="n">
        <v>0</v>
      </c>
    </row>
    <row r="15" s="89" customFormat="true" ht="54.95" hidden="false" customHeight="true" outlineLevel="0" collapsed="false">
      <c r="A15" s="78" t="s">
        <v>124</v>
      </c>
      <c r="B15" s="79" t="n">
        <v>7779</v>
      </c>
      <c r="C15" s="80" t="n">
        <v>41723</v>
      </c>
      <c r="D15" s="81" t="n">
        <v>194</v>
      </c>
      <c r="E15" s="82" t="n">
        <v>194</v>
      </c>
      <c r="F15" s="83" t="n">
        <v>194</v>
      </c>
      <c r="G15" s="84" t="n">
        <f aca="false">IF(OR(E15="",F15=""),"",IF(AND(F15=0),"－",ROUNDDOWN(E15/F15,1)))</f>
        <v>1</v>
      </c>
      <c r="H15" s="85" t="n">
        <f aca="false">IF(OR(D15="",E15=""),"",IF(AND(D15=0),"－",ROUNDDOWN(E15/D15,3)*100))</f>
        <v>100</v>
      </c>
      <c r="I15" s="86" t="n">
        <v>0</v>
      </c>
      <c r="J15" s="83" t="n">
        <v>0</v>
      </c>
      <c r="K15" s="87" t="str">
        <f aca="false">IF(OR(I15="",J15=""),"",IF(AND(J15=0),"－",ROUNDDOWN(I15/J15,1)))</f>
        <v>－</v>
      </c>
      <c r="L15" s="86" t="n">
        <v>0</v>
      </c>
      <c r="M15" s="83" t="n">
        <v>0</v>
      </c>
      <c r="N15" s="87" t="str">
        <f aca="false">IF(OR(L15="",M15=""),"",IF(AND(M15=0),"－",ROUNDDOWN(L15/M15,1)))</f>
        <v>－</v>
      </c>
      <c r="O15" s="86" t="n">
        <v>194</v>
      </c>
      <c r="P15" s="83" t="n">
        <v>0</v>
      </c>
      <c r="Q15" s="83" t="n">
        <v>0</v>
      </c>
      <c r="R15" s="83" t="n">
        <v>0</v>
      </c>
      <c r="S15" s="88" t="n">
        <v>0</v>
      </c>
    </row>
    <row r="16" s="89" customFormat="true" ht="54.95" hidden="false" customHeight="true" outlineLevel="0" collapsed="false">
      <c r="A16" s="116"/>
      <c r="B16" s="79"/>
      <c r="C16" s="80"/>
      <c r="D16" s="81"/>
      <c r="E16" s="82"/>
      <c r="F16" s="83"/>
      <c r="G16" s="84" t="str">
        <f aca="false">IF(OR(E16="",F16=""),"",IF(AND(F16=0),"－",ROUNDDOWN(E16/F16,1)))</f>
        <v/>
      </c>
      <c r="H16" s="85" t="str">
        <f aca="false">IF(OR(D16="",E16=""),"",IF(AND(D16=0),"－",ROUNDDOWN(E16/D16,3)*100))</f>
        <v/>
      </c>
      <c r="I16" s="86"/>
      <c r="J16" s="83"/>
      <c r="K16" s="87" t="str">
        <f aca="false">IF(OR(I16="",J16=""),"",IF(AND(J16=0),"－",ROUNDDOWN(I16/J16,1)))</f>
        <v/>
      </c>
      <c r="L16" s="86"/>
      <c r="M16" s="83"/>
      <c r="N16" s="87" t="str">
        <f aca="false">IF(OR(L16="",M16=""),"",IF(AND(M16=0),"－",ROUNDDOWN(L16/M16,1)))</f>
        <v/>
      </c>
      <c r="O16" s="86"/>
      <c r="P16" s="83"/>
      <c r="Q16" s="83"/>
      <c r="R16" s="83"/>
      <c r="S16" s="88"/>
    </row>
    <row r="17" s="89" customFormat="true" ht="54.95" hidden="false" customHeight="true" outlineLevel="0" collapsed="false">
      <c r="A17" s="116"/>
      <c r="B17" s="79"/>
      <c r="C17" s="80"/>
      <c r="D17" s="81"/>
      <c r="E17" s="82"/>
      <c r="F17" s="83"/>
      <c r="G17" s="84" t="str">
        <f aca="false">IF(OR(E17="",F17=""),"",IF(AND(F17=0),"－",ROUNDDOWN(E17/F17,1)))</f>
        <v/>
      </c>
      <c r="H17" s="85" t="str">
        <f aca="false">IF(OR(D17="",E17=""),"",IF(AND(D17=0),"－",ROUNDDOWN(E17/D17,3)*100))</f>
        <v/>
      </c>
      <c r="I17" s="86"/>
      <c r="J17" s="83"/>
      <c r="K17" s="87" t="str">
        <f aca="false">IF(OR(I17="",J17=""),"",IF(AND(J17=0),"－",ROUNDDOWN(I17/J17,1)))</f>
        <v/>
      </c>
      <c r="L17" s="86"/>
      <c r="M17" s="83"/>
      <c r="N17" s="87" t="str">
        <f aca="false">IF(OR(L17="",M17=""),"",IF(AND(M17=0),"－",ROUNDDOWN(L17/M17,1)))</f>
        <v/>
      </c>
      <c r="O17" s="86"/>
      <c r="P17" s="83"/>
      <c r="Q17" s="83"/>
      <c r="R17" s="83"/>
      <c r="S17" s="88"/>
    </row>
    <row r="18" s="89" customFormat="true" ht="54.95" hidden="false" customHeight="true" outlineLevel="0" collapsed="false">
      <c r="A18" s="116"/>
      <c r="B18" s="79"/>
      <c r="C18" s="80"/>
      <c r="D18" s="81"/>
      <c r="E18" s="82"/>
      <c r="F18" s="83"/>
      <c r="G18" s="84" t="str">
        <f aca="false">IF(OR(E18="",F18=""),"",IF(AND(F18=0),"－",ROUNDDOWN(E18/F18,1)))</f>
        <v/>
      </c>
      <c r="H18" s="85" t="str">
        <f aca="false">IF(OR(D18="",E18=""),"",IF(AND(D18=0),"－",ROUNDDOWN(E18/D18,3)*100))</f>
        <v/>
      </c>
      <c r="I18" s="86"/>
      <c r="J18" s="83"/>
      <c r="K18" s="87" t="str">
        <f aca="false">IF(OR(I18="",J18=""),"",IF(AND(J18=0),"－",ROUNDDOWN(I18/J18,1)))</f>
        <v/>
      </c>
      <c r="L18" s="86"/>
      <c r="M18" s="83"/>
      <c r="N18" s="87" t="str">
        <f aca="false">IF(OR(L18="",M18=""),"",IF(AND(M18=0),"－",ROUNDDOWN(L18/M18,1)))</f>
        <v/>
      </c>
      <c r="O18" s="86"/>
      <c r="P18" s="83"/>
      <c r="Q18" s="83"/>
      <c r="R18" s="83"/>
      <c r="S18" s="88"/>
    </row>
    <row r="19" s="89" customFormat="true" ht="54.95" hidden="false" customHeight="true" outlineLevel="0" collapsed="false">
      <c r="A19" s="116"/>
      <c r="B19" s="79"/>
      <c r="C19" s="80"/>
      <c r="D19" s="81"/>
      <c r="E19" s="82"/>
      <c r="F19" s="83"/>
      <c r="G19" s="84" t="str">
        <f aca="false">IF(OR(E19="",F19=""),"",IF(AND(F19=0),"－",ROUNDDOWN(E19/F19,1)))</f>
        <v/>
      </c>
      <c r="H19" s="85" t="str">
        <f aca="false">IF(OR(D19="",E19=""),"",IF(AND(D19=0),"－",ROUNDDOWN(E19/D19,3)*100))</f>
        <v/>
      </c>
      <c r="I19" s="86"/>
      <c r="J19" s="83"/>
      <c r="K19" s="87" t="str">
        <f aca="false">IF(OR(I19="",J19=""),"",IF(AND(J19=0),"－",ROUNDDOWN(I19/J19,1)))</f>
        <v/>
      </c>
      <c r="L19" s="86"/>
      <c r="M19" s="83"/>
      <c r="N19" s="87" t="str">
        <f aca="false">IF(OR(L19="",M19=""),"",IF(AND(M19=0),"－",ROUNDDOWN(L19/M19,1)))</f>
        <v/>
      </c>
      <c r="O19" s="86"/>
      <c r="P19" s="83"/>
      <c r="Q19" s="83"/>
      <c r="R19" s="83"/>
      <c r="S19" s="88"/>
    </row>
    <row r="20" s="89" customFormat="true" ht="54.95" hidden="false" customHeight="true" outlineLevel="0" collapsed="false">
      <c r="A20" s="90"/>
      <c r="B20" s="91"/>
      <c r="C20" s="92"/>
      <c r="D20" s="93"/>
      <c r="E20" s="94"/>
      <c r="F20" s="95"/>
      <c r="G20" s="96" t="str">
        <f aca="false">IF(OR(E20="",F20=""),"",IF(AND(F20=0),"－",ROUNDDOWN(E20/F20,1)))</f>
        <v/>
      </c>
      <c r="H20" s="97" t="str">
        <f aca="false">IF(OR(D20="",E20=""),"",IF(AND(D20=0),"－",ROUNDDOWN(E20/D20,3)*100))</f>
        <v/>
      </c>
      <c r="I20" s="98"/>
      <c r="J20" s="95"/>
      <c r="K20" s="99" t="str">
        <f aca="false">IF(OR(I20="",J20=""),"",IF(AND(J20=0),"－",ROUNDDOWN(I20/J20,1)))</f>
        <v/>
      </c>
      <c r="L20" s="98"/>
      <c r="M20" s="95"/>
      <c r="N20" s="99" t="str">
        <f aca="false">IF(OR(L20="",M20=""),"",IF(AND(M20=0),"－",ROUNDDOWN(L20/M20,1)))</f>
        <v/>
      </c>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0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9"/>
      <c r="B24" s="361"/>
      <c r="C24" s="361"/>
      <c r="D24" s="361"/>
      <c r="E24" s="361"/>
      <c r="F24" s="361"/>
      <c r="G24" s="361"/>
      <c r="H24" s="361"/>
      <c r="I24" s="361"/>
      <c r="J24" s="361"/>
      <c r="K24" s="361"/>
      <c r="L24" s="361"/>
      <c r="M24" s="361"/>
      <c r="N24" s="361"/>
      <c r="O24" s="361"/>
      <c r="P24" s="361"/>
      <c r="Q24" s="361"/>
      <c r="R24" s="361"/>
      <c r="S24" s="111"/>
    </row>
    <row r="25" s="108" customFormat="true" ht="24.95" hidden="false" customHeight="true" outlineLevel="0" collapsed="false">
      <c r="A25" s="109"/>
      <c r="B25" s="361"/>
      <c r="C25" s="361"/>
      <c r="D25" s="361"/>
      <c r="E25" s="361"/>
      <c r="F25" s="361"/>
      <c r="G25" s="361"/>
      <c r="H25" s="361"/>
      <c r="I25" s="361"/>
      <c r="J25" s="361"/>
      <c r="K25" s="361"/>
      <c r="L25" s="361"/>
      <c r="M25" s="361"/>
      <c r="N25" s="361"/>
      <c r="O25" s="361"/>
      <c r="P25" s="361"/>
      <c r="Q25" s="361"/>
      <c r="R25" s="361"/>
      <c r="S25" s="111"/>
    </row>
    <row r="26" s="108" customFormat="true" ht="24.95" hidden="false" customHeight="true" outlineLevel="0" collapsed="false">
      <c r="A26" s="109"/>
      <c r="B26" s="361"/>
      <c r="C26" s="361"/>
      <c r="D26" s="361"/>
      <c r="E26" s="361"/>
      <c r="F26" s="361"/>
      <c r="G26" s="361"/>
      <c r="H26" s="361"/>
      <c r="I26" s="361"/>
      <c r="J26" s="361"/>
      <c r="K26" s="361"/>
      <c r="L26" s="361"/>
      <c r="M26" s="361"/>
      <c r="N26" s="361"/>
      <c r="O26" s="361"/>
      <c r="P26" s="361"/>
      <c r="Q26" s="361"/>
      <c r="R26" s="361"/>
      <c r="S26" s="111"/>
    </row>
    <row r="27" s="108" customFormat="true" ht="24.95" hidden="false" customHeight="true" outlineLevel="0" collapsed="false">
      <c r="A27" s="109"/>
      <c r="B27" s="361"/>
      <c r="C27" s="361"/>
      <c r="D27" s="361"/>
      <c r="E27" s="361"/>
      <c r="F27" s="361"/>
      <c r="G27" s="361"/>
      <c r="H27" s="361"/>
      <c r="I27" s="361"/>
      <c r="J27" s="361"/>
      <c r="K27" s="361"/>
      <c r="L27" s="361"/>
      <c r="M27" s="361"/>
      <c r="N27" s="361"/>
      <c r="O27" s="361"/>
      <c r="P27" s="361"/>
      <c r="Q27" s="361"/>
      <c r="R27" s="361"/>
      <c r="S27" s="111"/>
    </row>
    <row r="28" s="108" customFormat="true" ht="24.95" hidden="false" customHeight="true" outlineLevel="0" collapsed="false">
      <c r="A28" s="36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17" t="s">
        <v>86</v>
      </c>
      <c r="B1" s="217"/>
      <c r="C1" s="217"/>
      <c r="D1" s="217"/>
      <c r="E1" s="217"/>
      <c r="F1" s="217"/>
      <c r="G1" s="217"/>
      <c r="H1" s="217"/>
      <c r="I1" s="217"/>
      <c r="J1" s="217"/>
      <c r="K1" s="217"/>
      <c r="L1" s="217"/>
      <c r="M1" s="217"/>
      <c r="N1" s="217"/>
      <c r="O1" s="217"/>
      <c r="P1" s="217"/>
      <c r="Q1" s="217"/>
      <c r="R1" s="217"/>
      <c r="S1" s="217"/>
    </row>
    <row r="2" s="30" customFormat="true" ht="21.95" hidden="false" customHeight="true" outlineLevel="0" collapsed="false">
      <c r="A2" s="218" t="s">
        <v>2</v>
      </c>
      <c r="B2" s="219" t="s">
        <v>87</v>
      </c>
      <c r="C2" s="219"/>
      <c r="D2" s="219"/>
      <c r="E2" s="220" t="s">
        <v>88</v>
      </c>
      <c r="R2" s="34" t="s">
        <v>89</v>
      </c>
      <c r="S2" s="34"/>
    </row>
    <row r="3" customFormat="false" ht="21.95" hidden="false" customHeight="true" outlineLevel="0" collapsed="false">
      <c r="A3" s="406" t="s">
        <v>239</v>
      </c>
      <c r="B3" s="222"/>
      <c r="C3" s="223"/>
      <c r="D3" s="224"/>
      <c r="E3" s="225" t="s">
        <v>91</v>
      </c>
      <c r="R3" s="34"/>
      <c r="S3" s="34"/>
    </row>
    <row r="4" customFormat="false" ht="21.95" hidden="false" customHeight="true" outlineLevel="0" collapsed="false">
      <c r="A4" s="406" t="s">
        <v>239</v>
      </c>
      <c r="B4" s="226" t="n">
        <v>41729</v>
      </c>
      <c r="C4" s="226" t="n">
        <v>41729</v>
      </c>
      <c r="D4" s="226" t="n">
        <v>41729</v>
      </c>
      <c r="E4" s="227" t="n">
        <v>1</v>
      </c>
    </row>
    <row r="5" customFormat="false" ht="7.5" hidden="false" customHeight="true" outlineLevel="0" collapsed="false">
      <c r="A5" s="228" t="n">
        <v>12616</v>
      </c>
      <c r="B5" s="226" t="n">
        <v>41729</v>
      </c>
      <c r="C5" s="226" t="n">
        <v>41729</v>
      </c>
      <c r="D5" s="226" t="n">
        <v>41729</v>
      </c>
      <c r="E5" s="227"/>
    </row>
    <row r="6" customFormat="false" ht="21.95" hidden="false" customHeight="true" outlineLevel="0" collapsed="false">
      <c r="A6" s="228" t="n">
        <v>12616</v>
      </c>
      <c r="B6" s="229"/>
      <c r="C6" s="230"/>
      <c r="D6" s="231"/>
      <c r="E6" s="232"/>
    </row>
    <row r="7" customFormat="false" ht="60" hidden="false" customHeight="true" outlineLevel="0" collapsed="false"/>
    <row r="8" s="238" customFormat="true" ht="39.95" hidden="false" customHeight="true" outlineLevel="0" collapsed="false">
      <c r="A8" s="233" t="s">
        <v>92</v>
      </c>
      <c r="B8" s="234" t="s">
        <v>1</v>
      </c>
      <c r="C8" s="235" t="s">
        <v>93</v>
      </c>
      <c r="D8" s="50" t="s">
        <v>94</v>
      </c>
      <c r="E8" s="236"/>
      <c r="F8" s="236"/>
      <c r="G8" s="236"/>
      <c r="H8" s="236"/>
      <c r="I8" s="236"/>
      <c r="J8" s="236"/>
      <c r="K8" s="236"/>
      <c r="L8" s="236"/>
      <c r="M8" s="236"/>
      <c r="N8" s="236"/>
      <c r="O8" s="236"/>
      <c r="P8" s="236"/>
      <c r="Q8" s="236"/>
      <c r="R8" s="236"/>
      <c r="S8" s="237"/>
    </row>
    <row r="9" s="242" customFormat="true" ht="39.95" hidden="false" customHeight="true" outlineLevel="0" collapsed="false">
      <c r="A9" s="233"/>
      <c r="B9" s="234"/>
      <c r="C9" s="235"/>
      <c r="D9" s="50"/>
      <c r="E9" s="239" t="s">
        <v>143</v>
      </c>
      <c r="F9" s="239"/>
      <c r="G9" s="239"/>
      <c r="H9" s="239"/>
      <c r="I9" s="240" t="s">
        <v>96</v>
      </c>
      <c r="J9" s="240"/>
      <c r="K9" s="240"/>
      <c r="L9" s="240" t="s">
        <v>97</v>
      </c>
      <c r="M9" s="240"/>
      <c r="N9" s="240"/>
      <c r="O9" s="241" t="s">
        <v>98</v>
      </c>
      <c r="P9" s="241"/>
      <c r="Q9" s="241"/>
      <c r="R9" s="241"/>
      <c r="S9" s="241"/>
    </row>
    <row r="10" s="242" customFormat="true" ht="39.95" hidden="false" customHeight="true" outlineLevel="0" collapsed="false">
      <c r="A10" s="233"/>
      <c r="B10" s="234"/>
      <c r="C10" s="235"/>
      <c r="D10" s="50"/>
      <c r="E10" s="243" t="s">
        <v>99</v>
      </c>
      <c r="F10" s="244" t="s">
        <v>100</v>
      </c>
      <c r="G10" s="60" t="s">
        <v>101</v>
      </c>
      <c r="H10" s="245" t="s">
        <v>102</v>
      </c>
      <c r="I10" s="246" t="s">
        <v>99</v>
      </c>
      <c r="J10" s="244" t="s">
        <v>100</v>
      </c>
      <c r="K10" s="63" t="s">
        <v>103</v>
      </c>
      <c r="L10" s="246" t="s">
        <v>99</v>
      </c>
      <c r="M10" s="244" t="s">
        <v>100</v>
      </c>
      <c r="N10" s="63" t="s">
        <v>103</v>
      </c>
      <c r="O10" s="246" t="n">
        <v>1</v>
      </c>
      <c r="P10" s="247" t="s">
        <v>144</v>
      </c>
      <c r="Q10" s="247" t="s">
        <v>145</v>
      </c>
      <c r="R10" s="247" t="s">
        <v>146</v>
      </c>
      <c r="S10" s="248" t="s">
        <v>147</v>
      </c>
    </row>
    <row r="11" s="261" customFormat="true" ht="54.95" hidden="false" customHeight="true" outlineLevel="0" collapsed="false">
      <c r="A11" s="407" t="s">
        <v>154</v>
      </c>
      <c r="B11" s="408" t="n">
        <v>3685</v>
      </c>
      <c r="C11" s="409" t="n">
        <v>41722</v>
      </c>
      <c r="D11" s="410" t="n">
        <v>5</v>
      </c>
      <c r="E11" s="411" t="n">
        <v>5</v>
      </c>
      <c r="F11" s="412" t="n">
        <v>5</v>
      </c>
      <c r="G11" s="413" t="n">
        <f aca="false">IF(OR(E11="",F11=""),"",IF(AND(F11=0),"－",ROUNDDOWN(E11/F11,1)))</f>
        <v>1</v>
      </c>
      <c r="H11" s="414" t="n">
        <f aca="false">IF(OR(D11="",E11=""),"",IF(AND(D11=0),"－",ROUNDDOWN(E11/D11,3)*100))</f>
        <v>100</v>
      </c>
      <c r="I11" s="415" t="n">
        <v>0</v>
      </c>
      <c r="J11" s="416" t="n">
        <v>0</v>
      </c>
      <c r="K11" s="417" t="str">
        <f aca="false">IF(OR(I11="",J11=""),"",IF(AND(J11=0),"－",ROUNDDOWN(I11/J11,1)))</f>
        <v>－</v>
      </c>
      <c r="L11" s="415" t="n">
        <v>0</v>
      </c>
      <c r="M11" s="416" t="n">
        <v>0</v>
      </c>
      <c r="N11" s="417" t="str">
        <f aca="false">IF(OR(L11="",M11=""),"",IF(AND(M11=0),"－",ROUNDDOWN(L11/M11,1)))</f>
        <v>－</v>
      </c>
      <c r="O11" s="415" t="n">
        <v>5</v>
      </c>
      <c r="P11" s="416" t="n">
        <v>0</v>
      </c>
      <c r="Q11" s="416" t="n">
        <v>0</v>
      </c>
      <c r="R11" s="416" t="n">
        <v>0</v>
      </c>
      <c r="S11" s="418" t="n">
        <v>0</v>
      </c>
    </row>
    <row r="12" customFormat="false" ht="54.95" hidden="false" customHeight="true" outlineLevel="0" collapsed="false">
      <c r="A12" s="419"/>
      <c r="B12" s="420"/>
      <c r="C12" s="421"/>
      <c r="D12" s="422"/>
      <c r="E12" s="423"/>
      <c r="F12" s="424"/>
      <c r="G12" s="425"/>
      <c r="H12" s="426"/>
      <c r="I12" s="427"/>
      <c r="J12" s="428"/>
      <c r="K12" s="429" t="str">
        <f aca="false">IF(OR(I12="",J12=""),"",IF(AND(J12=0),"－",ROUNDDOWN(I12/J12,1)))</f>
        <v/>
      </c>
      <c r="L12" s="427"/>
      <c r="M12" s="428"/>
      <c r="N12" s="429" t="str">
        <f aca="false">IF(OR(L12="",M12=""),"",IF(AND(M12=0),"－",ROUNDDOWN(L12/M12,1)))</f>
        <v/>
      </c>
      <c r="O12" s="427"/>
      <c r="P12" s="428"/>
      <c r="Q12" s="428"/>
      <c r="R12" s="428"/>
      <c r="S12" s="430"/>
    </row>
    <row r="13" customFormat="false" ht="54.95" hidden="false" customHeight="true" outlineLevel="0" collapsed="false">
      <c r="A13" s="357"/>
      <c r="B13" s="263"/>
      <c r="C13" s="264"/>
      <c r="D13" s="265"/>
      <c r="E13" s="266"/>
      <c r="F13" s="267"/>
      <c r="G13" s="268" t="str">
        <f aca="false">IF(OR(E13="",F13=""),"",IF(AND(F13=0),"－",ROUNDDOWN(E13/F13,1)))</f>
        <v/>
      </c>
      <c r="H13" s="431" t="str">
        <f aca="false">IF(OR(D13="",E13=""),"",IF(AND(D13=0),"－",ROUNDDOWN(E13/D13,3)*100))</f>
        <v/>
      </c>
      <c r="I13" s="270"/>
      <c r="J13" s="271"/>
      <c r="K13" s="432" t="str">
        <f aca="false">IF(OR(I13="",J13=""),"",IF(AND(J13=0),"－",ROUNDDOWN(I13/J13,1)))</f>
        <v/>
      </c>
      <c r="L13" s="270"/>
      <c r="M13" s="271"/>
      <c r="N13" s="432" t="str">
        <f aca="false">IF(OR(L13="",M13=""),"",IF(AND(M13=0),"－",ROUNDDOWN(L13/M13,1)))</f>
        <v/>
      </c>
      <c r="O13" s="270"/>
      <c r="P13" s="271"/>
      <c r="Q13" s="271"/>
      <c r="R13" s="271"/>
      <c r="S13" s="273"/>
    </row>
    <row r="14" customFormat="false" ht="54.95" hidden="false" customHeight="true" outlineLevel="0" collapsed="false">
      <c r="A14" s="357"/>
      <c r="B14" s="263"/>
      <c r="C14" s="264"/>
      <c r="D14" s="265"/>
      <c r="E14" s="266"/>
      <c r="F14" s="267"/>
      <c r="G14" s="268" t="str">
        <f aca="false">IF(OR(E14="",F14=""),"",IF(AND(F14=0),"－",ROUNDDOWN(E14/F14,1)))</f>
        <v/>
      </c>
      <c r="H14" s="269" t="str">
        <f aca="false">IF(OR(D14="",E14=""),"",IF(AND(D14=0),"－",ROUNDDOWN(E14/D14,3)*100))</f>
        <v/>
      </c>
      <c r="I14" s="270"/>
      <c r="J14" s="271"/>
      <c r="K14" s="272" t="str">
        <f aca="false">IF(OR(I14="",J14=""),"",IF(AND(J14=0),"－",ROUNDDOWN(I14/J14,1)))</f>
        <v/>
      </c>
      <c r="L14" s="270"/>
      <c r="M14" s="271"/>
      <c r="N14" s="272" t="str">
        <f aca="false">IF(OR(L14="",M14=""),"",IF(AND(M14=0),"－",ROUNDDOWN(L14/M14,1)))</f>
        <v/>
      </c>
      <c r="O14" s="270"/>
      <c r="P14" s="271"/>
      <c r="Q14" s="271"/>
      <c r="R14" s="271"/>
      <c r="S14" s="273"/>
    </row>
    <row r="15" customFormat="false" ht="54.95" hidden="false" customHeight="true" outlineLevel="0" collapsed="false">
      <c r="A15" s="357"/>
      <c r="B15" s="263"/>
      <c r="C15" s="264"/>
      <c r="D15" s="265"/>
      <c r="E15" s="266"/>
      <c r="F15" s="267"/>
      <c r="G15" s="268" t="str">
        <f aca="false">IF(OR(E15="",F15=""),"",IF(AND(F15=0),"－",ROUNDDOWN(E15/F15,1)))</f>
        <v/>
      </c>
      <c r="H15" s="269" t="str">
        <f aca="false">IF(OR(D15="",E15=""),"",IF(AND(D15=0),"－",ROUNDDOWN(E15/D15,3)*100))</f>
        <v/>
      </c>
      <c r="I15" s="270"/>
      <c r="J15" s="271"/>
      <c r="K15" s="272" t="str">
        <f aca="false">IF(OR(I15="",J15=""),"",IF(AND(J15=0),"－",ROUNDDOWN(I15/J15,1)))</f>
        <v/>
      </c>
      <c r="L15" s="270"/>
      <c r="M15" s="271"/>
      <c r="N15" s="272" t="str">
        <f aca="false">IF(OR(L15="",M15=""),"",IF(AND(M15=0),"－",ROUNDDOWN(L15/M15,1)))</f>
        <v/>
      </c>
      <c r="O15" s="270"/>
      <c r="P15" s="271"/>
      <c r="Q15" s="271"/>
      <c r="R15" s="271"/>
      <c r="S15" s="273"/>
    </row>
    <row r="16" customFormat="false" ht="54.95" hidden="false" customHeight="true" outlineLevel="0" collapsed="false">
      <c r="A16" s="357"/>
      <c r="B16" s="263"/>
      <c r="C16" s="264"/>
      <c r="D16" s="265"/>
      <c r="E16" s="266"/>
      <c r="F16" s="267"/>
      <c r="G16" s="268" t="str">
        <f aca="false">IF(OR(E16="",F16=""),"",IF(AND(F16=0),"－",ROUNDDOWN(E16/F16,1)))</f>
        <v/>
      </c>
      <c r="H16" s="269" t="str">
        <f aca="false">IF(OR(D16="",E16=""),"",IF(AND(D16=0),"－",ROUNDDOWN(E16/D16,3)*100))</f>
        <v/>
      </c>
      <c r="I16" s="270"/>
      <c r="J16" s="271"/>
      <c r="K16" s="272" t="str">
        <f aca="false">IF(OR(I16="",J16=""),"",IF(AND(J16=0),"－",ROUNDDOWN(I16/J16,1)))</f>
        <v/>
      </c>
      <c r="L16" s="270"/>
      <c r="M16" s="271"/>
      <c r="N16" s="272" t="str">
        <f aca="false">IF(OR(L16="",M16=""),"",IF(AND(M16=0),"－",ROUNDDOWN(L16/M16,1)))</f>
        <v/>
      </c>
      <c r="O16" s="270"/>
      <c r="P16" s="271"/>
      <c r="Q16" s="271"/>
      <c r="R16" s="271"/>
      <c r="S16" s="273"/>
    </row>
    <row r="17" customFormat="false" ht="54.95" hidden="false" customHeight="true" outlineLevel="0" collapsed="false">
      <c r="A17" s="357"/>
      <c r="B17" s="263"/>
      <c r="C17" s="264"/>
      <c r="D17" s="265"/>
      <c r="E17" s="266"/>
      <c r="F17" s="267"/>
      <c r="G17" s="268" t="str">
        <f aca="false">IF(OR(E17="",F17=""),"",IF(AND(F17=0),"－",ROUNDDOWN(E17/F17,1)))</f>
        <v/>
      </c>
      <c r="H17" s="269" t="str">
        <f aca="false">IF(OR(D17="",E17=""),"",IF(AND(D17=0),"－",ROUNDDOWN(E17/D17,3)*100))</f>
        <v/>
      </c>
      <c r="I17" s="270"/>
      <c r="J17" s="271"/>
      <c r="K17" s="272" t="str">
        <f aca="false">IF(OR(I17="",J17=""),"",IF(AND(J17=0),"－",ROUNDDOWN(I17/J17,1)))</f>
        <v/>
      </c>
      <c r="L17" s="270"/>
      <c r="M17" s="271"/>
      <c r="N17" s="272" t="str">
        <f aca="false">IF(OR(L17="",M17=""),"",IF(AND(M17=0),"－",ROUNDDOWN(L17/M17,1)))</f>
        <v/>
      </c>
      <c r="O17" s="270"/>
      <c r="P17" s="271"/>
      <c r="Q17" s="271"/>
      <c r="R17" s="271"/>
      <c r="S17" s="273"/>
    </row>
    <row r="18" customFormat="false" ht="54.95" hidden="false" customHeight="true" outlineLevel="0" collapsed="false">
      <c r="A18" s="357"/>
      <c r="B18" s="263"/>
      <c r="C18" s="264"/>
      <c r="D18" s="265"/>
      <c r="E18" s="266"/>
      <c r="F18" s="267"/>
      <c r="G18" s="268" t="str">
        <f aca="false">IF(OR(E18="",F18=""),"",IF(AND(F18=0),"－",ROUNDDOWN(E18/F18,1)))</f>
        <v/>
      </c>
      <c r="H18" s="269" t="str">
        <f aca="false">IF(OR(D18="",E18=""),"",IF(AND(D18=0),"－",ROUNDDOWN(E18/D18,3)*100))</f>
        <v/>
      </c>
      <c r="I18" s="270"/>
      <c r="J18" s="271"/>
      <c r="K18" s="272" t="str">
        <f aca="false">IF(OR(I18="",J18=""),"",IF(AND(J18=0),"－",ROUNDDOWN(I18/J18,1)))</f>
        <v/>
      </c>
      <c r="L18" s="270"/>
      <c r="M18" s="271"/>
      <c r="N18" s="272" t="str">
        <f aca="false">IF(OR(L18="",M18=""),"",IF(AND(M18=0),"－",ROUNDDOWN(L18/M18,1)))</f>
        <v/>
      </c>
      <c r="O18" s="270"/>
      <c r="P18" s="271"/>
      <c r="Q18" s="271"/>
      <c r="R18" s="271"/>
      <c r="S18" s="273"/>
    </row>
    <row r="19" customFormat="false" ht="54.95" hidden="false" customHeight="true" outlineLevel="0" collapsed="false">
      <c r="A19" s="357"/>
      <c r="B19" s="263"/>
      <c r="C19" s="264"/>
      <c r="D19" s="265"/>
      <c r="E19" s="266"/>
      <c r="F19" s="267"/>
      <c r="G19" s="268" t="str">
        <f aca="false">IF(OR(E19="",F19=""),"",IF(AND(F19=0),"－",ROUNDDOWN(E19/F19,1)))</f>
        <v/>
      </c>
      <c r="H19" s="269" t="str">
        <f aca="false">IF(OR(D19="",E19=""),"",IF(AND(D19=0),"－",ROUNDDOWN(E19/D19,3)*100))</f>
        <v/>
      </c>
      <c r="I19" s="270"/>
      <c r="J19" s="271"/>
      <c r="K19" s="272" t="str">
        <f aca="false">IF(OR(I19="",J19=""),"",IF(AND(J19=0),"－",ROUNDDOWN(I19/J19,1)))</f>
        <v/>
      </c>
      <c r="L19" s="270"/>
      <c r="M19" s="271"/>
      <c r="N19" s="272" t="str">
        <f aca="false">IF(OR(L19="",M19=""),"",IF(AND(M19=0),"－",ROUNDDOWN(L19/M19,1)))</f>
        <v/>
      </c>
      <c r="O19" s="270"/>
      <c r="P19" s="271"/>
      <c r="Q19" s="271"/>
      <c r="R19" s="271"/>
      <c r="S19" s="273"/>
    </row>
    <row r="20" customFormat="false" ht="54.95" hidden="false" customHeight="true" outlineLevel="0" collapsed="false">
      <c r="A20" s="358"/>
      <c r="B20" s="275"/>
      <c r="C20" s="276"/>
      <c r="D20" s="277"/>
      <c r="E20" s="278"/>
      <c r="F20" s="279"/>
      <c r="G20" s="280" t="str">
        <f aca="false">IF(OR(E20="",F20=""),"",IF(AND(F20=0),"－",ROUNDDOWN(E20/F20,1)))</f>
        <v/>
      </c>
      <c r="H20" s="281" t="str">
        <f aca="false">IF(OR(D20="",E20=""),"",IF(AND(D20=0),"－",ROUNDDOWN(E20/D20,3)*100))</f>
        <v/>
      </c>
      <c r="I20" s="282"/>
      <c r="J20" s="283"/>
      <c r="K20" s="284" t="str">
        <f aca="false">IF(OR(I20="",J20=""),"",IF(AND(J20=0),"－",ROUNDDOWN(I20/J20,1)))</f>
        <v/>
      </c>
      <c r="L20" s="282"/>
      <c r="M20" s="283"/>
      <c r="N20" s="284" t="str">
        <f aca="false">IF(OR(L20="",M20=""),"",IF(AND(M20=0),"－",ROUNDDOWN(L20/M20,1)))</f>
        <v/>
      </c>
      <c r="O20" s="282"/>
      <c r="P20" s="283"/>
      <c r="Q20" s="283"/>
      <c r="R20" s="283"/>
      <c r="S20" s="285"/>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30" customFormat="true" ht="16.5" hidden="false" customHeight="true" outlineLevel="0" collapsed="false">
      <c r="A22" s="286" t="s">
        <v>109</v>
      </c>
      <c r="B22" s="287"/>
      <c r="C22" s="287"/>
      <c r="D22" s="287"/>
      <c r="E22" s="287"/>
      <c r="F22" s="287"/>
      <c r="G22" s="287"/>
      <c r="H22" s="287"/>
      <c r="I22" s="287"/>
      <c r="J22" s="287"/>
      <c r="K22" s="287"/>
      <c r="L22" s="287"/>
      <c r="M22" s="287"/>
      <c r="N22" s="287"/>
      <c r="O22" s="287"/>
      <c r="P22" s="287"/>
      <c r="Q22" s="287"/>
      <c r="R22" s="287"/>
      <c r="S22" s="288"/>
    </row>
    <row r="23" s="30" customFormat="true" ht="24.95" hidden="false" customHeight="true" outlineLevel="0" collapsed="false">
      <c r="A23" s="433"/>
      <c r="B23" s="434"/>
      <c r="C23" s="434"/>
      <c r="D23" s="434"/>
      <c r="E23" s="434"/>
      <c r="F23" s="434"/>
      <c r="G23" s="434"/>
      <c r="H23" s="434"/>
      <c r="I23" s="434"/>
      <c r="J23" s="434"/>
      <c r="K23" s="434"/>
      <c r="L23" s="434"/>
      <c r="M23" s="434"/>
      <c r="N23" s="434"/>
      <c r="O23" s="434"/>
      <c r="P23" s="434"/>
      <c r="Q23" s="434"/>
      <c r="R23" s="434"/>
      <c r="S23" s="435"/>
    </row>
    <row r="24" s="30" customFormat="true" ht="24.95" hidden="false" customHeight="true" outlineLevel="0" collapsed="false">
      <c r="A24" s="436"/>
      <c r="B24" s="437"/>
      <c r="C24" s="437"/>
      <c r="D24" s="437"/>
      <c r="E24" s="437"/>
      <c r="F24" s="437"/>
      <c r="G24" s="437"/>
      <c r="H24" s="437"/>
      <c r="I24" s="437"/>
      <c r="J24" s="437"/>
      <c r="K24" s="437"/>
      <c r="L24" s="437"/>
      <c r="M24" s="437"/>
      <c r="N24" s="437"/>
      <c r="O24" s="437"/>
      <c r="P24" s="437"/>
      <c r="Q24" s="437"/>
      <c r="R24" s="437"/>
      <c r="S24" s="438"/>
    </row>
    <row r="25" s="30" customFormat="true" ht="24.95" hidden="false" customHeight="true" outlineLevel="0" collapsed="false">
      <c r="A25" s="436"/>
      <c r="B25" s="437"/>
      <c r="C25" s="437"/>
      <c r="D25" s="437"/>
      <c r="E25" s="437"/>
      <c r="F25" s="437"/>
      <c r="G25" s="437"/>
      <c r="H25" s="437"/>
      <c r="I25" s="437"/>
      <c r="J25" s="437"/>
      <c r="K25" s="437"/>
      <c r="L25" s="437"/>
      <c r="M25" s="437"/>
      <c r="N25" s="437"/>
      <c r="O25" s="437"/>
      <c r="P25" s="437"/>
      <c r="Q25" s="437"/>
      <c r="R25" s="437"/>
      <c r="S25" s="438"/>
    </row>
    <row r="26" s="30" customFormat="true" ht="24.95" hidden="false" customHeight="true" outlineLevel="0" collapsed="false">
      <c r="A26" s="436"/>
      <c r="B26" s="437"/>
      <c r="C26" s="437"/>
      <c r="D26" s="437"/>
      <c r="E26" s="437"/>
      <c r="F26" s="437"/>
      <c r="G26" s="437"/>
      <c r="H26" s="437"/>
      <c r="I26" s="437"/>
      <c r="J26" s="437"/>
      <c r="K26" s="437"/>
      <c r="L26" s="437"/>
      <c r="M26" s="437"/>
      <c r="N26" s="437"/>
      <c r="O26" s="437"/>
      <c r="P26" s="437"/>
      <c r="Q26" s="437"/>
      <c r="R26" s="437"/>
      <c r="S26" s="438"/>
    </row>
    <row r="27" s="30" customFormat="true" ht="24.95" hidden="false" customHeight="true" outlineLevel="0" collapsed="false">
      <c r="A27" s="436"/>
      <c r="B27" s="437"/>
      <c r="C27" s="437"/>
      <c r="D27" s="437"/>
      <c r="E27" s="437"/>
      <c r="F27" s="437"/>
      <c r="G27" s="437"/>
      <c r="H27" s="437"/>
      <c r="I27" s="437"/>
      <c r="J27" s="437"/>
      <c r="K27" s="437"/>
      <c r="L27" s="437"/>
      <c r="M27" s="437"/>
      <c r="N27" s="437"/>
      <c r="O27" s="437"/>
      <c r="P27" s="437"/>
      <c r="Q27" s="437"/>
      <c r="R27" s="437"/>
      <c r="S27" s="438"/>
    </row>
    <row r="28" s="30" customFormat="true" ht="24.95" hidden="false" customHeight="true" outlineLevel="0" collapsed="false">
      <c r="A28" s="439"/>
      <c r="B28" s="440"/>
      <c r="C28" s="440"/>
      <c r="D28" s="440"/>
      <c r="E28" s="440"/>
      <c r="F28" s="440"/>
      <c r="G28" s="440"/>
      <c r="H28" s="440"/>
      <c r="I28" s="440"/>
      <c r="J28" s="440"/>
      <c r="K28" s="440"/>
      <c r="L28" s="440"/>
      <c r="M28" s="440"/>
      <c r="N28" s="440"/>
      <c r="O28" s="440"/>
      <c r="P28" s="440"/>
      <c r="Q28" s="440"/>
      <c r="R28" s="440"/>
      <c r="S28" s="441"/>
    </row>
    <row r="29" s="30" customFormat="true" ht="15" hidden="false" customHeight="true" outlineLevel="0" collapsed="false"/>
    <row r="30" customFormat="false" ht="13.5" hidden="false" customHeight="false" outlineLevel="0" collapsed="false">
      <c r="A30" s="28" t="s">
        <v>15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3: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40</v>
      </c>
      <c r="B3" s="36"/>
      <c r="C3" s="37"/>
      <c r="D3" s="38"/>
      <c r="E3" s="39" t="s">
        <v>91</v>
      </c>
      <c r="R3" s="34"/>
      <c r="S3" s="34"/>
    </row>
    <row r="4" customFormat="false" ht="21.95" hidden="false" customHeight="true" outlineLevel="0" collapsed="false">
      <c r="A4" s="35" t="s">
        <v>240</v>
      </c>
      <c r="B4" s="40" t="n">
        <v>41699</v>
      </c>
      <c r="C4" s="40" t="n">
        <v>41699</v>
      </c>
      <c r="D4" s="40" t="n">
        <v>41699</v>
      </c>
      <c r="E4" s="41" t="n">
        <v>1</v>
      </c>
    </row>
    <row r="5" customFormat="false" ht="7.5" hidden="false" customHeight="true" outlineLevel="0" collapsed="false">
      <c r="A5" s="42" t="n">
        <v>12656</v>
      </c>
      <c r="B5" s="40" t="n">
        <v>41699</v>
      </c>
      <c r="C5" s="40" t="n">
        <v>41699</v>
      </c>
      <c r="D5" s="40" t="n">
        <v>41699</v>
      </c>
      <c r="E5" s="41"/>
    </row>
    <row r="6" customFormat="false" ht="21.95" hidden="false" customHeight="true" outlineLevel="0" collapsed="false">
      <c r="A6" s="42" t="n">
        <v>12656</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121</v>
      </c>
      <c r="B11" s="67" t="n">
        <v>6740</v>
      </c>
      <c r="C11" s="68" t="n">
        <v>41716</v>
      </c>
      <c r="D11" s="69" t="n">
        <v>5</v>
      </c>
      <c r="E11" s="70" t="n">
        <v>5</v>
      </c>
      <c r="F11" s="71" t="n">
        <v>5</v>
      </c>
      <c r="G11" s="72" t="n">
        <f aca="false">IF(OR(E11="",F11=""),"",IF(AND(F11=0),"－",ROUNDDOWN(E11/F11,1)))</f>
        <v>1</v>
      </c>
      <c r="H11" s="73" t="n">
        <f aca="false">IF(OR(D11="",E11=""),"",IF(AND(D11=0),"－",ROUNDDOWN(E11/D11,3)*100))</f>
        <v>100</v>
      </c>
      <c r="I11" s="74" t="n">
        <v>0</v>
      </c>
      <c r="J11" s="71" t="n">
        <v>0</v>
      </c>
      <c r="K11" s="75" t="str">
        <f aca="false">IF(OR(I11="",J11=""),"",IF(AND(J11=0),"－",ROUNDDOWN(I11/J11,1)))</f>
        <v>－</v>
      </c>
      <c r="L11" s="74" t="n">
        <v>0</v>
      </c>
      <c r="M11" s="71" t="n">
        <v>0</v>
      </c>
      <c r="N11" s="75" t="str">
        <f aca="false">IF(OR(L11="",M11=""),"",IF(AND(M11=0),"－",ROUNDDOWN(L11/M11,1)))</f>
        <v>－</v>
      </c>
      <c r="O11" s="74" t="n">
        <v>5</v>
      </c>
      <c r="P11" s="71" t="n">
        <v>0</v>
      </c>
      <c r="Q11" s="71" t="n">
        <v>0</v>
      </c>
      <c r="R11" s="71" t="n">
        <v>0</v>
      </c>
      <c r="S11" s="76" t="n">
        <v>0</v>
      </c>
    </row>
    <row r="12" s="89" customFormat="true" ht="54.95" hidden="false" customHeight="true" outlineLevel="0" collapsed="false">
      <c r="A12" s="116"/>
      <c r="B12" s="79"/>
      <c r="C12" s="80"/>
      <c r="D12" s="81"/>
      <c r="E12" s="82"/>
      <c r="F12" s="83"/>
      <c r="G12" s="84" t="str">
        <f aca="false">IF(OR(E12="",F12=""),"",IF(AND(F12=0),"－",ROUNDDOWN(E12/F12,1)))</f>
        <v/>
      </c>
      <c r="H12" s="85" t="str">
        <f aca="false">IF(OR(D12="",E12=""),"",IF(AND(D12=0),"－",ROUNDDOWN(E12/D12,3)*100))</f>
        <v/>
      </c>
      <c r="I12" s="86"/>
      <c r="J12" s="83"/>
      <c r="K12" s="87" t="str">
        <f aca="false">IF(OR(I12="",J12=""),"",IF(AND(J12=0),"－",ROUNDDOWN(I12/J12,1)))</f>
        <v/>
      </c>
      <c r="L12" s="86"/>
      <c r="M12" s="83"/>
      <c r="N12" s="87" t="str">
        <f aca="false">IF(OR(L12="",M12=""),"",IF(AND(M12=0),"－",ROUNDDOWN(L12/M12,1)))</f>
        <v/>
      </c>
      <c r="O12" s="86"/>
      <c r="P12" s="83"/>
      <c r="Q12" s="83"/>
      <c r="R12" s="83"/>
      <c r="S12" s="88"/>
    </row>
    <row r="13" s="89" customFormat="true" ht="54.95" hidden="false" customHeight="true" outlineLevel="0" collapsed="false">
      <c r="A13" s="116"/>
      <c r="B13" s="79"/>
      <c r="C13" s="80"/>
      <c r="D13" s="81"/>
      <c r="E13" s="82"/>
      <c r="F13" s="83"/>
      <c r="G13" s="84" t="str">
        <f aca="false">IF(OR(E13="",F13=""),"",IF(AND(F13=0),"－",ROUNDDOWN(E13/F13,1)))</f>
        <v/>
      </c>
      <c r="H13" s="85" t="str">
        <f aca="false">IF(OR(D13="",E13=""),"",IF(AND(D13=0),"－",ROUNDDOWN(E13/D13,3)*100))</f>
        <v/>
      </c>
      <c r="I13" s="86"/>
      <c r="J13" s="83"/>
      <c r="K13" s="87" t="str">
        <f aca="false">IF(OR(I13="",J13=""),"",IF(AND(J13=0),"－",ROUNDDOWN(I13/J13,1)))</f>
        <v/>
      </c>
      <c r="L13" s="86"/>
      <c r="M13" s="83"/>
      <c r="N13" s="87" t="str">
        <f aca="false">IF(OR(L13="",M13=""),"",IF(AND(M13=0),"－",ROUNDDOWN(L13/M13,1)))</f>
        <v/>
      </c>
      <c r="O13" s="86"/>
      <c r="P13" s="83"/>
      <c r="Q13" s="83"/>
      <c r="R13" s="83"/>
      <c r="S13" s="88"/>
    </row>
    <row r="14" s="89" customFormat="true" ht="54.95" hidden="false" customHeight="true" outlineLevel="0" collapsed="false">
      <c r="A14" s="116"/>
      <c r="B14" s="79"/>
      <c r="C14" s="80"/>
      <c r="D14" s="81"/>
      <c r="E14" s="82"/>
      <c r="F14" s="83"/>
      <c r="G14" s="84" t="str">
        <f aca="false">IF(OR(E14="",F14=""),"",IF(AND(F14=0),"－",ROUNDDOWN(E14/F14,1)))</f>
        <v/>
      </c>
      <c r="H14" s="85" t="str">
        <f aca="false">IF(OR(D14="",E14=""),"",IF(AND(D14=0),"－",ROUNDDOWN(E14/D14,3)*100))</f>
        <v/>
      </c>
      <c r="I14" s="86"/>
      <c r="J14" s="83"/>
      <c r="K14" s="87" t="str">
        <f aca="false">IF(OR(I14="",J14=""),"",IF(AND(J14=0),"－",ROUNDDOWN(I14/J14,1)))</f>
        <v/>
      </c>
      <c r="L14" s="86"/>
      <c r="M14" s="83"/>
      <c r="N14" s="87" t="str">
        <f aca="false">IF(OR(L14="",M14=""),"",IF(AND(M14=0),"－",ROUNDDOWN(L14/M14,1)))</f>
        <v/>
      </c>
      <c r="O14" s="86"/>
      <c r="P14" s="83"/>
      <c r="Q14" s="83"/>
      <c r="R14" s="83"/>
      <c r="S14" s="88"/>
    </row>
    <row r="15" s="89" customFormat="true" ht="54.95" hidden="false" customHeight="true" outlineLevel="0" collapsed="false">
      <c r="A15" s="116"/>
      <c r="B15" s="79"/>
      <c r="C15" s="80"/>
      <c r="D15" s="81"/>
      <c r="E15" s="82"/>
      <c r="F15" s="83"/>
      <c r="G15" s="84" t="str">
        <f aca="false">IF(OR(E15="",F15=""),"",IF(AND(F15=0),"－",ROUNDDOWN(E15/F15,1)))</f>
        <v/>
      </c>
      <c r="H15" s="85" t="str">
        <f aca="false">IF(OR(D15="",E15=""),"",IF(AND(D15=0),"－",ROUNDDOWN(E15/D15,3)*100))</f>
        <v/>
      </c>
      <c r="I15" s="86"/>
      <c r="J15" s="83"/>
      <c r="K15" s="87" t="str">
        <f aca="false">IF(OR(I15="",J15=""),"",IF(AND(J15=0),"－",ROUNDDOWN(I15/J15,1)))</f>
        <v/>
      </c>
      <c r="L15" s="86"/>
      <c r="M15" s="83"/>
      <c r="N15" s="87" t="str">
        <f aca="false">IF(OR(L15="",M15=""),"",IF(AND(M15=0),"－",ROUNDDOWN(L15/M15,1)))</f>
        <v/>
      </c>
      <c r="O15" s="86"/>
      <c r="P15" s="83"/>
      <c r="Q15" s="83"/>
      <c r="R15" s="83"/>
      <c r="S15" s="88"/>
    </row>
    <row r="16" s="89" customFormat="true" ht="54.95" hidden="false" customHeight="true" outlineLevel="0" collapsed="false">
      <c r="A16" s="116"/>
      <c r="B16" s="79"/>
      <c r="C16" s="80"/>
      <c r="D16" s="81"/>
      <c r="E16" s="82"/>
      <c r="F16" s="83"/>
      <c r="G16" s="84" t="str">
        <f aca="false">IF(OR(E16="",F16=""),"",IF(AND(F16=0),"－",ROUNDDOWN(E16/F16,1)))</f>
        <v/>
      </c>
      <c r="H16" s="85" t="str">
        <f aca="false">IF(OR(D16="",E16=""),"",IF(AND(D16=0),"－",ROUNDDOWN(E16/D16,3)*100))</f>
        <v/>
      </c>
      <c r="I16" s="86"/>
      <c r="J16" s="83"/>
      <c r="K16" s="87" t="str">
        <f aca="false">IF(OR(I16="",J16=""),"",IF(AND(J16=0),"－",ROUNDDOWN(I16/J16,1)))</f>
        <v/>
      </c>
      <c r="L16" s="86"/>
      <c r="M16" s="83"/>
      <c r="N16" s="87" t="str">
        <f aca="false">IF(OR(L16="",M16=""),"",IF(AND(M16=0),"－",ROUNDDOWN(L16/M16,1)))</f>
        <v/>
      </c>
      <c r="O16" s="86"/>
      <c r="P16" s="83"/>
      <c r="Q16" s="83"/>
      <c r="R16" s="83"/>
      <c r="S16" s="88"/>
    </row>
    <row r="17" s="89" customFormat="true" ht="54.95" hidden="false" customHeight="true" outlineLevel="0" collapsed="false">
      <c r="A17" s="116"/>
      <c r="B17" s="79"/>
      <c r="C17" s="80"/>
      <c r="D17" s="81"/>
      <c r="E17" s="82"/>
      <c r="F17" s="83"/>
      <c r="G17" s="84" t="str">
        <f aca="false">IF(OR(E17="",F17=""),"",IF(AND(F17=0),"－",ROUNDDOWN(E17/F17,1)))</f>
        <v/>
      </c>
      <c r="H17" s="85" t="str">
        <f aca="false">IF(OR(D17="",E17=""),"",IF(AND(D17=0),"－",ROUNDDOWN(E17/D17,3)*100))</f>
        <v/>
      </c>
      <c r="I17" s="86"/>
      <c r="J17" s="83"/>
      <c r="K17" s="87" t="str">
        <f aca="false">IF(OR(I17="",J17=""),"",IF(AND(J17=0),"－",ROUNDDOWN(I17/J17,1)))</f>
        <v/>
      </c>
      <c r="L17" s="86"/>
      <c r="M17" s="83"/>
      <c r="N17" s="87" t="str">
        <f aca="false">IF(OR(L17="",M17=""),"",IF(AND(M17=0),"－",ROUNDDOWN(L17/M17,1)))</f>
        <v/>
      </c>
      <c r="O17" s="86"/>
      <c r="P17" s="83"/>
      <c r="Q17" s="83"/>
      <c r="R17" s="83"/>
      <c r="S17" s="88"/>
    </row>
    <row r="18" s="89" customFormat="true" ht="54.95" hidden="false" customHeight="true" outlineLevel="0" collapsed="false">
      <c r="A18" s="116"/>
      <c r="B18" s="79"/>
      <c r="C18" s="80"/>
      <c r="D18" s="81"/>
      <c r="E18" s="82"/>
      <c r="F18" s="83"/>
      <c r="G18" s="84" t="str">
        <f aca="false">IF(OR(E18="",F18=""),"",IF(AND(F18=0),"－",ROUNDDOWN(E18/F18,1)))</f>
        <v/>
      </c>
      <c r="H18" s="85" t="str">
        <f aca="false">IF(OR(D18="",E18=""),"",IF(AND(D18=0),"－",ROUNDDOWN(E18/D18,3)*100))</f>
        <v/>
      </c>
      <c r="I18" s="86"/>
      <c r="J18" s="83"/>
      <c r="K18" s="87" t="str">
        <f aca="false">IF(OR(I18="",J18=""),"",IF(AND(J18=0),"－",ROUNDDOWN(I18/J18,1)))</f>
        <v/>
      </c>
      <c r="L18" s="86"/>
      <c r="M18" s="83"/>
      <c r="N18" s="87" t="str">
        <f aca="false">IF(OR(L18="",M18=""),"",IF(AND(M18=0),"－",ROUNDDOWN(L18/M18,1)))</f>
        <v/>
      </c>
      <c r="O18" s="86"/>
      <c r="P18" s="83"/>
      <c r="Q18" s="83"/>
      <c r="R18" s="83"/>
      <c r="S18" s="88"/>
    </row>
    <row r="19" s="89" customFormat="true" ht="54.95" hidden="false" customHeight="true" outlineLevel="0" collapsed="false">
      <c r="A19" s="116"/>
      <c r="B19" s="79"/>
      <c r="C19" s="80"/>
      <c r="D19" s="81"/>
      <c r="E19" s="82"/>
      <c r="F19" s="83"/>
      <c r="G19" s="84" t="str">
        <f aca="false">IF(OR(E19="",F19=""),"",IF(AND(F19=0),"－",ROUNDDOWN(E19/F19,1)))</f>
        <v/>
      </c>
      <c r="H19" s="85" t="str">
        <f aca="false">IF(OR(D19="",E19=""),"",IF(AND(D19=0),"－",ROUNDDOWN(E19/D19,3)*100))</f>
        <v/>
      </c>
      <c r="I19" s="86"/>
      <c r="J19" s="83"/>
      <c r="K19" s="87" t="str">
        <f aca="false">IF(OR(I19="",J19=""),"",IF(AND(J19=0),"－",ROUNDDOWN(I19/J19,1)))</f>
        <v/>
      </c>
      <c r="L19" s="86"/>
      <c r="M19" s="83"/>
      <c r="N19" s="87" t="str">
        <f aca="false">IF(OR(L19="",M19=""),"",IF(AND(M19=0),"－",ROUNDDOWN(L19/M19,1)))</f>
        <v/>
      </c>
      <c r="O19" s="86"/>
      <c r="P19" s="83"/>
      <c r="Q19" s="83"/>
      <c r="R19" s="83"/>
      <c r="S19" s="88"/>
    </row>
    <row r="20" s="89" customFormat="true" ht="54.95" hidden="false" customHeight="true" outlineLevel="0" collapsed="false">
      <c r="A20" s="90"/>
      <c r="B20" s="91"/>
      <c r="C20" s="92"/>
      <c r="D20" s="93"/>
      <c r="E20" s="94"/>
      <c r="F20" s="95"/>
      <c r="G20" s="96" t="str">
        <f aca="false">IF(OR(E20="",F20=""),"",IF(AND(F20=0),"－",ROUNDDOWN(E20/F20,1)))</f>
        <v/>
      </c>
      <c r="H20" s="97" t="str">
        <f aca="false">IF(OR(D20="",E20=""),"",IF(AND(D20=0),"－",ROUNDDOWN(E20/D20,3)*100))</f>
        <v/>
      </c>
      <c r="I20" s="98"/>
      <c r="J20" s="95"/>
      <c r="K20" s="99" t="str">
        <f aca="false">IF(OR(I20="",J20=""),"",IF(AND(J20=0),"－",ROUNDDOWN(I20/J20,1)))</f>
        <v/>
      </c>
      <c r="L20" s="98"/>
      <c r="M20" s="95"/>
      <c r="N20" s="99" t="str">
        <f aca="false">IF(OR(L20="",M20=""),"",IF(AND(M20=0),"－",ROUNDDOWN(L20/M20,1)))</f>
        <v/>
      </c>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0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9"/>
      <c r="B24" s="361"/>
      <c r="C24" s="361"/>
      <c r="D24" s="361"/>
      <c r="E24" s="361"/>
      <c r="F24" s="361"/>
      <c r="G24" s="361"/>
      <c r="H24" s="361"/>
      <c r="I24" s="361"/>
      <c r="J24" s="361"/>
      <c r="K24" s="361"/>
      <c r="L24" s="361"/>
      <c r="M24" s="361"/>
      <c r="N24" s="361"/>
      <c r="O24" s="361"/>
      <c r="P24" s="361"/>
      <c r="Q24" s="361"/>
      <c r="R24" s="361"/>
      <c r="S24" s="111"/>
    </row>
    <row r="25" s="108" customFormat="true" ht="24.95" hidden="false" customHeight="true" outlineLevel="0" collapsed="false">
      <c r="A25" s="109"/>
      <c r="B25" s="361"/>
      <c r="C25" s="361"/>
      <c r="D25" s="361"/>
      <c r="E25" s="361"/>
      <c r="F25" s="361"/>
      <c r="G25" s="361"/>
      <c r="H25" s="361"/>
      <c r="I25" s="361"/>
      <c r="J25" s="361"/>
      <c r="K25" s="361"/>
      <c r="L25" s="361"/>
      <c r="M25" s="361"/>
      <c r="N25" s="361"/>
      <c r="O25" s="361"/>
      <c r="P25" s="361"/>
      <c r="Q25" s="361"/>
      <c r="R25" s="361"/>
      <c r="S25" s="111"/>
    </row>
    <row r="26" s="108" customFormat="true" ht="24.95" hidden="false" customHeight="true" outlineLevel="0" collapsed="false">
      <c r="A26" s="109"/>
      <c r="B26" s="361"/>
      <c r="C26" s="361"/>
      <c r="D26" s="361"/>
      <c r="E26" s="361"/>
      <c r="F26" s="361"/>
      <c r="G26" s="361"/>
      <c r="H26" s="361"/>
      <c r="I26" s="361"/>
      <c r="J26" s="361"/>
      <c r="K26" s="361"/>
      <c r="L26" s="361"/>
      <c r="M26" s="361"/>
      <c r="N26" s="361"/>
      <c r="O26" s="361"/>
      <c r="P26" s="361"/>
      <c r="Q26" s="361"/>
      <c r="R26" s="361"/>
      <c r="S26" s="111"/>
    </row>
    <row r="27" s="108" customFormat="true" ht="24.95" hidden="false" customHeight="true" outlineLevel="0" collapsed="false">
      <c r="A27" s="109"/>
      <c r="B27" s="361"/>
      <c r="C27" s="361"/>
      <c r="D27" s="361"/>
      <c r="E27" s="361"/>
      <c r="F27" s="361"/>
      <c r="G27" s="361"/>
      <c r="H27" s="361"/>
      <c r="I27" s="361"/>
      <c r="J27" s="361"/>
      <c r="K27" s="361"/>
      <c r="L27" s="361"/>
      <c r="M27" s="361"/>
      <c r="N27" s="361"/>
      <c r="O27" s="361"/>
      <c r="P27" s="361"/>
      <c r="Q27" s="361"/>
      <c r="R27" s="361"/>
      <c r="S27" s="111"/>
    </row>
    <row r="28" s="108" customFormat="true" ht="24.95" hidden="false" customHeight="true" outlineLevel="0" collapsed="false">
      <c r="A28" s="36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18</v>
      </c>
      <c r="B3" s="36"/>
      <c r="C3" s="37"/>
      <c r="D3" s="38"/>
      <c r="E3" s="39" t="s">
        <v>91</v>
      </c>
      <c r="R3" s="34"/>
      <c r="S3" s="34"/>
    </row>
    <row r="4" customFormat="false" ht="21.95" hidden="false" customHeight="true" outlineLevel="0" collapsed="false">
      <c r="A4" s="35" t="s">
        <v>118</v>
      </c>
      <c r="B4" s="40" t="n">
        <v>41699</v>
      </c>
      <c r="C4" s="40" t="n">
        <v>41699</v>
      </c>
      <c r="D4" s="40" t="n">
        <v>41699</v>
      </c>
      <c r="E4" s="41" t="n">
        <v>6</v>
      </c>
    </row>
    <row r="5" customFormat="false" ht="7.5" hidden="false" customHeight="true" outlineLevel="0" collapsed="false">
      <c r="A5" s="42" t="n">
        <v>11128</v>
      </c>
      <c r="B5" s="40" t="n">
        <v>41699</v>
      </c>
      <c r="C5" s="40" t="n">
        <v>41699</v>
      </c>
      <c r="D5" s="40" t="n">
        <v>41699</v>
      </c>
      <c r="E5" s="41"/>
    </row>
    <row r="6" customFormat="false" ht="21.95" hidden="false" customHeight="true" outlineLevel="0" collapsed="false">
      <c r="A6" s="42" t="n">
        <v>11128</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119</v>
      </c>
      <c r="B11" s="67" t="n">
        <v>3683</v>
      </c>
      <c r="C11" s="68" t="n">
        <v>41703</v>
      </c>
      <c r="D11" s="69" t="n">
        <v>21</v>
      </c>
      <c r="E11" s="70" t="n">
        <v>0</v>
      </c>
      <c r="F11" s="71" t="n">
        <v>0</v>
      </c>
      <c r="G11" s="72" t="str">
        <f aca="false">IF(OR(E11="",F11=""),"",IF(AND(F11=0),"－",ROUNDDOWN(E11/F11,1)))</f>
        <v>－</v>
      </c>
      <c r="H11" s="73" t="n">
        <f aca="false">IF(OR(D11="",E11=""),"",IF(AND(D11=0),"－",ROUNDDOWN(E11/D11,3)*100))</f>
        <v>0</v>
      </c>
      <c r="I11" s="74" t="n">
        <v>1</v>
      </c>
      <c r="J11" s="71" t="n">
        <v>1</v>
      </c>
      <c r="K11" s="75" t="n">
        <f aca="false">IF(OR(I11="",J11=""),"",IF(AND(J11=0),"－",ROUNDDOWN(I11/J11,1)))</f>
        <v>1</v>
      </c>
      <c r="L11" s="74" t="n">
        <v>20</v>
      </c>
      <c r="M11" s="71" t="n">
        <v>20</v>
      </c>
      <c r="N11" s="75" t="n">
        <f aca="false">IF(OR(L11="",M11=""),"",IF(AND(M11=0),"－",ROUNDDOWN(L11/M11,1)))</f>
        <v>1</v>
      </c>
      <c r="O11" s="74" t="n">
        <v>21</v>
      </c>
      <c r="P11" s="71" t="n">
        <v>0</v>
      </c>
      <c r="Q11" s="71" t="n">
        <v>0</v>
      </c>
      <c r="R11" s="71" t="n">
        <v>0</v>
      </c>
      <c r="S11" s="76" t="n">
        <v>0</v>
      </c>
    </row>
    <row r="12" s="89" customFormat="true" ht="54.95" hidden="false" customHeight="true" outlineLevel="0" collapsed="false">
      <c r="A12" s="116" t="s">
        <v>120</v>
      </c>
      <c r="B12" s="79" t="n">
        <v>9414</v>
      </c>
      <c r="C12" s="80" t="n">
        <v>41709</v>
      </c>
      <c r="D12" s="81" t="n">
        <v>210</v>
      </c>
      <c r="E12" s="82" t="n">
        <v>31</v>
      </c>
      <c r="F12" s="83" t="n">
        <v>31</v>
      </c>
      <c r="G12" s="84" t="n">
        <f aca="false">IF(OR(E12="",F12=""),"",IF(AND(F12=0),"－",ROUNDDOWN(E12/F12,1)))</f>
        <v>1</v>
      </c>
      <c r="H12" s="85" t="n">
        <f aca="false">IF(OR(D12="",E12=""),"",IF(AND(D12=0),"－",ROUNDDOWN(E12/D12,3)*100))</f>
        <v>14.7</v>
      </c>
      <c r="I12" s="86" t="n">
        <v>7</v>
      </c>
      <c r="J12" s="83" t="n">
        <v>7</v>
      </c>
      <c r="K12" s="87" t="n">
        <f aca="false">IF(OR(I12="",J12=""),"",IF(AND(J12=0),"－",ROUNDDOWN(I12/J12,1)))</f>
        <v>1</v>
      </c>
      <c r="L12" s="86" t="n">
        <v>172</v>
      </c>
      <c r="M12" s="83" t="n">
        <v>121</v>
      </c>
      <c r="N12" s="87" t="n">
        <f aca="false">IF(OR(L12="",M12=""),"",IF(AND(M12=0),"－",ROUNDDOWN(L12/M12,1)))</f>
        <v>1.4</v>
      </c>
      <c r="O12" s="86" t="n">
        <v>120</v>
      </c>
      <c r="P12" s="83" t="n">
        <v>39</v>
      </c>
      <c r="Q12" s="83" t="n">
        <v>0</v>
      </c>
      <c r="R12" s="83" t="n">
        <v>0</v>
      </c>
      <c r="S12" s="88" t="n">
        <v>0</v>
      </c>
    </row>
    <row r="13" s="89" customFormat="true" ht="54.95" hidden="false" customHeight="true" outlineLevel="0" collapsed="false">
      <c r="A13" s="116" t="s">
        <v>121</v>
      </c>
      <c r="B13" s="79" t="n">
        <v>6740</v>
      </c>
      <c r="C13" s="80" t="n">
        <v>41716</v>
      </c>
      <c r="D13" s="81" t="n">
        <v>10695</v>
      </c>
      <c r="E13" s="82" t="n">
        <v>1646</v>
      </c>
      <c r="F13" s="83" t="n">
        <v>396</v>
      </c>
      <c r="G13" s="84" t="n">
        <f aca="false">IF(OR(E13="",F13=""),"",IF(AND(F13=0),"－",ROUNDDOWN(E13/F13,1)))</f>
        <v>4.1</v>
      </c>
      <c r="H13" s="85" t="n">
        <f aca="false">IF(OR(D13="",E13=""),"",IF(AND(D13=0),"－",ROUNDDOWN(E13/D13,3)*100))</f>
        <v>15.3</v>
      </c>
      <c r="I13" s="86" t="n">
        <v>397</v>
      </c>
      <c r="J13" s="83" t="n">
        <v>36</v>
      </c>
      <c r="K13" s="87" t="n">
        <f aca="false">IF(OR(I13="",J13=""),"",IF(AND(J13=0),"－",ROUNDDOWN(I13/J13,1)))</f>
        <v>11</v>
      </c>
      <c r="L13" s="86" t="n">
        <v>8652</v>
      </c>
      <c r="M13" s="83" t="n">
        <v>1236</v>
      </c>
      <c r="N13" s="87" t="n">
        <f aca="false">IF(OR(L13="",M13=""),"",IF(AND(M13=0),"－",ROUNDDOWN(L13/M13,1)))</f>
        <v>7</v>
      </c>
      <c r="O13" s="86" t="n">
        <v>166</v>
      </c>
      <c r="P13" s="83" t="n">
        <v>1502</v>
      </c>
      <c r="Q13" s="83" t="n">
        <v>0</v>
      </c>
      <c r="R13" s="83" t="n">
        <v>0</v>
      </c>
      <c r="S13" s="88" t="n">
        <v>0</v>
      </c>
    </row>
    <row r="14" s="89" customFormat="true" ht="54.95" hidden="false" customHeight="true" outlineLevel="0" collapsed="false">
      <c r="A14" s="116" t="s">
        <v>122</v>
      </c>
      <c r="B14" s="79" t="n">
        <v>3685</v>
      </c>
      <c r="C14" s="80" t="n">
        <v>41722</v>
      </c>
      <c r="D14" s="81" t="n">
        <v>266</v>
      </c>
      <c r="E14" s="82" t="n">
        <v>41</v>
      </c>
      <c r="F14" s="83" t="n">
        <v>41</v>
      </c>
      <c r="G14" s="84" t="n">
        <f aca="false">IF(OR(E14="",F14=""),"",IF(AND(F14=0),"－",ROUNDDOWN(E14/F14,1)))</f>
        <v>1</v>
      </c>
      <c r="H14" s="85" t="n">
        <f aca="false">IF(OR(D14="",E14=""),"",IF(AND(D14=0),"－",ROUNDDOWN(E14/D14,3)*100))</f>
        <v>15.4</v>
      </c>
      <c r="I14" s="86" t="n">
        <v>9</v>
      </c>
      <c r="J14" s="83" t="n">
        <v>9</v>
      </c>
      <c r="K14" s="87" t="n">
        <f aca="false">IF(OR(I14="",J14=""),"",IF(AND(J14=0),"－",ROUNDDOWN(I14/J14,1)))</f>
        <v>1</v>
      </c>
      <c r="L14" s="86" t="n">
        <v>216</v>
      </c>
      <c r="M14" s="83" t="n">
        <v>182</v>
      </c>
      <c r="N14" s="87" t="n">
        <f aca="false">IF(OR(L14="",M14=""),"",IF(AND(M14=0),"－",ROUNDDOWN(L14/M14,1)))</f>
        <v>1.1</v>
      </c>
      <c r="O14" s="86" t="n">
        <v>206</v>
      </c>
      <c r="P14" s="83" t="n">
        <v>26</v>
      </c>
      <c r="Q14" s="83" t="n">
        <v>0</v>
      </c>
      <c r="R14" s="83" t="n">
        <v>0</v>
      </c>
      <c r="S14" s="88" t="n">
        <v>0</v>
      </c>
    </row>
    <row r="15" s="89" customFormat="true" ht="54.95" hidden="false" customHeight="true" outlineLevel="0" collapsed="false">
      <c r="A15" s="116" t="s">
        <v>123</v>
      </c>
      <c r="B15" s="79" t="n">
        <v>3686</v>
      </c>
      <c r="C15" s="80" t="n">
        <v>41723</v>
      </c>
      <c r="D15" s="81" t="n">
        <v>237</v>
      </c>
      <c r="E15" s="82" t="n">
        <v>35</v>
      </c>
      <c r="F15" s="83" t="n">
        <v>35</v>
      </c>
      <c r="G15" s="84" t="n">
        <f aca="false">IF(OR(E15="",F15=""),"",IF(AND(F15=0),"－",ROUNDDOWN(E15/F15,1)))</f>
        <v>1</v>
      </c>
      <c r="H15" s="85" t="n">
        <f aca="false">IF(OR(D15="",E15=""),"",IF(AND(D15=0),"－",ROUNDDOWN(E15/D15,3)*100))</f>
        <v>14.7</v>
      </c>
      <c r="I15" s="86" t="n">
        <v>8</v>
      </c>
      <c r="J15" s="83" t="n">
        <v>8</v>
      </c>
      <c r="K15" s="87" t="n">
        <f aca="false">IF(OR(I15="",J15=""),"",IF(AND(J15=0),"－",ROUNDDOWN(I15/J15,1)))</f>
        <v>1</v>
      </c>
      <c r="L15" s="86" t="n">
        <v>194</v>
      </c>
      <c r="M15" s="83" t="n">
        <v>149</v>
      </c>
      <c r="N15" s="87" t="n">
        <f aca="false">IF(OR(L15="",M15=""),"",IF(AND(M15=0),"－",ROUNDDOWN(L15/M15,1)))</f>
        <v>1.3</v>
      </c>
      <c r="O15" s="86" t="n">
        <v>156</v>
      </c>
      <c r="P15" s="83" t="n">
        <v>36</v>
      </c>
      <c r="Q15" s="83" t="n">
        <v>0</v>
      </c>
      <c r="R15" s="83" t="n">
        <v>0</v>
      </c>
      <c r="S15" s="88" t="n">
        <v>0</v>
      </c>
    </row>
    <row r="16" s="89" customFormat="true" ht="54.95" hidden="false" customHeight="true" outlineLevel="0" collapsed="false">
      <c r="A16" s="78" t="s">
        <v>124</v>
      </c>
      <c r="B16" s="79" t="n">
        <v>7779</v>
      </c>
      <c r="C16" s="80" t="n">
        <v>41723</v>
      </c>
      <c r="D16" s="81" t="n">
        <v>188</v>
      </c>
      <c r="E16" s="82" t="n">
        <v>30</v>
      </c>
      <c r="F16" s="83" t="n">
        <v>30</v>
      </c>
      <c r="G16" s="84" t="n">
        <f aca="false">IF(OR(E16="",F16=""),"",IF(AND(F16=0),"－",ROUNDDOWN(E16/F16,1)))</f>
        <v>1</v>
      </c>
      <c r="H16" s="85" t="n">
        <f aca="false">IF(OR(D16="",E16=""),"",IF(AND(D16=0),"－",ROUNDDOWN(E16/D16,3)*100))</f>
        <v>15.9</v>
      </c>
      <c r="I16" s="86" t="n">
        <v>6</v>
      </c>
      <c r="J16" s="83" t="n">
        <v>6</v>
      </c>
      <c r="K16" s="87" t="n">
        <f aca="false">IF(OR(I16="",J16=""),"",IF(AND(J16=0),"－",ROUNDDOWN(I16/J16,1)))</f>
        <v>1</v>
      </c>
      <c r="L16" s="86" t="n">
        <v>152</v>
      </c>
      <c r="M16" s="83" t="n">
        <v>149</v>
      </c>
      <c r="N16" s="87" t="n">
        <f aca="false">IF(OR(L16="",M16=""),"",IF(AND(M16=0),"－",ROUNDDOWN(L16/M16,1)))</f>
        <v>1</v>
      </c>
      <c r="O16" s="86" t="n">
        <v>182</v>
      </c>
      <c r="P16" s="83" t="n">
        <v>3</v>
      </c>
      <c r="Q16" s="83" t="n">
        <v>0</v>
      </c>
      <c r="R16" s="83" t="n">
        <v>0</v>
      </c>
      <c r="S16" s="88" t="n">
        <v>0</v>
      </c>
    </row>
    <row r="17" s="89" customFormat="true" ht="54.95" hidden="false" customHeight="true" outlineLevel="0" collapsed="false">
      <c r="A17" s="116"/>
      <c r="B17" s="79"/>
      <c r="C17" s="80"/>
      <c r="D17" s="81"/>
      <c r="E17" s="82"/>
      <c r="F17" s="83"/>
      <c r="G17" s="84" t="str">
        <f aca="false">IF(OR(E17="",F17=""),"",IF(AND(F17=0),"－",ROUNDDOWN(E17/F17,1)))</f>
        <v/>
      </c>
      <c r="H17" s="85" t="str">
        <f aca="false">IF(OR(D17="",E17=""),"",IF(AND(D17=0),"－",ROUNDDOWN(E17/D17,3)*100))</f>
        <v/>
      </c>
      <c r="I17" s="86"/>
      <c r="J17" s="83"/>
      <c r="K17" s="87" t="str">
        <f aca="false">IF(OR(I17="",J17=""),"",IF(AND(J17=0),"－",ROUNDDOWN(I17/J17,1)))</f>
        <v/>
      </c>
      <c r="L17" s="86"/>
      <c r="M17" s="83"/>
      <c r="N17" s="87" t="str">
        <f aca="false">IF(OR(L17="",M17=""),"",IF(AND(M17=0),"－",ROUNDDOWN(L17/M17,1)))</f>
        <v/>
      </c>
      <c r="O17" s="86"/>
      <c r="P17" s="83"/>
      <c r="Q17" s="83"/>
      <c r="R17" s="83"/>
      <c r="S17" s="88"/>
    </row>
    <row r="18" s="89" customFormat="true" ht="54.95" hidden="false" customHeight="true" outlineLevel="0" collapsed="false">
      <c r="A18" s="116"/>
      <c r="B18" s="79"/>
      <c r="C18" s="80"/>
      <c r="D18" s="81"/>
      <c r="E18" s="82"/>
      <c r="F18" s="83"/>
      <c r="G18" s="84" t="str">
        <f aca="false">IF(OR(E18="",F18=""),"",IF(AND(F18=0),"－",ROUNDDOWN(E18/F18,1)))</f>
        <v/>
      </c>
      <c r="H18" s="85" t="str">
        <f aca="false">IF(OR(D18="",E18=""),"",IF(AND(D18=0),"－",ROUNDDOWN(E18/D18,3)*100))</f>
        <v/>
      </c>
      <c r="I18" s="86"/>
      <c r="J18" s="83"/>
      <c r="K18" s="87" t="str">
        <f aca="false">IF(OR(I18="",J18=""),"",IF(AND(J18=0),"－",ROUNDDOWN(I18/J18,1)))</f>
        <v/>
      </c>
      <c r="L18" s="86"/>
      <c r="M18" s="83"/>
      <c r="N18" s="87" t="str">
        <f aca="false">IF(OR(L18="",M18=""),"",IF(AND(M18=0),"－",ROUNDDOWN(L18/M18,1)))</f>
        <v/>
      </c>
      <c r="O18" s="86"/>
      <c r="P18" s="83"/>
      <c r="Q18" s="83"/>
      <c r="R18" s="83"/>
      <c r="S18" s="88"/>
    </row>
    <row r="19" s="89" customFormat="true" ht="54.95" hidden="false" customHeight="true" outlineLevel="0" collapsed="false">
      <c r="A19" s="116"/>
      <c r="B19" s="79"/>
      <c r="C19" s="80"/>
      <c r="D19" s="81"/>
      <c r="E19" s="82"/>
      <c r="F19" s="83"/>
      <c r="G19" s="84" t="str">
        <f aca="false">IF(OR(E19="",F19=""),"",IF(AND(F19=0),"－",ROUNDDOWN(E19/F19,1)))</f>
        <v/>
      </c>
      <c r="H19" s="85" t="str">
        <f aca="false">IF(OR(D19="",E19=""),"",IF(AND(D19=0),"－",ROUNDDOWN(E19/D19,3)*100))</f>
        <v/>
      </c>
      <c r="I19" s="86"/>
      <c r="J19" s="83"/>
      <c r="K19" s="87" t="str">
        <f aca="false">IF(OR(I19="",J19=""),"",IF(AND(J19=0),"－",ROUNDDOWN(I19/J19,1)))</f>
        <v/>
      </c>
      <c r="L19" s="86"/>
      <c r="M19" s="83"/>
      <c r="N19" s="87" t="str">
        <f aca="false">IF(OR(L19="",M19=""),"",IF(AND(M19=0),"－",ROUNDDOWN(L19/M19,1)))</f>
        <v/>
      </c>
      <c r="O19" s="86"/>
      <c r="P19" s="83"/>
      <c r="Q19" s="83"/>
      <c r="R19" s="83"/>
      <c r="S19" s="88"/>
    </row>
    <row r="20" s="89" customFormat="true" ht="54.95" hidden="false" customHeight="true" outlineLevel="0" collapsed="false">
      <c r="A20" s="90"/>
      <c r="B20" s="91"/>
      <c r="C20" s="92"/>
      <c r="D20" s="93"/>
      <c r="E20" s="94"/>
      <c r="F20" s="95"/>
      <c r="G20" s="96" t="str">
        <f aca="false">IF(OR(E20="",F20=""),"",IF(AND(F20=0),"－",ROUNDDOWN(E20/F20,1)))</f>
        <v/>
      </c>
      <c r="H20" s="97" t="str">
        <f aca="false">IF(OR(D20="",E20=""),"",IF(AND(D20=0),"－",ROUNDDOWN(E20/D20,3)*100))</f>
        <v/>
      </c>
      <c r="I20" s="98"/>
      <c r="J20" s="95"/>
      <c r="K20" s="99" t="str">
        <f aca="false">IF(OR(I20="",J20=""),"",IF(AND(J20=0),"－",ROUNDDOWN(I20/J20,1)))</f>
        <v/>
      </c>
      <c r="L20" s="98"/>
      <c r="M20" s="95"/>
      <c r="N20" s="99" t="str">
        <f aca="false">IF(OR(L20="",M20=""),"",IF(AND(M20=0),"－",ROUNDDOWN(L20/M20,1)))</f>
        <v/>
      </c>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0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t="s">
        <v>125</v>
      </c>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41</v>
      </c>
      <c r="B3" s="36"/>
      <c r="C3" s="37"/>
      <c r="D3" s="38"/>
      <c r="E3" s="39" t="s">
        <v>91</v>
      </c>
      <c r="R3" s="34"/>
      <c r="S3" s="34"/>
    </row>
    <row r="4" customFormat="false" ht="21.95" hidden="false" customHeight="true" outlineLevel="0" collapsed="false">
      <c r="A4" s="35" t="s">
        <v>241</v>
      </c>
      <c r="B4" s="40" t="n">
        <v>41699</v>
      </c>
      <c r="C4" s="40" t="n">
        <v>41699</v>
      </c>
      <c r="D4" s="40" t="n">
        <v>41699</v>
      </c>
      <c r="E4" s="41" t="n">
        <v>10</v>
      </c>
    </row>
    <row r="5" customFormat="false" ht="7.5" hidden="false" customHeight="true" outlineLevel="0" collapsed="false">
      <c r="A5" s="42" t="n">
        <v>11696</v>
      </c>
      <c r="B5" s="40" t="n">
        <v>41699</v>
      </c>
      <c r="C5" s="40" t="n">
        <v>41699</v>
      </c>
      <c r="D5" s="40" t="n">
        <v>41699</v>
      </c>
      <c r="E5" s="41"/>
    </row>
    <row r="6" customFormat="false" ht="21.95" hidden="false" customHeight="true" outlineLevel="0" collapsed="false">
      <c r="A6" s="42" t="n">
        <v>11696</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155" t="s">
        <v>119</v>
      </c>
      <c r="B11" s="156" t="n">
        <v>3683</v>
      </c>
      <c r="C11" s="157" t="n">
        <v>41703</v>
      </c>
      <c r="D11" s="158" t="n">
        <v>1629</v>
      </c>
      <c r="E11" s="159" t="n">
        <v>171</v>
      </c>
      <c r="F11" s="160" t="n">
        <v>171</v>
      </c>
      <c r="G11" s="72" t="n">
        <f aca="false">IF(OR(E11="",F11=""),"",IF(AND(F11=0),"－",ROUNDDOWN(E11/F11,1)))</f>
        <v>1</v>
      </c>
      <c r="H11" s="73" t="n">
        <f aca="false">IF(OR(D11="",E11=""),"",IF(AND(D11=0),"－",ROUNDDOWN(E11/D11,3)*100))</f>
        <v>10.4</v>
      </c>
      <c r="I11" s="74" t="n">
        <v>0</v>
      </c>
      <c r="J11" s="71" t="n">
        <v>0</v>
      </c>
      <c r="K11" s="75" t="str">
        <f aca="false">IF(OR(I11="",J11=""),"",IF(AND(J11=0),"－",ROUNDDOWN(I11/J11,1)))</f>
        <v>－</v>
      </c>
      <c r="L11" s="163" t="n">
        <v>1458</v>
      </c>
      <c r="M11" s="160" t="n">
        <v>1193</v>
      </c>
      <c r="N11" s="75" t="n">
        <f aca="false">IF(OR(L11="",M11=""),"",IF(AND(M11=0),"－",ROUNDDOWN(L11/M11,1)))</f>
        <v>1.2</v>
      </c>
      <c r="O11" s="163" t="n">
        <v>1217</v>
      </c>
      <c r="P11" s="160" t="n">
        <v>147</v>
      </c>
      <c r="Q11" s="160" t="n">
        <v>0</v>
      </c>
      <c r="R11" s="160" t="n">
        <v>0</v>
      </c>
      <c r="S11" s="165" t="n">
        <v>0</v>
      </c>
    </row>
    <row r="12" s="89" customFormat="true" ht="54.95" hidden="false" customHeight="true" outlineLevel="0" collapsed="false">
      <c r="A12" s="356" t="s">
        <v>161</v>
      </c>
      <c r="B12" s="168" t="n">
        <v>6092</v>
      </c>
      <c r="C12" s="169" t="n">
        <v>41709</v>
      </c>
      <c r="D12" s="170" t="n">
        <v>601</v>
      </c>
      <c r="E12" s="171" t="n">
        <v>64</v>
      </c>
      <c r="F12" s="172" t="n">
        <v>32</v>
      </c>
      <c r="G12" s="84" t="n">
        <f aca="false">IF(OR(E12="",F12=""),"",IF(AND(F12=0),"－",ROUNDDOWN(E12/F12,1)))</f>
        <v>2</v>
      </c>
      <c r="H12" s="85" t="n">
        <f aca="false">IF(OR(D12="",E12=""),"",IF(AND(D12=0),"－",ROUNDDOWN(E12/D12,3)*100))</f>
        <v>10.6</v>
      </c>
      <c r="I12" s="86" t="n">
        <v>0</v>
      </c>
      <c r="J12" s="83" t="n">
        <v>0</v>
      </c>
      <c r="K12" s="87" t="str">
        <f aca="false">IF(OR(I12="",J12=""),"",IF(AND(J12=0),"－",ROUNDDOWN(I12/J12,1)))</f>
        <v>－</v>
      </c>
      <c r="L12" s="175" t="n">
        <v>537</v>
      </c>
      <c r="M12" s="172" t="n">
        <v>290</v>
      </c>
      <c r="N12" s="87" t="n">
        <f aca="false">IF(OR(L12="",M12=""),"",IF(AND(M12=0),"－",ROUNDDOWN(L12/M12,1)))</f>
        <v>1.8</v>
      </c>
      <c r="O12" s="175" t="n">
        <v>171</v>
      </c>
      <c r="P12" s="172" t="n">
        <v>151</v>
      </c>
      <c r="Q12" s="172" t="n">
        <v>0</v>
      </c>
      <c r="R12" s="172" t="n">
        <v>0</v>
      </c>
      <c r="S12" s="177" t="n">
        <v>0</v>
      </c>
    </row>
    <row r="13" s="89" customFormat="true" ht="54.95" hidden="false" customHeight="true" outlineLevel="0" collapsed="false">
      <c r="A13" s="356" t="s">
        <v>120</v>
      </c>
      <c r="B13" s="168" t="n">
        <v>9414</v>
      </c>
      <c r="C13" s="169" t="n">
        <v>41709</v>
      </c>
      <c r="D13" s="170" t="n">
        <v>604</v>
      </c>
      <c r="E13" s="171" t="n">
        <v>65</v>
      </c>
      <c r="F13" s="172" t="n">
        <v>65</v>
      </c>
      <c r="G13" s="84" t="n">
        <f aca="false">IF(OR(E13="",F13=""),"",IF(AND(F13=0),"－",ROUNDDOWN(E13/F13,1)))</f>
        <v>1</v>
      </c>
      <c r="H13" s="85" t="n">
        <f aca="false">IF(OR(D13="",E13=""),"",IF(AND(D13=0),"－",ROUNDDOWN(E13/D13,3)*100))</f>
        <v>10.7</v>
      </c>
      <c r="I13" s="86" t="n">
        <v>0</v>
      </c>
      <c r="J13" s="83" t="n">
        <v>0</v>
      </c>
      <c r="K13" s="87" t="str">
        <f aca="false">IF(OR(I13="",J13=""),"",IF(AND(J13=0),"－",ROUNDDOWN(I13/J13,1)))</f>
        <v>－</v>
      </c>
      <c r="L13" s="175" t="n">
        <v>539</v>
      </c>
      <c r="M13" s="172" t="n">
        <v>372</v>
      </c>
      <c r="N13" s="87" t="n">
        <f aca="false">IF(OR(L13="",M13=""),"",IF(AND(M13=0),"－",ROUNDDOWN(L13/M13,1)))</f>
        <v>1.4</v>
      </c>
      <c r="O13" s="175" t="n">
        <v>325</v>
      </c>
      <c r="P13" s="172" t="n">
        <v>112</v>
      </c>
      <c r="Q13" s="172" t="n">
        <v>0</v>
      </c>
      <c r="R13" s="172" t="n">
        <v>0</v>
      </c>
      <c r="S13" s="177" t="n">
        <v>0</v>
      </c>
    </row>
    <row r="14" s="89" customFormat="true" ht="54.95" hidden="false" customHeight="true" outlineLevel="0" collapsed="false">
      <c r="A14" s="356" t="s">
        <v>184</v>
      </c>
      <c r="B14" s="79" t="n">
        <v>4246</v>
      </c>
      <c r="C14" s="80" t="n">
        <v>41710</v>
      </c>
      <c r="D14" s="81" t="n">
        <v>605</v>
      </c>
      <c r="E14" s="82" t="n">
        <v>65</v>
      </c>
      <c r="F14" s="83" t="n">
        <v>65</v>
      </c>
      <c r="G14" s="84" t="n">
        <f aca="false">IF(OR(E14="",F14=""),"",IF(AND(F14=0),"－",ROUNDDOWN(E14/F14,1)))</f>
        <v>1</v>
      </c>
      <c r="H14" s="85" t="n">
        <f aca="false">IF(OR(D14="",E14=""),"",IF(AND(D14=0),"－",ROUNDDOWN(E14/D14,3)*100))</f>
        <v>10.7</v>
      </c>
      <c r="I14" s="86" t="n">
        <v>0</v>
      </c>
      <c r="J14" s="83" t="n">
        <v>0</v>
      </c>
      <c r="K14" s="87" t="str">
        <f aca="false">IF(OR(I14="",J14=""),"",IF(AND(J14=0),"－",ROUNDDOWN(I14/J14,1)))</f>
        <v>－</v>
      </c>
      <c r="L14" s="86" t="n">
        <v>540</v>
      </c>
      <c r="M14" s="83" t="n">
        <v>325</v>
      </c>
      <c r="N14" s="87" t="n">
        <f aca="false">IF(OR(L14="",M14=""),"",IF(AND(M14=0),"－",ROUNDDOWN(L14/M14,1)))</f>
        <v>1.6</v>
      </c>
      <c r="O14" s="86" t="n">
        <v>260</v>
      </c>
      <c r="P14" s="83" t="n">
        <v>130</v>
      </c>
      <c r="Q14" s="83" t="n">
        <v>0</v>
      </c>
      <c r="R14" s="83" t="n">
        <v>0</v>
      </c>
      <c r="S14" s="88" t="n">
        <v>0</v>
      </c>
    </row>
    <row r="15" s="89" customFormat="true" ht="54.95" hidden="false" customHeight="true" outlineLevel="0" collapsed="false">
      <c r="A15" s="116" t="s">
        <v>121</v>
      </c>
      <c r="B15" s="79" t="n">
        <v>6740</v>
      </c>
      <c r="C15" s="80" t="n">
        <v>41716</v>
      </c>
      <c r="D15" s="81" t="n">
        <v>143446</v>
      </c>
      <c r="E15" s="82" t="n">
        <v>1890</v>
      </c>
      <c r="F15" s="83" t="n">
        <v>1890</v>
      </c>
      <c r="G15" s="84" t="n">
        <f aca="false">IF(OR(E15="",F15=""),"",IF(AND(F15=0),"－",ROUNDDOWN(E15/F15,1)))</f>
        <v>1</v>
      </c>
      <c r="H15" s="85" t="n">
        <f aca="false">IF(OR(D15="",E15=""),"",IF(AND(D15=0),"－",ROUNDDOWN(E15/D15,3)*100))</f>
        <v>1.3</v>
      </c>
      <c r="I15" s="86" t="n">
        <v>0</v>
      </c>
      <c r="J15" s="83" t="n">
        <v>0</v>
      </c>
      <c r="K15" s="87" t="str">
        <f aca="false">IF(OR(I15="",J15=""),"",IF(AND(J15=0),"－",ROUNDDOWN(I15/J15,1)))</f>
        <v>－</v>
      </c>
      <c r="L15" s="86" t="n">
        <v>141556</v>
      </c>
      <c r="M15" s="83" t="n">
        <v>6483</v>
      </c>
      <c r="N15" s="87" t="n">
        <f aca="false">IF(OR(L15="",M15=""),"",IF(AND(M15=0),"－",ROUNDDOWN(L15/M15,1)))</f>
        <v>21.8</v>
      </c>
      <c r="O15" s="86" t="n">
        <v>2149</v>
      </c>
      <c r="P15" s="83" t="n">
        <v>5723</v>
      </c>
      <c r="Q15" s="83" t="n">
        <v>354</v>
      </c>
      <c r="R15" s="83" t="n">
        <v>142</v>
      </c>
      <c r="S15" s="88" t="n">
        <v>5</v>
      </c>
    </row>
    <row r="16" s="89" customFormat="true" ht="54.95" hidden="false" customHeight="true" outlineLevel="0" collapsed="false">
      <c r="A16" s="356" t="s">
        <v>199</v>
      </c>
      <c r="B16" s="79" t="n">
        <v>6810</v>
      </c>
      <c r="C16" s="80" t="n">
        <v>41716</v>
      </c>
      <c r="D16" s="81" t="n">
        <v>16603</v>
      </c>
      <c r="E16" s="82" t="n">
        <v>1817</v>
      </c>
      <c r="F16" s="83" t="n">
        <v>1817</v>
      </c>
      <c r="G16" s="84" t="n">
        <f aca="false">IF(OR(E16="",F16=""),"",IF(AND(F16=0),"－",ROUNDDOWN(E16/F16,1)))</f>
        <v>1</v>
      </c>
      <c r="H16" s="85" t="n">
        <f aca="false">IF(OR(D16="",E16=""),"",IF(AND(D16=0),"－",ROUNDDOWN(E16/D16,3)*100))</f>
        <v>10.9</v>
      </c>
      <c r="I16" s="86" t="n">
        <v>0</v>
      </c>
      <c r="J16" s="83" t="n">
        <v>0</v>
      </c>
      <c r="K16" s="87" t="str">
        <f aca="false">IF(OR(I16="",J16=""),"",IF(AND(J16=0),"－",ROUNDDOWN(I16/J16,1)))</f>
        <v>－</v>
      </c>
      <c r="L16" s="86" t="n">
        <v>14786</v>
      </c>
      <c r="M16" s="83" t="n">
        <v>2264</v>
      </c>
      <c r="N16" s="87" t="n">
        <f aca="false">IF(OR(L16="",M16=""),"",IF(AND(M16=0),"－",ROUNDDOWN(L16/M16,1)))</f>
        <v>6.5</v>
      </c>
      <c r="O16" s="86" t="n">
        <v>2214</v>
      </c>
      <c r="P16" s="83" t="n">
        <v>1858</v>
      </c>
      <c r="Q16" s="83" t="n">
        <v>9</v>
      </c>
      <c r="R16" s="83" t="n">
        <v>0</v>
      </c>
      <c r="S16" s="88" t="n">
        <v>0</v>
      </c>
    </row>
    <row r="17" s="89" customFormat="true" ht="54.95" hidden="false" customHeight="true" outlineLevel="0" collapsed="false">
      <c r="A17" s="356" t="s">
        <v>211</v>
      </c>
      <c r="B17" s="79" t="n">
        <v>3190</v>
      </c>
      <c r="C17" s="80" t="n">
        <v>41717</v>
      </c>
      <c r="D17" s="81" t="n">
        <v>301</v>
      </c>
      <c r="E17" s="82" t="n">
        <v>32</v>
      </c>
      <c r="F17" s="83" t="n">
        <v>16</v>
      </c>
      <c r="G17" s="84" t="n">
        <f aca="false">IF(OR(E17="",F17=""),"",IF(AND(F17=0),"－",ROUNDDOWN(E17/F17,1)))</f>
        <v>2</v>
      </c>
      <c r="H17" s="85" t="n">
        <f aca="false">IF(OR(D17="",E17=""),"",IF(AND(D17=0),"－",ROUNDDOWN(E17/D17,3)*100))</f>
        <v>10.6</v>
      </c>
      <c r="I17" s="86" t="n">
        <v>0</v>
      </c>
      <c r="J17" s="83" t="n">
        <v>0</v>
      </c>
      <c r="K17" s="87" t="str">
        <f aca="false">IF(OR(I17="",J17=""),"",IF(AND(J17=0),"－",ROUNDDOWN(I17/J17,1)))</f>
        <v>－</v>
      </c>
      <c r="L17" s="86" t="n">
        <v>269</v>
      </c>
      <c r="M17" s="83" t="n">
        <v>193</v>
      </c>
      <c r="N17" s="87" t="n">
        <f aca="false">IF(OR(L17="",M17=""),"",IF(AND(M17=0),"－",ROUNDDOWN(L17/M17,1)))</f>
        <v>1.3</v>
      </c>
      <c r="O17" s="86" t="n">
        <v>132</v>
      </c>
      <c r="P17" s="83" t="n">
        <v>77</v>
      </c>
      <c r="Q17" s="83" t="n">
        <v>0</v>
      </c>
      <c r="R17" s="83" t="n">
        <v>0</v>
      </c>
      <c r="S17" s="88" t="n">
        <v>0</v>
      </c>
    </row>
    <row r="18" s="89" customFormat="true" ht="54.95" hidden="false" customHeight="true" outlineLevel="0" collapsed="false">
      <c r="A18" s="356" t="s">
        <v>122</v>
      </c>
      <c r="B18" s="79" t="n">
        <v>3685</v>
      </c>
      <c r="C18" s="80" t="n">
        <v>41722</v>
      </c>
      <c r="D18" s="81" t="n">
        <v>259</v>
      </c>
      <c r="E18" s="82" t="n">
        <v>28</v>
      </c>
      <c r="F18" s="83" t="n">
        <v>28</v>
      </c>
      <c r="G18" s="84" t="n">
        <f aca="false">IF(OR(E18="",F18=""),"",IF(AND(F18=0),"－",ROUNDDOWN(E18/F18,1)))</f>
        <v>1</v>
      </c>
      <c r="H18" s="85" t="n">
        <f aca="false">IF(OR(D18="",E18=""),"",IF(AND(D18=0),"－",ROUNDDOWN(E18/D18,3)*100))</f>
        <v>10.8</v>
      </c>
      <c r="I18" s="86" t="n">
        <v>0</v>
      </c>
      <c r="J18" s="83" t="n">
        <v>0</v>
      </c>
      <c r="K18" s="87" t="str">
        <f aca="false">IF(OR(I18="",J18=""),"",IF(AND(J18=0),"－",ROUNDDOWN(I18/J18,1)))</f>
        <v>－</v>
      </c>
      <c r="L18" s="86" t="n">
        <v>231</v>
      </c>
      <c r="M18" s="83" t="n">
        <v>219</v>
      </c>
      <c r="N18" s="87" t="n">
        <f aca="false">IF(OR(L18="",M18=""),"",IF(AND(M18=0),"－",ROUNDDOWN(L18/M18,1)))</f>
        <v>1</v>
      </c>
      <c r="O18" s="86" t="n">
        <v>235</v>
      </c>
      <c r="P18" s="83" t="n">
        <v>12</v>
      </c>
      <c r="Q18" s="83" t="n">
        <v>0</v>
      </c>
      <c r="R18" s="83" t="n">
        <v>0</v>
      </c>
      <c r="S18" s="88" t="n">
        <v>0</v>
      </c>
    </row>
    <row r="19" s="89" customFormat="true" ht="54.95" hidden="false" customHeight="true" outlineLevel="0" collapsed="false">
      <c r="A19" s="116" t="s">
        <v>123</v>
      </c>
      <c r="B19" s="79" t="n">
        <v>3686</v>
      </c>
      <c r="C19" s="80" t="n">
        <v>41723</v>
      </c>
      <c r="D19" s="81" t="n">
        <v>116</v>
      </c>
      <c r="E19" s="82" t="n">
        <v>12</v>
      </c>
      <c r="F19" s="83" t="n">
        <v>12</v>
      </c>
      <c r="G19" s="84" t="n">
        <f aca="false">IF(OR(E19="",F19=""),"",IF(AND(F19=0),"－",ROUNDDOWN(E19/F19,1)))</f>
        <v>1</v>
      </c>
      <c r="H19" s="85" t="n">
        <f aca="false">IF(OR(D19="",E19=""),"",IF(AND(D19=0),"－",ROUNDDOWN(E19/D19,3)*100))</f>
        <v>10.3</v>
      </c>
      <c r="I19" s="86" t="n">
        <v>0</v>
      </c>
      <c r="J19" s="83" t="n">
        <v>0</v>
      </c>
      <c r="K19" s="87" t="str">
        <f aca="false">IF(OR(I19="",J19=""),"",IF(AND(J19=0),"－",ROUNDDOWN(I19/J19,1)))</f>
        <v>－</v>
      </c>
      <c r="L19" s="86" t="n">
        <v>104</v>
      </c>
      <c r="M19" s="83" t="n">
        <v>101</v>
      </c>
      <c r="N19" s="87" t="n">
        <f aca="false">IF(OR(L19="",M19=""),"",IF(AND(M19=0),"－",ROUNDDOWN(L19/M19,1)))</f>
        <v>1</v>
      </c>
      <c r="O19" s="86" t="n">
        <v>110</v>
      </c>
      <c r="P19" s="83" t="n">
        <v>3</v>
      </c>
      <c r="Q19" s="83" t="n">
        <v>0</v>
      </c>
      <c r="R19" s="83" t="n">
        <v>0</v>
      </c>
      <c r="S19" s="88" t="n">
        <v>0</v>
      </c>
    </row>
    <row r="20" s="89" customFormat="true" ht="54.95" hidden="false" customHeight="true" outlineLevel="0" collapsed="false">
      <c r="A20" s="356" t="s">
        <v>200</v>
      </c>
      <c r="B20" s="91" t="n">
        <v>7779</v>
      </c>
      <c r="C20" s="92" t="n">
        <v>41723</v>
      </c>
      <c r="D20" s="93" t="n">
        <v>372</v>
      </c>
      <c r="E20" s="94" t="n">
        <v>39</v>
      </c>
      <c r="F20" s="95" t="n">
        <v>39</v>
      </c>
      <c r="G20" s="96" t="n">
        <f aca="false">IF(OR(E20="",F20=""),"",IF(AND(F20=0),"－",ROUNDDOWN(E20/F20,1)))</f>
        <v>1</v>
      </c>
      <c r="H20" s="97" t="n">
        <f aca="false">IF(OR(D20="",E20=""),"",IF(AND(D20=0),"－",ROUNDDOWN(E20/D20,3)*100))</f>
        <v>10.4</v>
      </c>
      <c r="I20" s="86" t="n">
        <v>0</v>
      </c>
      <c r="J20" s="83" t="n">
        <v>0</v>
      </c>
      <c r="K20" s="99" t="str">
        <f aca="false">IF(OR(I20="",J20=""),"",IF(AND(J20=0),"－",ROUNDDOWN(I20/J20,1)))</f>
        <v>－</v>
      </c>
      <c r="L20" s="98" t="n">
        <v>333</v>
      </c>
      <c r="M20" s="95" t="n">
        <v>316</v>
      </c>
      <c r="N20" s="99" t="n">
        <f aca="false">IF(OR(L20="",M20=""),"",IF(AND(M20=0),"－",ROUNDDOWN(L20/M20,1)))</f>
        <v>1</v>
      </c>
      <c r="O20" s="98" t="n">
        <v>338</v>
      </c>
      <c r="P20" s="95" t="n">
        <v>17</v>
      </c>
      <c r="Q20" s="83" t="n">
        <v>0</v>
      </c>
      <c r="R20" s="83" t="n">
        <v>0</v>
      </c>
      <c r="S20" s="88" t="n">
        <v>0</v>
      </c>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0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442" t="s">
        <v>242</v>
      </c>
      <c r="B24" s="361"/>
      <c r="C24" s="361"/>
      <c r="D24" s="361"/>
      <c r="E24" s="361"/>
      <c r="F24" s="361"/>
      <c r="G24" s="361"/>
      <c r="H24" s="361"/>
      <c r="I24" s="361"/>
      <c r="J24" s="361"/>
      <c r="K24" s="361"/>
      <c r="L24" s="361"/>
      <c r="M24" s="361"/>
      <c r="N24" s="361"/>
      <c r="O24" s="361"/>
      <c r="P24" s="361"/>
      <c r="Q24" s="361"/>
      <c r="R24" s="361"/>
      <c r="S24" s="111"/>
    </row>
    <row r="25" s="108" customFormat="true" ht="24.95" hidden="false" customHeight="true" outlineLevel="0" collapsed="false">
      <c r="A25" s="109"/>
      <c r="B25" s="361"/>
      <c r="C25" s="361"/>
      <c r="D25" s="361"/>
      <c r="E25" s="361"/>
      <c r="F25" s="361"/>
      <c r="G25" s="361"/>
      <c r="H25" s="361"/>
      <c r="I25" s="361"/>
      <c r="J25" s="361"/>
      <c r="K25" s="361"/>
      <c r="L25" s="361"/>
      <c r="M25" s="361"/>
      <c r="N25" s="361"/>
      <c r="O25" s="361"/>
      <c r="P25" s="361"/>
      <c r="Q25" s="361"/>
      <c r="R25" s="361"/>
      <c r="S25" s="111"/>
    </row>
    <row r="26" s="108" customFormat="true" ht="24.95" hidden="false" customHeight="true" outlineLevel="0" collapsed="false">
      <c r="A26" s="109"/>
      <c r="B26" s="361"/>
      <c r="C26" s="361"/>
      <c r="D26" s="361"/>
      <c r="E26" s="361"/>
      <c r="F26" s="361"/>
      <c r="G26" s="361"/>
      <c r="H26" s="361"/>
      <c r="I26" s="361"/>
      <c r="J26" s="361"/>
      <c r="K26" s="361"/>
      <c r="L26" s="361"/>
      <c r="M26" s="361"/>
      <c r="N26" s="361"/>
      <c r="O26" s="361"/>
      <c r="P26" s="361"/>
      <c r="Q26" s="361"/>
      <c r="R26" s="361"/>
      <c r="S26" s="111"/>
    </row>
    <row r="27" s="108" customFormat="true" ht="24.95" hidden="false" customHeight="true" outlineLevel="0" collapsed="false">
      <c r="A27" s="109"/>
      <c r="B27" s="361"/>
      <c r="C27" s="361"/>
      <c r="D27" s="361"/>
      <c r="E27" s="361"/>
      <c r="F27" s="361"/>
      <c r="G27" s="361"/>
      <c r="H27" s="361"/>
      <c r="I27" s="361"/>
      <c r="J27" s="361"/>
      <c r="K27" s="361"/>
      <c r="L27" s="361"/>
      <c r="M27" s="361"/>
      <c r="N27" s="361"/>
      <c r="O27" s="361"/>
      <c r="P27" s="361"/>
      <c r="Q27" s="361"/>
      <c r="R27" s="361"/>
      <c r="S27" s="111"/>
    </row>
    <row r="28" s="108" customFormat="true" ht="24.95" hidden="false" customHeight="true" outlineLevel="0" collapsed="false">
      <c r="A28" s="36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7" width="40.62"/>
    <col collapsed="false" customWidth="true" hidden="false" outlineLevel="0" max="2" min="2" style="117" width="8.12"/>
    <col collapsed="false" customWidth="true" hidden="false" outlineLevel="0" max="3" min="3" style="117" width="9.99"/>
    <col collapsed="false" customWidth="true" hidden="false" outlineLevel="0" max="4" min="4" style="117" width="16.75"/>
    <col collapsed="false" customWidth="true" hidden="false" outlineLevel="0" max="7" min="5" style="117" width="14.62"/>
    <col collapsed="false" customWidth="true" hidden="false" outlineLevel="0" max="8" min="8" style="117" width="10.62"/>
    <col collapsed="false" customWidth="true" hidden="false" outlineLevel="0" max="19" min="9" style="117" width="14.62"/>
    <col collapsed="false" customWidth="true" hidden="false" outlineLevel="0" max="21" min="20" style="117" width="1.62"/>
    <col collapsed="false" customWidth="false" hidden="false" outlineLevel="0" max="257" min="22" style="117" width="8.99"/>
  </cols>
  <sheetData>
    <row r="1" s="119" customFormat="true" ht="67.5" hidden="false" customHeight="true" outlineLevel="0" collapsed="false">
      <c r="A1" s="118" t="s">
        <v>86</v>
      </c>
      <c r="B1" s="118"/>
      <c r="C1" s="118"/>
      <c r="D1" s="118"/>
      <c r="E1" s="118"/>
      <c r="F1" s="118"/>
      <c r="G1" s="118"/>
      <c r="H1" s="118"/>
      <c r="I1" s="118"/>
      <c r="J1" s="118"/>
      <c r="K1" s="118"/>
      <c r="L1" s="118"/>
      <c r="M1" s="118"/>
      <c r="N1" s="118"/>
      <c r="O1" s="118"/>
      <c r="P1" s="118"/>
      <c r="Q1" s="118"/>
      <c r="R1" s="118"/>
      <c r="S1" s="118"/>
    </row>
    <row r="2" s="119" customFormat="true" ht="21.95" hidden="false" customHeight="true" outlineLevel="0" collapsed="false">
      <c r="A2" s="120" t="s">
        <v>2</v>
      </c>
      <c r="B2" s="121" t="s">
        <v>87</v>
      </c>
      <c r="C2" s="121"/>
      <c r="D2" s="121"/>
      <c r="E2" s="122" t="s">
        <v>88</v>
      </c>
      <c r="R2" s="123" t="s">
        <v>89</v>
      </c>
      <c r="S2" s="123"/>
    </row>
    <row r="3" customFormat="false" ht="21.95" hidden="false" customHeight="true" outlineLevel="0" collapsed="false">
      <c r="A3" s="124" t="s">
        <v>243</v>
      </c>
      <c r="B3" s="125"/>
      <c r="C3" s="126"/>
      <c r="D3" s="127"/>
      <c r="E3" s="128" t="s">
        <v>91</v>
      </c>
      <c r="R3" s="123"/>
      <c r="S3" s="123"/>
    </row>
    <row r="4" customFormat="false" ht="21.95" hidden="false" customHeight="true" outlineLevel="0" collapsed="false">
      <c r="A4" s="124" t="s">
        <v>243</v>
      </c>
      <c r="B4" s="129" t="n">
        <v>41699</v>
      </c>
      <c r="C4" s="129" t="n">
        <v>41699</v>
      </c>
      <c r="D4" s="129" t="n">
        <v>41699</v>
      </c>
      <c r="E4" s="130" t="n">
        <v>3</v>
      </c>
    </row>
    <row r="5" customFormat="false" ht="7.5" hidden="false" customHeight="true" outlineLevel="0" collapsed="false">
      <c r="A5" s="131" t="n">
        <v>11520</v>
      </c>
      <c r="B5" s="129" t="n">
        <v>41699</v>
      </c>
      <c r="C5" s="129" t="n">
        <v>41699</v>
      </c>
      <c r="D5" s="129" t="n">
        <v>41699</v>
      </c>
      <c r="E5" s="130"/>
    </row>
    <row r="6" customFormat="false" ht="21.95" hidden="false" customHeight="true" outlineLevel="0" collapsed="false">
      <c r="A6" s="131" t="n">
        <v>11520</v>
      </c>
      <c r="B6" s="132"/>
      <c r="C6" s="133"/>
      <c r="D6" s="134"/>
      <c r="E6" s="135"/>
    </row>
    <row r="7" customFormat="false" ht="60" hidden="false" customHeight="true" outlineLevel="0" collapsed="false"/>
    <row r="8" s="142" customFormat="true" ht="39.95" hidden="false" customHeight="true" outlineLevel="0" collapsed="false">
      <c r="A8" s="136" t="s">
        <v>92</v>
      </c>
      <c r="B8" s="137" t="s">
        <v>1</v>
      </c>
      <c r="C8" s="138" t="s">
        <v>93</v>
      </c>
      <c r="D8" s="139" t="s">
        <v>94</v>
      </c>
      <c r="E8" s="140"/>
      <c r="F8" s="140"/>
      <c r="G8" s="140"/>
      <c r="H8" s="140"/>
      <c r="I8" s="140"/>
      <c r="J8" s="140"/>
      <c r="K8" s="140"/>
      <c r="L8" s="140"/>
      <c r="M8" s="140"/>
      <c r="N8" s="140"/>
      <c r="O8" s="140"/>
      <c r="P8" s="140"/>
      <c r="Q8" s="140"/>
      <c r="R8" s="140"/>
      <c r="S8" s="141"/>
    </row>
    <row r="9" s="146" customFormat="true" ht="39.95" hidden="false" customHeight="true" outlineLevel="0" collapsed="false">
      <c r="A9" s="136"/>
      <c r="B9" s="137"/>
      <c r="C9" s="138"/>
      <c r="D9" s="139"/>
      <c r="E9" s="143" t="s">
        <v>95</v>
      </c>
      <c r="F9" s="143"/>
      <c r="G9" s="143"/>
      <c r="H9" s="143"/>
      <c r="I9" s="144" t="s">
        <v>96</v>
      </c>
      <c r="J9" s="144"/>
      <c r="K9" s="144"/>
      <c r="L9" s="144" t="s">
        <v>97</v>
      </c>
      <c r="M9" s="144"/>
      <c r="N9" s="144"/>
      <c r="O9" s="145" t="s">
        <v>98</v>
      </c>
      <c r="P9" s="145"/>
      <c r="Q9" s="145"/>
      <c r="R9" s="145"/>
      <c r="S9" s="145"/>
    </row>
    <row r="10" s="146" customFormat="true" ht="39.95" hidden="false" customHeight="true" outlineLevel="0" collapsed="false">
      <c r="A10" s="136"/>
      <c r="B10" s="137"/>
      <c r="C10" s="138"/>
      <c r="D10" s="139"/>
      <c r="E10" s="147" t="s">
        <v>99</v>
      </c>
      <c r="F10" s="148" t="s">
        <v>100</v>
      </c>
      <c r="G10" s="149" t="s">
        <v>101</v>
      </c>
      <c r="H10" s="150" t="s">
        <v>102</v>
      </c>
      <c r="I10" s="151" t="s">
        <v>99</v>
      </c>
      <c r="J10" s="148" t="s">
        <v>100</v>
      </c>
      <c r="K10" s="152" t="s">
        <v>103</v>
      </c>
      <c r="L10" s="151" t="s">
        <v>99</v>
      </c>
      <c r="M10" s="148" t="s">
        <v>100</v>
      </c>
      <c r="N10" s="152" t="s">
        <v>103</v>
      </c>
      <c r="O10" s="151" t="n">
        <v>1</v>
      </c>
      <c r="P10" s="153" t="s">
        <v>104</v>
      </c>
      <c r="Q10" s="153" t="s">
        <v>105</v>
      </c>
      <c r="R10" s="153" t="s">
        <v>106</v>
      </c>
      <c r="S10" s="154" t="s">
        <v>107</v>
      </c>
    </row>
    <row r="11" s="166" customFormat="true" ht="54.95" hidden="false" customHeight="true" outlineLevel="0" collapsed="false">
      <c r="A11" s="155" t="s">
        <v>121</v>
      </c>
      <c r="B11" s="156" t="n">
        <v>6740</v>
      </c>
      <c r="C11" s="157" t="n">
        <v>41716</v>
      </c>
      <c r="D11" s="158" t="n">
        <v>515767</v>
      </c>
      <c r="E11" s="159" t="n">
        <v>2859</v>
      </c>
      <c r="F11" s="160" t="n">
        <v>2859</v>
      </c>
      <c r="G11" s="161" t="n">
        <f aca="false">IF(OR(E11="",F11=""),"",IF(AND(F11=0),"－",ROUNDDOWN(E11/F11,1)))</f>
        <v>1</v>
      </c>
      <c r="H11" s="162" t="n">
        <f aca="false">IF(OR(D11="",E11=""),"",IF(AND(D11=0),"－",ROUNDDOWN(E11/D11,3)*100))</f>
        <v>0.5</v>
      </c>
      <c r="I11" s="163" t="n">
        <v>0</v>
      </c>
      <c r="J11" s="160" t="n">
        <v>0</v>
      </c>
      <c r="K11" s="164" t="str">
        <f aca="false">IF(OR(I11="",J11=""),"",IF(AND(J11=0),"－",ROUNDDOWN(I11/J11,1)))</f>
        <v>－</v>
      </c>
      <c r="L11" s="163" t="n">
        <v>512908</v>
      </c>
      <c r="M11" s="160" t="n">
        <v>9678</v>
      </c>
      <c r="N11" s="164" t="n">
        <f aca="false">IF(OR(L11="",M11=""),"",IF(AND(M11=0),"－",ROUNDDOWN(L11/M11,1)))</f>
        <v>52.9</v>
      </c>
      <c r="O11" s="163" t="n">
        <v>2755</v>
      </c>
      <c r="P11" s="160" t="n">
        <v>8145</v>
      </c>
      <c r="Q11" s="160" t="n">
        <v>887</v>
      </c>
      <c r="R11" s="160" t="n">
        <v>613</v>
      </c>
      <c r="S11" s="165" t="n">
        <v>137</v>
      </c>
    </row>
    <row r="12" s="178" customFormat="true" ht="54.95" hidden="false" customHeight="true" outlineLevel="0" collapsed="false">
      <c r="A12" s="356" t="s">
        <v>199</v>
      </c>
      <c r="B12" s="168" t="n">
        <v>6810</v>
      </c>
      <c r="C12" s="169" t="n">
        <v>41716</v>
      </c>
      <c r="D12" s="170" t="n">
        <v>27830</v>
      </c>
      <c r="E12" s="171" t="n">
        <v>2028</v>
      </c>
      <c r="F12" s="172" t="n">
        <v>2028</v>
      </c>
      <c r="G12" s="173" t="n">
        <f aca="false">IF(OR(E12="",F12=""),"",IF(AND(F12=0),"－",ROUNDDOWN(E12/F12,1)))</f>
        <v>1</v>
      </c>
      <c r="H12" s="174" t="n">
        <f aca="false">IF(OR(D12="",E12=""),"",IF(AND(D12=0),"－",ROUNDDOWN(E12/D12,3)*100))</f>
        <v>7.2</v>
      </c>
      <c r="I12" s="175" t="n">
        <v>0</v>
      </c>
      <c r="J12" s="172" t="n">
        <v>0</v>
      </c>
      <c r="K12" s="176" t="str">
        <f aca="false">IF(OR(I12="",J12=""),"",IF(AND(J12=0),"－",ROUNDDOWN(I12/J12,1)))</f>
        <v>－</v>
      </c>
      <c r="L12" s="175" t="n">
        <v>25802</v>
      </c>
      <c r="M12" s="172" t="n">
        <v>2183</v>
      </c>
      <c r="N12" s="176" t="n">
        <f aca="false">IF(OR(L12="",M12=""),"",IF(AND(M12=0),"－",ROUNDDOWN(L12/M12,1)))</f>
        <v>11.8</v>
      </c>
      <c r="O12" s="175" t="n">
        <v>2344</v>
      </c>
      <c r="P12" s="172" t="n">
        <v>1783</v>
      </c>
      <c r="Q12" s="172" t="n">
        <v>59</v>
      </c>
      <c r="R12" s="172" t="n">
        <v>24</v>
      </c>
      <c r="S12" s="177" t="n">
        <v>1</v>
      </c>
    </row>
    <row r="13" s="178" customFormat="true" ht="54.95" hidden="false" customHeight="true" outlineLevel="0" collapsed="false">
      <c r="A13" s="356" t="s">
        <v>123</v>
      </c>
      <c r="B13" s="168" t="n">
        <v>3686</v>
      </c>
      <c r="C13" s="169" t="n">
        <v>41723</v>
      </c>
      <c r="D13" s="170" t="n">
        <v>109</v>
      </c>
      <c r="E13" s="171" t="n">
        <v>12</v>
      </c>
      <c r="F13" s="172" t="n">
        <v>12</v>
      </c>
      <c r="G13" s="173" t="n">
        <f aca="false">IF(OR(E13="",F13=""),"",IF(AND(F13=0),"－",ROUNDDOWN(E13/F13,1)))</f>
        <v>1</v>
      </c>
      <c r="H13" s="174" t="n">
        <f aca="false">IF(OR(D13="",E13=""),"",IF(AND(D13=0),"－",ROUNDDOWN(E13/D13,3)*100))</f>
        <v>11</v>
      </c>
      <c r="I13" s="175" t="n">
        <v>0</v>
      </c>
      <c r="J13" s="172" t="n">
        <v>0</v>
      </c>
      <c r="K13" s="176" t="str">
        <f aca="false">IF(OR(I13="",J13=""),"",IF(AND(J13=0),"－",ROUNDDOWN(I13/J13,1)))</f>
        <v>－</v>
      </c>
      <c r="L13" s="175" t="n">
        <v>97</v>
      </c>
      <c r="M13" s="172" t="n">
        <v>97</v>
      </c>
      <c r="N13" s="176" t="n">
        <f aca="false">IF(OR(L13="",M13=""),"",IF(AND(M13=0),"－",ROUNDDOWN(L13/M13,1)))</f>
        <v>1</v>
      </c>
      <c r="O13" s="175" t="n">
        <v>109</v>
      </c>
      <c r="P13" s="172" t="n">
        <v>0</v>
      </c>
      <c r="Q13" s="172" t="n">
        <v>0</v>
      </c>
      <c r="R13" s="172" t="n">
        <v>0</v>
      </c>
      <c r="S13" s="177" t="n">
        <v>0</v>
      </c>
    </row>
    <row r="14" s="178" customFormat="true" ht="54.95" hidden="false" customHeight="true" outlineLevel="0" collapsed="false">
      <c r="A14" s="356"/>
      <c r="B14" s="168"/>
      <c r="C14" s="169"/>
      <c r="D14" s="170"/>
      <c r="E14" s="171"/>
      <c r="F14" s="172"/>
      <c r="G14" s="173" t="str">
        <f aca="false">IF(OR(E14="",F14=""),"",IF(AND(F14=0),"－",ROUNDDOWN(E14/F14,1)))</f>
        <v/>
      </c>
      <c r="H14" s="174" t="str">
        <f aca="false">IF(OR(D14="",E14=""),"",IF(AND(D14=0),"－",ROUNDDOWN(E14/D14,3)*100))</f>
        <v/>
      </c>
      <c r="I14" s="175"/>
      <c r="J14" s="172"/>
      <c r="K14" s="176" t="str">
        <f aca="false">IF(OR(I14="",J14=""),"",IF(AND(J14=0),"－",ROUNDDOWN(I14/J14,1)))</f>
        <v/>
      </c>
      <c r="L14" s="175"/>
      <c r="M14" s="172"/>
      <c r="N14" s="176" t="str">
        <f aca="false">IF(OR(L14="",M14=""),"",IF(AND(M14=0),"－",ROUNDDOWN(L14/M14,1)))</f>
        <v/>
      </c>
      <c r="O14" s="175"/>
      <c r="P14" s="172"/>
      <c r="Q14" s="172"/>
      <c r="R14" s="172"/>
      <c r="S14" s="177"/>
    </row>
    <row r="15" s="178" customFormat="true" ht="54.95" hidden="false" customHeight="true" outlineLevel="0" collapsed="false">
      <c r="A15" s="356"/>
      <c r="B15" s="168"/>
      <c r="C15" s="169"/>
      <c r="D15" s="170"/>
      <c r="E15" s="171"/>
      <c r="F15" s="172"/>
      <c r="G15" s="173" t="str">
        <f aca="false">IF(OR(E15="",F15=""),"",IF(AND(F15=0),"－",ROUNDDOWN(E15/F15,1)))</f>
        <v/>
      </c>
      <c r="H15" s="174" t="str">
        <f aca="false">IF(OR(D15="",E15=""),"",IF(AND(D15=0),"－",ROUNDDOWN(E15/D15,3)*100))</f>
        <v/>
      </c>
      <c r="I15" s="175"/>
      <c r="J15" s="172"/>
      <c r="K15" s="176" t="str">
        <f aca="false">IF(OR(I15="",J15=""),"",IF(AND(J15=0),"－",ROUNDDOWN(I15/J15,1)))</f>
        <v/>
      </c>
      <c r="L15" s="175"/>
      <c r="M15" s="172"/>
      <c r="N15" s="176" t="str">
        <f aca="false">IF(OR(L15="",M15=""),"",IF(AND(M15=0),"－",ROUNDDOWN(L15/M15,1)))</f>
        <v/>
      </c>
      <c r="O15" s="175"/>
      <c r="P15" s="172"/>
      <c r="Q15" s="172"/>
      <c r="R15" s="172"/>
      <c r="S15" s="177"/>
    </row>
    <row r="16" s="178" customFormat="true" ht="54.95" hidden="false" customHeight="true" outlineLevel="0" collapsed="false">
      <c r="A16" s="356"/>
      <c r="B16" s="168"/>
      <c r="C16" s="169"/>
      <c r="D16" s="170"/>
      <c r="E16" s="171"/>
      <c r="F16" s="172"/>
      <c r="G16" s="173" t="str">
        <f aca="false">IF(OR(E16="",F16=""),"",IF(AND(F16=0),"－",ROUNDDOWN(E16/F16,1)))</f>
        <v/>
      </c>
      <c r="H16" s="174" t="str">
        <f aca="false">IF(OR(D16="",E16=""),"",IF(AND(D16=0),"－",ROUNDDOWN(E16/D16,3)*100))</f>
        <v/>
      </c>
      <c r="I16" s="175"/>
      <c r="J16" s="172"/>
      <c r="K16" s="176" t="str">
        <f aca="false">IF(OR(I16="",J16=""),"",IF(AND(J16=0),"－",ROUNDDOWN(I16/J16,1)))</f>
        <v/>
      </c>
      <c r="L16" s="175"/>
      <c r="M16" s="172"/>
      <c r="N16" s="176" t="str">
        <f aca="false">IF(OR(L16="",M16=""),"",IF(AND(M16=0),"－",ROUNDDOWN(L16/M16,1)))</f>
        <v/>
      </c>
      <c r="O16" s="175"/>
      <c r="P16" s="172"/>
      <c r="Q16" s="172"/>
      <c r="R16" s="172"/>
      <c r="S16" s="177"/>
    </row>
    <row r="17" s="178" customFormat="true" ht="54.95" hidden="false" customHeight="true" outlineLevel="0" collapsed="false">
      <c r="A17" s="356"/>
      <c r="B17" s="168"/>
      <c r="C17" s="169"/>
      <c r="D17" s="170"/>
      <c r="E17" s="171"/>
      <c r="F17" s="172"/>
      <c r="G17" s="173" t="str">
        <f aca="false">IF(OR(E17="",F17=""),"",IF(AND(F17=0),"－",ROUNDDOWN(E17/F17,1)))</f>
        <v/>
      </c>
      <c r="H17" s="174" t="str">
        <f aca="false">IF(OR(D17="",E17=""),"",IF(AND(D17=0),"－",ROUNDDOWN(E17/D17,3)*100))</f>
        <v/>
      </c>
      <c r="I17" s="175"/>
      <c r="J17" s="172"/>
      <c r="K17" s="176" t="str">
        <f aca="false">IF(OR(I17="",J17=""),"",IF(AND(J17=0),"－",ROUNDDOWN(I17/J17,1)))</f>
        <v/>
      </c>
      <c r="L17" s="175"/>
      <c r="M17" s="172"/>
      <c r="N17" s="176" t="str">
        <f aca="false">IF(OR(L17="",M17=""),"",IF(AND(M17=0),"－",ROUNDDOWN(L17/M17,1)))</f>
        <v/>
      </c>
      <c r="O17" s="175"/>
      <c r="P17" s="172"/>
      <c r="Q17" s="172"/>
      <c r="R17" s="172"/>
      <c r="S17" s="177"/>
    </row>
    <row r="18" s="178" customFormat="true" ht="54.95" hidden="false" customHeight="true" outlineLevel="0" collapsed="false">
      <c r="A18" s="356"/>
      <c r="B18" s="168"/>
      <c r="C18" s="169"/>
      <c r="D18" s="170"/>
      <c r="E18" s="171"/>
      <c r="F18" s="172"/>
      <c r="G18" s="173" t="str">
        <f aca="false">IF(OR(E18="",F18=""),"",IF(AND(F18=0),"－",ROUNDDOWN(E18/F18,1)))</f>
        <v/>
      </c>
      <c r="H18" s="174" t="str">
        <f aca="false">IF(OR(D18="",E18=""),"",IF(AND(D18=0),"－",ROUNDDOWN(E18/D18,3)*100))</f>
        <v/>
      </c>
      <c r="I18" s="175"/>
      <c r="J18" s="172"/>
      <c r="K18" s="176" t="str">
        <f aca="false">IF(OR(I18="",J18=""),"",IF(AND(J18=0),"－",ROUNDDOWN(I18/J18,1)))</f>
        <v/>
      </c>
      <c r="L18" s="175"/>
      <c r="M18" s="172"/>
      <c r="N18" s="176" t="str">
        <f aca="false">IF(OR(L18="",M18=""),"",IF(AND(M18=0),"－",ROUNDDOWN(L18/M18,1)))</f>
        <v/>
      </c>
      <c r="O18" s="175"/>
      <c r="P18" s="172"/>
      <c r="Q18" s="172"/>
      <c r="R18" s="172"/>
      <c r="S18" s="177"/>
    </row>
    <row r="19" s="178" customFormat="true" ht="54.95" hidden="false" customHeight="true" outlineLevel="0" collapsed="false">
      <c r="A19" s="356"/>
      <c r="B19" s="168"/>
      <c r="C19" s="169"/>
      <c r="D19" s="170"/>
      <c r="E19" s="171"/>
      <c r="F19" s="172"/>
      <c r="G19" s="173" t="str">
        <f aca="false">IF(OR(E19="",F19=""),"",IF(AND(F19=0),"－",ROUNDDOWN(E19/F19,1)))</f>
        <v/>
      </c>
      <c r="H19" s="174" t="str">
        <f aca="false">IF(OR(D19="",E19=""),"",IF(AND(D19=0),"－",ROUNDDOWN(E19/D19,3)*100))</f>
        <v/>
      </c>
      <c r="I19" s="175"/>
      <c r="J19" s="172"/>
      <c r="K19" s="176" t="str">
        <f aca="false">IF(OR(I19="",J19=""),"",IF(AND(J19=0),"－",ROUNDDOWN(I19/J19,1)))</f>
        <v/>
      </c>
      <c r="L19" s="175"/>
      <c r="M19" s="172"/>
      <c r="N19" s="176" t="str">
        <f aca="false">IF(OR(L19="",M19=""),"",IF(AND(M19=0),"－",ROUNDDOWN(L19/M19,1)))</f>
        <v/>
      </c>
      <c r="O19" s="175"/>
      <c r="P19" s="172"/>
      <c r="Q19" s="172"/>
      <c r="R19" s="172"/>
      <c r="S19" s="177"/>
    </row>
    <row r="20" s="178" customFormat="true" ht="54.95" hidden="false" customHeight="true" outlineLevel="0" collapsed="false">
      <c r="A20" s="179"/>
      <c r="B20" s="180"/>
      <c r="C20" s="181"/>
      <c r="D20" s="182"/>
      <c r="E20" s="183"/>
      <c r="F20" s="184"/>
      <c r="G20" s="185" t="str">
        <f aca="false">IF(OR(E20="",F20=""),"",IF(AND(F20=0),"－",ROUNDDOWN(E20/F20,1)))</f>
        <v/>
      </c>
      <c r="H20" s="186" t="str">
        <f aca="false">IF(OR(D20="",E20=""),"",IF(AND(D20=0),"－",ROUNDDOWN(E20/D20,3)*100))</f>
        <v/>
      </c>
      <c r="I20" s="187"/>
      <c r="J20" s="184"/>
      <c r="K20" s="188" t="str">
        <f aca="false">IF(OR(I20="",J20=""),"",IF(AND(J20=0),"－",ROUNDDOWN(I20/J20,1)))</f>
        <v/>
      </c>
      <c r="L20" s="187"/>
      <c r="M20" s="184"/>
      <c r="N20" s="188" t="str">
        <f aca="false">IF(OR(L20="",M20=""),"",IF(AND(M20=0),"－",ROUNDDOWN(L20/M20,1)))</f>
        <v/>
      </c>
      <c r="O20" s="187"/>
      <c r="P20" s="184"/>
      <c r="Q20" s="184"/>
      <c r="R20" s="184"/>
      <c r="S20" s="189"/>
    </row>
    <row r="21" customFormat="false" ht="60" hidden="false" customHeight="true" outlineLevel="0" collapsed="false">
      <c r="A21" s="190"/>
      <c r="B21" s="190"/>
      <c r="C21" s="190"/>
      <c r="D21" s="190"/>
      <c r="E21" s="190"/>
      <c r="F21" s="190"/>
      <c r="G21" s="190"/>
      <c r="H21" s="190"/>
      <c r="I21" s="190"/>
      <c r="J21" s="190"/>
      <c r="K21" s="190"/>
      <c r="L21" s="190"/>
      <c r="M21" s="190"/>
      <c r="N21" s="190"/>
      <c r="O21" s="190"/>
      <c r="P21" s="190"/>
      <c r="Q21" s="190"/>
      <c r="R21" s="190"/>
      <c r="S21" s="190"/>
    </row>
    <row r="22" s="142" customFormat="true" ht="16.5" hidden="false" customHeight="true" outlineLevel="0" collapsed="false">
      <c r="A22" s="191" t="s">
        <v>109</v>
      </c>
      <c r="B22" s="192"/>
      <c r="C22" s="192"/>
      <c r="D22" s="192"/>
      <c r="E22" s="192"/>
      <c r="F22" s="192"/>
      <c r="G22" s="192"/>
      <c r="H22" s="192"/>
      <c r="I22" s="192"/>
      <c r="J22" s="192"/>
      <c r="K22" s="192"/>
      <c r="L22" s="192"/>
      <c r="M22" s="192"/>
      <c r="N22" s="192"/>
      <c r="O22" s="192"/>
      <c r="P22" s="192"/>
      <c r="Q22" s="192"/>
      <c r="R22" s="192"/>
      <c r="S22" s="193"/>
    </row>
    <row r="23" s="197" customFormat="true" ht="24.95" hidden="false" customHeight="true" outlineLevel="0" collapsed="false">
      <c r="A23" s="443" t="s">
        <v>244</v>
      </c>
      <c r="B23" s="444"/>
      <c r="C23" s="195"/>
      <c r="D23" s="195"/>
      <c r="E23" s="195"/>
      <c r="F23" s="195"/>
      <c r="G23" s="195"/>
      <c r="H23" s="195"/>
      <c r="I23" s="195"/>
      <c r="J23" s="195"/>
      <c r="K23" s="195"/>
      <c r="L23" s="195"/>
      <c r="M23" s="195"/>
      <c r="N23" s="195"/>
      <c r="O23" s="195"/>
      <c r="P23" s="195"/>
      <c r="Q23" s="195"/>
      <c r="R23" s="195"/>
      <c r="S23" s="196"/>
    </row>
    <row r="24" s="197" customFormat="true" ht="24.95" hidden="false" customHeight="true" outlineLevel="0" collapsed="false">
      <c r="A24" s="215" t="s">
        <v>245</v>
      </c>
      <c r="B24" s="444"/>
      <c r="C24" s="199"/>
      <c r="D24" s="199"/>
      <c r="E24" s="199"/>
      <c r="F24" s="199"/>
      <c r="G24" s="199"/>
      <c r="H24" s="199"/>
      <c r="I24" s="199"/>
      <c r="J24" s="199"/>
      <c r="K24" s="199"/>
      <c r="L24" s="199"/>
      <c r="M24" s="199"/>
      <c r="N24" s="199"/>
      <c r="O24" s="199"/>
      <c r="P24" s="199"/>
      <c r="Q24" s="199"/>
      <c r="R24" s="199"/>
      <c r="S24" s="200"/>
    </row>
    <row r="25" s="197" customFormat="true" ht="24.95" hidden="false" customHeight="true" outlineLevel="0" collapsed="false">
      <c r="A25" s="442"/>
      <c r="B25" s="199"/>
      <c r="C25" s="199"/>
      <c r="D25" s="199"/>
      <c r="E25" s="199"/>
      <c r="F25" s="199"/>
      <c r="G25" s="199"/>
      <c r="H25" s="199"/>
      <c r="I25" s="199"/>
      <c r="J25" s="199"/>
      <c r="K25" s="199"/>
      <c r="L25" s="199"/>
      <c r="M25" s="199"/>
      <c r="N25" s="199"/>
      <c r="O25" s="199"/>
      <c r="P25" s="199"/>
      <c r="Q25" s="199"/>
      <c r="R25" s="199"/>
      <c r="S25" s="200"/>
    </row>
    <row r="26" s="197" customFormat="true" ht="24.95" hidden="false" customHeight="true" outlineLevel="0" collapsed="false">
      <c r="A26" s="442"/>
      <c r="B26" s="199"/>
      <c r="C26" s="199"/>
      <c r="D26" s="199"/>
      <c r="E26" s="199"/>
      <c r="F26" s="199"/>
      <c r="G26" s="199"/>
      <c r="H26" s="199"/>
      <c r="I26" s="199"/>
      <c r="J26" s="199"/>
      <c r="K26" s="199"/>
      <c r="L26" s="199"/>
      <c r="M26" s="199"/>
      <c r="N26" s="199"/>
      <c r="O26" s="199"/>
      <c r="P26" s="199"/>
      <c r="Q26" s="199"/>
      <c r="R26" s="199"/>
      <c r="S26" s="200"/>
    </row>
    <row r="27" s="197" customFormat="true" ht="24.95" hidden="false" customHeight="true" outlineLevel="0" collapsed="false">
      <c r="A27" s="442"/>
      <c r="B27" s="199"/>
      <c r="C27" s="199"/>
      <c r="D27" s="199"/>
      <c r="E27" s="199"/>
      <c r="F27" s="199"/>
      <c r="G27" s="199"/>
      <c r="H27" s="199"/>
      <c r="I27" s="199"/>
      <c r="J27" s="199"/>
      <c r="K27" s="199"/>
      <c r="L27" s="199"/>
      <c r="M27" s="199"/>
      <c r="N27" s="199"/>
      <c r="O27" s="199"/>
      <c r="P27" s="199"/>
      <c r="Q27" s="199"/>
      <c r="R27" s="199"/>
      <c r="S27" s="200"/>
    </row>
    <row r="28" s="197" customFormat="true" ht="24.95" hidden="false" customHeight="true" outlineLevel="0" collapsed="false">
      <c r="A28" s="201"/>
      <c r="B28" s="202"/>
      <c r="C28" s="202"/>
      <c r="D28" s="202"/>
      <c r="E28" s="202"/>
      <c r="F28" s="202"/>
      <c r="G28" s="202"/>
      <c r="H28" s="202"/>
      <c r="I28" s="202"/>
      <c r="J28" s="202"/>
      <c r="K28" s="202"/>
      <c r="L28" s="202"/>
      <c r="M28" s="202"/>
      <c r="N28" s="202"/>
      <c r="O28" s="202"/>
      <c r="P28" s="202"/>
      <c r="Q28" s="202"/>
      <c r="R28" s="202"/>
      <c r="S28" s="203"/>
    </row>
    <row r="29" s="119" customFormat="true" ht="15" hidden="false" customHeight="true" outlineLevel="0" collapsed="false"/>
    <row r="30" s="204" customFormat="true" ht="17.25" hidden="false" customHeight="false" outlineLevel="0" collapsed="false">
      <c r="A30" s="204"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7.8671875" defaultRowHeight="13.5" zeroHeight="false" outlineLevelRow="0" outlineLevelCol="0"/>
  <cols>
    <col collapsed="false" customWidth="true" hidden="false" outlineLevel="0" max="1" min="1" style="117" width="35.49"/>
    <col collapsed="false" customWidth="true" hidden="false" outlineLevel="0" max="2" min="2" style="117" width="7.12"/>
    <col collapsed="false" customWidth="true" hidden="false" outlineLevel="0" max="3" min="3" style="117" width="8.75"/>
    <col collapsed="false" customWidth="true" hidden="false" outlineLevel="0" max="4" min="4" style="117" width="14.62"/>
    <col collapsed="false" customWidth="true" hidden="false" outlineLevel="0" max="7" min="5" style="117" width="12.75"/>
    <col collapsed="false" customWidth="true" hidden="false" outlineLevel="0" max="8" min="8" style="117" width="9.25"/>
    <col collapsed="false" customWidth="true" hidden="false" outlineLevel="0" max="19" min="9" style="117" width="12.75"/>
    <col collapsed="false" customWidth="true" hidden="false" outlineLevel="0" max="21" min="20" style="117" width="1.62"/>
    <col collapsed="false" customWidth="false" hidden="false" outlineLevel="0" max="257" min="22" style="117" width="7.87"/>
  </cols>
  <sheetData>
    <row r="1" s="119" customFormat="true" ht="67.7" hidden="false" customHeight="true" outlineLevel="0" collapsed="false">
      <c r="A1" s="118" t="s">
        <v>86</v>
      </c>
      <c r="B1" s="118"/>
      <c r="C1" s="118"/>
      <c r="D1" s="118"/>
      <c r="E1" s="118"/>
      <c r="F1" s="118"/>
      <c r="G1" s="118"/>
      <c r="H1" s="118"/>
      <c r="I1" s="118"/>
      <c r="J1" s="118"/>
      <c r="K1" s="118"/>
      <c r="L1" s="118"/>
      <c r="M1" s="118"/>
      <c r="N1" s="118"/>
      <c r="O1" s="118"/>
      <c r="P1" s="118"/>
      <c r="Q1" s="118"/>
      <c r="R1" s="118"/>
      <c r="S1" s="118"/>
    </row>
    <row r="2" s="119" customFormat="true" ht="21.95" hidden="false" customHeight="true" outlineLevel="0" collapsed="false">
      <c r="A2" s="120" t="s">
        <v>2</v>
      </c>
      <c r="B2" s="121" t="s">
        <v>87</v>
      </c>
      <c r="C2" s="121"/>
      <c r="D2" s="121"/>
      <c r="E2" s="122" t="s">
        <v>88</v>
      </c>
      <c r="R2" s="123" t="s">
        <v>89</v>
      </c>
      <c r="S2" s="123"/>
    </row>
    <row r="3" customFormat="false" ht="21.95" hidden="false" customHeight="true" outlineLevel="0" collapsed="false">
      <c r="A3" s="124" t="s">
        <v>246</v>
      </c>
      <c r="B3" s="125"/>
      <c r="C3" s="126"/>
      <c r="D3" s="127"/>
      <c r="E3" s="128" t="s">
        <v>91</v>
      </c>
      <c r="R3" s="123"/>
      <c r="S3" s="123"/>
    </row>
    <row r="4" customFormat="false" ht="21.95" hidden="false" customHeight="true" outlineLevel="0" collapsed="false">
      <c r="A4" s="124" t="s">
        <v>246</v>
      </c>
      <c r="B4" s="129" t="n">
        <v>41701</v>
      </c>
      <c r="C4" s="129" t="n">
        <v>41091</v>
      </c>
      <c r="D4" s="129" t="n">
        <v>41091</v>
      </c>
      <c r="E4" s="130" t="n">
        <v>3</v>
      </c>
    </row>
    <row r="5" customFormat="false" ht="7.5" hidden="false" customHeight="true" outlineLevel="0" collapsed="false">
      <c r="A5" s="131" t="n">
        <v>12728</v>
      </c>
      <c r="B5" s="129" t="n">
        <v>41091</v>
      </c>
      <c r="C5" s="129" t="n">
        <v>41091</v>
      </c>
      <c r="D5" s="129" t="n">
        <v>41091</v>
      </c>
      <c r="E5" s="130"/>
    </row>
    <row r="6" customFormat="false" ht="21.95" hidden="false" customHeight="true" outlineLevel="0" collapsed="false">
      <c r="A6" s="131" t="n">
        <v>12728</v>
      </c>
      <c r="B6" s="132"/>
      <c r="C6" s="133"/>
      <c r="D6" s="134"/>
      <c r="E6" s="135"/>
    </row>
    <row r="7" customFormat="false" ht="60" hidden="false" customHeight="true" outlineLevel="0" collapsed="false"/>
    <row r="8" s="142" customFormat="true" ht="39.95" hidden="false" customHeight="true" outlineLevel="0" collapsed="false">
      <c r="A8" s="136" t="s">
        <v>92</v>
      </c>
      <c r="B8" s="137" t="s">
        <v>1</v>
      </c>
      <c r="C8" s="138" t="s">
        <v>93</v>
      </c>
      <c r="D8" s="139" t="s">
        <v>94</v>
      </c>
      <c r="E8" s="140"/>
      <c r="F8" s="140"/>
      <c r="G8" s="140"/>
      <c r="H8" s="140"/>
      <c r="I8" s="140"/>
      <c r="J8" s="140"/>
      <c r="K8" s="140"/>
      <c r="L8" s="140"/>
      <c r="M8" s="140"/>
      <c r="N8" s="140"/>
      <c r="O8" s="140"/>
      <c r="P8" s="140"/>
      <c r="Q8" s="140"/>
      <c r="R8" s="140"/>
      <c r="S8" s="141"/>
    </row>
    <row r="9" s="146" customFormat="true" ht="39.95" hidden="false" customHeight="true" outlineLevel="0" collapsed="false">
      <c r="A9" s="136"/>
      <c r="B9" s="137"/>
      <c r="C9" s="138"/>
      <c r="D9" s="139"/>
      <c r="E9" s="143" t="s">
        <v>95</v>
      </c>
      <c r="F9" s="143"/>
      <c r="G9" s="143"/>
      <c r="H9" s="143"/>
      <c r="I9" s="144" t="s">
        <v>96</v>
      </c>
      <c r="J9" s="144"/>
      <c r="K9" s="144"/>
      <c r="L9" s="144" t="s">
        <v>97</v>
      </c>
      <c r="M9" s="144"/>
      <c r="N9" s="144"/>
      <c r="O9" s="145" t="s">
        <v>98</v>
      </c>
      <c r="P9" s="145"/>
      <c r="Q9" s="145"/>
      <c r="R9" s="145"/>
      <c r="S9" s="145"/>
    </row>
    <row r="10" s="146" customFormat="true" ht="51" hidden="false" customHeight="true" outlineLevel="0" collapsed="false">
      <c r="A10" s="136"/>
      <c r="B10" s="137"/>
      <c r="C10" s="138"/>
      <c r="D10" s="139"/>
      <c r="E10" s="147" t="s">
        <v>99</v>
      </c>
      <c r="F10" s="148" t="s">
        <v>100</v>
      </c>
      <c r="G10" s="149" t="s">
        <v>101</v>
      </c>
      <c r="H10" s="150" t="s">
        <v>102</v>
      </c>
      <c r="I10" s="151" t="s">
        <v>99</v>
      </c>
      <c r="J10" s="148" t="s">
        <v>100</v>
      </c>
      <c r="K10" s="152" t="s">
        <v>103</v>
      </c>
      <c r="L10" s="151" t="s">
        <v>99</v>
      </c>
      <c r="M10" s="148" t="s">
        <v>100</v>
      </c>
      <c r="N10" s="152" t="s">
        <v>103</v>
      </c>
      <c r="O10" s="151" t="n">
        <v>1</v>
      </c>
      <c r="P10" s="153" t="s">
        <v>104</v>
      </c>
      <c r="Q10" s="153" t="s">
        <v>105</v>
      </c>
      <c r="R10" s="153" t="s">
        <v>106</v>
      </c>
      <c r="S10" s="154" t="s">
        <v>134</v>
      </c>
    </row>
    <row r="11" s="166" customFormat="true" ht="55.15" hidden="false" customHeight="true" outlineLevel="0" collapsed="false">
      <c r="A11" s="445" t="s">
        <v>199</v>
      </c>
      <c r="B11" s="168" t="n">
        <v>6810</v>
      </c>
      <c r="C11" s="169" t="n">
        <v>41716</v>
      </c>
      <c r="D11" s="446" t="n">
        <v>1298</v>
      </c>
      <c r="E11" s="447" t="n">
        <v>0</v>
      </c>
      <c r="F11" s="448" t="n">
        <v>0</v>
      </c>
      <c r="G11" s="449" t="str">
        <f aca="false">IF(OR(E11="",F11=""),"",IF(AND(F11=0),"－",ROUNDDOWN(E11/F11,1)))</f>
        <v>－</v>
      </c>
      <c r="H11" s="450" t="n">
        <f aca="false">IF(OR(D11="",E11=""),"",IF(AND(D11=0),"－",ROUNDDOWN(E11/D11,3)*100))</f>
        <v>0</v>
      </c>
      <c r="I11" s="451" t="n">
        <v>0</v>
      </c>
      <c r="J11" s="448" t="n">
        <v>0</v>
      </c>
      <c r="K11" s="452" t="str">
        <f aca="false">IF(OR(I11="",J11=""),"",IF(AND(J11=0),"－",ROUNDDOWN(I11/J11,1)))</f>
        <v>－</v>
      </c>
      <c r="L11" s="451" t="n">
        <v>1298</v>
      </c>
      <c r="M11" s="448" t="n">
        <v>738</v>
      </c>
      <c r="N11" s="452" t="n">
        <f aca="false">IF(OR(L11="",M11=""),"",IF(AND(M11=0),"－",ROUNDDOWN(L11/M11,1)))</f>
        <v>1.7</v>
      </c>
      <c r="O11" s="451" t="n">
        <v>456</v>
      </c>
      <c r="P11" s="448" t="n">
        <v>282</v>
      </c>
      <c r="Q11" s="448" t="n">
        <v>0</v>
      </c>
      <c r="R11" s="448" t="n">
        <v>0</v>
      </c>
      <c r="S11" s="453" t="n">
        <v>0</v>
      </c>
    </row>
    <row r="12" s="178" customFormat="true" ht="55.15" hidden="false" customHeight="true" outlineLevel="0" collapsed="false">
      <c r="A12" s="356" t="s">
        <v>121</v>
      </c>
      <c r="B12" s="168" t="n">
        <v>6740</v>
      </c>
      <c r="C12" s="169" t="n">
        <v>41716</v>
      </c>
      <c r="D12" s="454" t="n">
        <v>10992</v>
      </c>
      <c r="E12" s="455" t="n">
        <v>0</v>
      </c>
      <c r="F12" s="456" t="n">
        <v>0</v>
      </c>
      <c r="G12" s="457" t="str">
        <f aca="false">IF(OR(E12="",F12=""),"",IF(AND(F12=0),"－",ROUNDDOWN(E12/F12,1)))</f>
        <v>－</v>
      </c>
      <c r="H12" s="458" t="n">
        <f aca="false">IF(OR(D12="",E12=""),"",IF(AND(D12=0),"－",ROUNDDOWN(E12/D12,3)*100))</f>
        <v>0</v>
      </c>
      <c r="I12" s="459" t="n">
        <v>0</v>
      </c>
      <c r="J12" s="456" t="n">
        <v>0</v>
      </c>
      <c r="K12" s="457" t="str">
        <f aca="false">IF(OR(I12="",J12=""),"",IF(AND(J12=0),"－",ROUNDDOWN(I12/J12,1)))</f>
        <v>－</v>
      </c>
      <c r="L12" s="459" t="n">
        <v>10992</v>
      </c>
      <c r="M12" s="456" t="n">
        <v>1208</v>
      </c>
      <c r="N12" s="457" t="n">
        <f aca="false">IF(OR(L12="",M12=""),"",IF(AND(M12=0),"－",ROUNDDOWN(L12/M12,1)))</f>
        <v>9</v>
      </c>
      <c r="O12" s="459" t="n">
        <v>234</v>
      </c>
      <c r="P12" s="456" t="n">
        <v>946</v>
      </c>
      <c r="Q12" s="456" t="n">
        <v>21</v>
      </c>
      <c r="R12" s="456" t="n">
        <v>7</v>
      </c>
      <c r="S12" s="177" t="n">
        <v>0</v>
      </c>
    </row>
    <row r="13" s="178" customFormat="true" ht="55.15" hidden="false" customHeight="true" outlineLevel="0" collapsed="false">
      <c r="A13" s="356" t="s">
        <v>176</v>
      </c>
      <c r="B13" s="168" t="n">
        <v>6093</v>
      </c>
      <c r="C13" s="169" t="n">
        <v>41725</v>
      </c>
      <c r="D13" s="170" t="n">
        <v>1</v>
      </c>
      <c r="E13" s="171" t="n">
        <v>1</v>
      </c>
      <c r="F13" s="172" t="n">
        <v>1</v>
      </c>
      <c r="G13" s="176" t="n">
        <f aca="false">IF(OR(E13="",F13=""),"",IF(AND(F13=0),"－",ROUNDDOWN(E13/F13,1)))</f>
        <v>1</v>
      </c>
      <c r="H13" s="174" t="n">
        <f aca="false">IF(OR(D13="",E13=""),"",IF(AND(D13=0),"－",ROUNDDOWN(E13/D13,3)*100))</f>
        <v>100</v>
      </c>
      <c r="I13" s="175" t="n">
        <v>0</v>
      </c>
      <c r="J13" s="172" t="n">
        <v>0</v>
      </c>
      <c r="K13" s="176" t="str">
        <f aca="false">IF(OR(I13="",J13=""),"",IF(AND(J13=0),"－",ROUNDDOWN(I13/J13,1)))</f>
        <v>－</v>
      </c>
      <c r="L13" s="175" t="n">
        <v>0</v>
      </c>
      <c r="M13" s="172" t="n">
        <v>0</v>
      </c>
      <c r="N13" s="176" t="str">
        <f aca="false">IF(OR(L13="",M13=""),"",IF(AND(M13=0),"－",ROUNDDOWN(L13/M13,1)))</f>
        <v>－</v>
      </c>
      <c r="O13" s="175" t="n">
        <v>1</v>
      </c>
      <c r="P13" s="172" t="n">
        <v>0</v>
      </c>
      <c r="Q13" s="172" t="n">
        <v>0</v>
      </c>
      <c r="R13" s="172" t="n">
        <v>0</v>
      </c>
      <c r="S13" s="177" t="n">
        <v>0</v>
      </c>
    </row>
    <row r="14" s="178" customFormat="true" ht="55.15" hidden="false" customHeight="true" outlineLevel="0" collapsed="false">
      <c r="A14" s="356"/>
      <c r="B14" s="168"/>
      <c r="C14" s="169"/>
      <c r="D14" s="170"/>
      <c r="E14" s="171"/>
      <c r="F14" s="172"/>
      <c r="G14" s="173" t="str">
        <f aca="false">IF(OR(E14="",F14=""),"",IF(AND(F14=0),"－",ROUNDDOWN(E14/F14,1)))</f>
        <v/>
      </c>
      <c r="H14" s="174" t="str">
        <f aca="false">IF(OR(D14="",E14=""),"",IF(AND(D14=0),"－",ROUNDDOWN(E14/D14,3)*100))</f>
        <v/>
      </c>
      <c r="I14" s="175"/>
      <c r="J14" s="172"/>
      <c r="K14" s="176" t="str">
        <f aca="false">IF(OR(I14="",J14=""),"",IF(AND(J14=0),"－",ROUNDDOWN(I14/J14,1)))</f>
        <v/>
      </c>
      <c r="L14" s="175"/>
      <c r="M14" s="172"/>
      <c r="N14" s="176" t="str">
        <f aca="false">IF(OR(L14="",M14=""),"",IF(AND(M14=0),"－",ROUNDDOWN(L14/M14,1)))</f>
        <v/>
      </c>
      <c r="O14" s="175"/>
      <c r="P14" s="172"/>
      <c r="Q14" s="172"/>
      <c r="R14" s="172"/>
      <c r="S14" s="177"/>
    </row>
    <row r="15" s="178" customFormat="true" ht="55.15" hidden="false" customHeight="true" outlineLevel="0" collapsed="false">
      <c r="A15" s="356"/>
      <c r="B15" s="168"/>
      <c r="C15" s="169"/>
      <c r="D15" s="170"/>
      <c r="E15" s="171"/>
      <c r="F15" s="172"/>
      <c r="G15" s="173" t="str">
        <f aca="false">IF(OR(E15="",F15=""),"",IF(AND(F15=0),"－",ROUNDDOWN(E15/F15,1)))</f>
        <v/>
      </c>
      <c r="H15" s="174" t="str">
        <f aca="false">IF(OR(D15="",E15=""),"",IF(AND(D15=0),"－",ROUNDDOWN(E15/D15,3)*100))</f>
        <v/>
      </c>
      <c r="I15" s="175"/>
      <c r="J15" s="172"/>
      <c r="K15" s="176" t="str">
        <f aca="false">IF(OR(I15="",J15=""),"",IF(AND(J15=0),"－",ROUNDDOWN(I15/J15,1)))</f>
        <v/>
      </c>
      <c r="L15" s="175"/>
      <c r="M15" s="172"/>
      <c r="N15" s="176" t="str">
        <f aca="false">IF(OR(L15="",M15=""),"",IF(AND(M15=0),"－",ROUNDDOWN(L15/M15,1)))</f>
        <v/>
      </c>
      <c r="O15" s="175"/>
      <c r="P15" s="172"/>
      <c r="Q15" s="172"/>
      <c r="R15" s="172"/>
      <c r="S15" s="177"/>
    </row>
    <row r="16" s="178" customFormat="true" ht="55.15" hidden="false" customHeight="true" outlineLevel="0" collapsed="false">
      <c r="A16" s="356"/>
      <c r="B16" s="168"/>
      <c r="C16" s="169"/>
      <c r="D16" s="170"/>
      <c r="E16" s="171"/>
      <c r="F16" s="172"/>
      <c r="G16" s="173" t="str">
        <f aca="false">IF(OR(E16="",F16=""),"",IF(AND(F16=0),"－",ROUNDDOWN(E16/F16,1)))</f>
        <v/>
      </c>
      <c r="H16" s="174" t="str">
        <f aca="false">IF(OR(D16="",E16=""),"",IF(AND(D16=0),"－",ROUNDDOWN(E16/D16,3)*100))</f>
        <v/>
      </c>
      <c r="I16" s="175"/>
      <c r="J16" s="172"/>
      <c r="K16" s="176" t="str">
        <f aca="false">IF(OR(I16="",J16=""),"",IF(AND(J16=0),"－",ROUNDDOWN(I16/J16,1)))</f>
        <v/>
      </c>
      <c r="L16" s="175"/>
      <c r="M16" s="172"/>
      <c r="N16" s="176" t="str">
        <f aca="false">IF(OR(L16="",M16=""),"",IF(AND(M16=0),"－",ROUNDDOWN(L16/M16,1)))</f>
        <v/>
      </c>
      <c r="O16" s="175"/>
      <c r="P16" s="172"/>
      <c r="Q16" s="172"/>
      <c r="R16" s="172"/>
      <c r="S16" s="177"/>
    </row>
    <row r="17" s="178" customFormat="true" ht="55.15" hidden="false" customHeight="true" outlineLevel="0" collapsed="false">
      <c r="A17" s="356"/>
      <c r="B17" s="168"/>
      <c r="C17" s="169"/>
      <c r="D17" s="170"/>
      <c r="E17" s="171"/>
      <c r="F17" s="172"/>
      <c r="G17" s="173" t="str">
        <f aca="false">IF(OR(E17="",F17=""),"",IF(AND(F17=0),"－",ROUNDDOWN(E17/F17,1)))</f>
        <v/>
      </c>
      <c r="H17" s="174" t="str">
        <f aca="false">IF(OR(D17="",E17=""),"",IF(AND(D17=0),"－",ROUNDDOWN(E17/D17,3)*100))</f>
        <v/>
      </c>
      <c r="I17" s="175"/>
      <c r="J17" s="172"/>
      <c r="K17" s="176" t="str">
        <f aca="false">IF(OR(I17="",J17=""),"",IF(AND(J17=0),"－",ROUNDDOWN(I17/J17,1)))</f>
        <v/>
      </c>
      <c r="L17" s="175"/>
      <c r="M17" s="172"/>
      <c r="N17" s="176" t="str">
        <f aca="false">IF(OR(L17="",M17=""),"",IF(AND(M17=0),"－",ROUNDDOWN(L17/M17,1)))</f>
        <v/>
      </c>
      <c r="O17" s="175"/>
      <c r="P17" s="172"/>
      <c r="Q17" s="172"/>
      <c r="R17" s="172"/>
      <c r="S17" s="177"/>
    </row>
    <row r="18" s="178" customFormat="true" ht="55.15" hidden="false" customHeight="true" outlineLevel="0" collapsed="false">
      <c r="A18" s="356"/>
      <c r="B18" s="168"/>
      <c r="C18" s="169"/>
      <c r="D18" s="170"/>
      <c r="E18" s="171"/>
      <c r="F18" s="172"/>
      <c r="G18" s="173" t="str">
        <f aca="false">IF(OR(E18="",F18=""),"",IF(AND(F18=0),"－",ROUNDDOWN(E18/F18,1)))</f>
        <v/>
      </c>
      <c r="H18" s="174" t="str">
        <f aca="false">IF(OR(D18="",E18=""),"",IF(AND(D18=0),"－",ROUNDDOWN(E18/D18,3)*100))</f>
        <v/>
      </c>
      <c r="I18" s="175"/>
      <c r="J18" s="172"/>
      <c r="K18" s="176" t="str">
        <f aca="false">IF(OR(I18="",J18=""),"",IF(AND(J18=0),"－",ROUNDDOWN(I18/J18,1)))</f>
        <v/>
      </c>
      <c r="L18" s="175"/>
      <c r="M18" s="172"/>
      <c r="N18" s="176" t="str">
        <f aca="false">IF(OR(L18="",M18=""),"",IF(AND(M18=0),"－",ROUNDDOWN(L18/M18,1)))</f>
        <v/>
      </c>
      <c r="O18" s="175"/>
      <c r="P18" s="172"/>
      <c r="Q18" s="172"/>
      <c r="R18" s="172"/>
      <c r="S18" s="177"/>
    </row>
    <row r="19" s="178" customFormat="true" ht="55.15" hidden="false" customHeight="true" outlineLevel="0" collapsed="false">
      <c r="A19" s="356"/>
      <c r="B19" s="168"/>
      <c r="C19" s="169"/>
      <c r="D19" s="170"/>
      <c r="E19" s="171"/>
      <c r="F19" s="172"/>
      <c r="G19" s="173" t="str">
        <f aca="false">IF(OR(E19="",F19=""),"",IF(AND(F19=0),"－",ROUNDDOWN(E19/F19,1)))</f>
        <v/>
      </c>
      <c r="H19" s="174" t="str">
        <f aca="false">IF(OR(D19="",E19=""),"",IF(AND(D19=0),"－",ROUNDDOWN(E19/D19,3)*100))</f>
        <v/>
      </c>
      <c r="I19" s="175"/>
      <c r="J19" s="172"/>
      <c r="K19" s="176" t="str">
        <f aca="false">IF(OR(I19="",J19=""),"",IF(AND(J19=0),"－",ROUNDDOWN(I19/J19,1)))</f>
        <v/>
      </c>
      <c r="L19" s="175"/>
      <c r="M19" s="172"/>
      <c r="N19" s="176" t="str">
        <f aca="false">IF(OR(L19="",M19=""),"",IF(AND(M19=0),"－",ROUNDDOWN(L19/M19,1)))</f>
        <v/>
      </c>
      <c r="O19" s="175"/>
      <c r="P19" s="172"/>
      <c r="Q19" s="172"/>
      <c r="R19" s="172"/>
      <c r="S19" s="177"/>
    </row>
    <row r="20" s="178" customFormat="true" ht="55.15" hidden="false" customHeight="true" outlineLevel="0" collapsed="false">
      <c r="A20" s="179"/>
      <c r="B20" s="180"/>
      <c r="C20" s="181"/>
      <c r="D20" s="182"/>
      <c r="E20" s="183"/>
      <c r="F20" s="184"/>
      <c r="G20" s="185" t="str">
        <f aca="false">IF(OR(E20="",F20=""),"",IF(AND(F20=0),"－",ROUNDDOWN(E20/F20,1)))</f>
        <v/>
      </c>
      <c r="H20" s="186" t="str">
        <f aca="false">IF(OR(D20="",E20=""),"",IF(AND(D20=0),"－",ROUNDDOWN(E20/D20,3)*100))</f>
        <v/>
      </c>
      <c r="I20" s="187"/>
      <c r="J20" s="184"/>
      <c r="K20" s="188" t="str">
        <f aca="false">IF(OR(I20="",J20=""),"",IF(AND(J20=0),"－",ROUNDDOWN(I20/J20,1)))</f>
        <v/>
      </c>
      <c r="L20" s="187"/>
      <c r="M20" s="184"/>
      <c r="N20" s="188" t="str">
        <f aca="false">IF(OR(L20="",M20=""),"",IF(AND(M20=0),"－",ROUNDDOWN(L20/M20,1)))</f>
        <v/>
      </c>
      <c r="O20" s="187"/>
      <c r="P20" s="184"/>
      <c r="Q20" s="184"/>
      <c r="R20" s="184"/>
      <c r="S20" s="189"/>
    </row>
    <row r="21" customFormat="false" ht="60" hidden="false" customHeight="true" outlineLevel="0" collapsed="false">
      <c r="A21" s="190"/>
      <c r="B21" s="190"/>
      <c r="C21" s="190"/>
      <c r="D21" s="190"/>
      <c r="E21" s="190"/>
      <c r="F21" s="190"/>
      <c r="G21" s="190"/>
      <c r="H21" s="190"/>
      <c r="I21" s="190"/>
      <c r="J21" s="190"/>
      <c r="K21" s="190"/>
      <c r="L21" s="190"/>
      <c r="M21" s="190"/>
      <c r="N21" s="190"/>
      <c r="O21" s="190"/>
      <c r="P21" s="190"/>
      <c r="Q21" s="190"/>
      <c r="R21" s="190"/>
      <c r="S21" s="190"/>
    </row>
    <row r="22" s="142" customFormat="true" ht="16.5" hidden="false" customHeight="true" outlineLevel="0" collapsed="false">
      <c r="A22" s="191" t="s">
        <v>109</v>
      </c>
      <c r="B22" s="192"/>
      <c r="C22" s="192"/>
      <c r="D22" s="192"/>
      <c r="E22" s="192"/>
      <c r="F22" s="192"/>
      <c r="G22" s="192"/>
      <c r="H22" s="192"/>
      <c r="I22" s="192"/>
      <c r="J22" s="192"/>
      <c r="K22" s="192"/>
      <c r="L22" s="192"/>
      <c r="M22" s="192"/>
      <c r="N22" s="192"/>
      <c r="O22" s="192"/>
      <c r="P22" s="192"/>
      <c r="Q22" s="192"/>
      <c r="R22" s="192"/>
      <c r="S22" s="193"/>
    </row>
    <row r="23" s="197" customFormat="true" ht="24.95" hidden="false" customHeight="true" outlineLevel="0" collapsed="false">
      <c r="A23" s="215" t="s">
        <v>247</v>
      </c>
      <c r="B23" s="195"/>
      <c r="C23" s="195"/>
      <c r="D23" s="195"/>
      <c r="E23" s="195"/>
      <c r="F23" s="195"/>
      <c r="G23" s="195"/>
      <c r="H23" s="195"/>
      <c r="I23" s="195"/>
      <c r="J23" s="195"/>
      <c r="K23" s="195"/>
      <c r="L23" s="195"/>
      <c r="M23" s="195"/>
      <c r="N23" s="195"/>
      <c r="O23" s="195"/>
      <c r="P23" s="195"/>
      <c r="Q23" s="195"/>
      <c r="R23" s="195"/>
      <c r="S23" s="196"/>
    </row>
    <row r="24" s="197" customFormat="true" ht="24.95" hidden="false" customHeight="true" outlineLevel="0" collapsed="false">
      <c r="A24" s="442"/>
      <c r="B24" s="199"/>
      <c r="C24" s="199"/>
      <c r="D24" s="199"/>
      <c r="E24" s="199"/>
      <c r="F24" s="199"/>
      <c r="G24" s="199"/>
      <c r="H24" s="199"/>
      <c r="I24" s="199"/>
      <c r="J24" s="199"/>
      <c r="K24" s="199"/>
      <c r="L24" s="199"/>
      <c r="M24" s="199"/>
      <c r="N24" s="199"/>
      <c r="O24" s="199"/>
      <c r="P24" s="199"/>
      <c r="Q24" s="199"/>
      <c r="R24" s="199"/>
      <c r="S24" s="200"/>
    </row>
    <row r="25" s="197" customFormat="true" ht="24.95" hidden="false" customHeight="true" outlineLevel="0" collapsed="false">
      <c r="A25" s="442"/>
      <c r="B25" s="199"/>
      <c r="C25" s="199"/>
      <c r="D25" s="199"/>
      <c r="E25" s="199"/>
      <c r="F25" s="199"/>
      <c r="G25" s="199"/>
      <c r="H25" s="199"/>
      <c r="I25" s="199"/>
      <c r="J25" s="199"/>
      <c r="K25" s="199"/>
      <c r="L25" s="199"/>
      <c r="M25" s="199"/>
      <c r="N25" s="199"/>
      <c r="O25" s="199"/>
      <c r="P25" s="199"/>
      <c r="Q25" s="199"/>
      <c r="R25" s="199"/>
      <c r="S25" s="200"/>
    </row>
    <row r="26" s="197" customFormat="true" ht="24.95" hidden="false" customHeight="true" outlineLevel="0" collapsed="false">
      <c r="A26" s="442"/>
      <c r="B26" s="199"/>
      <c r="C26" s="199"/>
      <c r="D26" s="199"/>
      <c r="E26" s="199"/>
      <c r="F26" s="199"/>
      <c r="G26" s="199"/>
      <c r="H26" s="199"/>
      <c r="I26" s="199"/>
      <c r="J26" s="199"/>
      <c r="K26" s="199"/>
      <c r="L26" s="199"/>
      <c r="M26" s="199"/>
      <c r="N26" s="199"/>
      <c r="O26" s="199"/>
      <c r="P26" s="199"/>
      <c r="Q26" s="199"/>
      <c r="R26" s="199"/>
      <c r="S26" s="200"/>
    </row>
    <row r="27" s="197" customFormat="true" ht="24.95" hidden="false" customHeight="true" outlineLevel="0" collapsed="false">
      <c r="A27" s="442"/>
      <c r="B27" s="199"/>
      <c r="C27" s="199"/>
      <c r="D27" s="199"/>
      <c r="E27" s="199"/>
      <c r="F27" s="199"/>
      <c r="G27" s="199"/>
      <c r="H27" s="199"/>
      <c r="I27" s="199"/>
      <c r="J27" s="199"/>
      <c r="K27" s="199"/>
      <c r="L27" s="199"/>
      <c r="M27" s="199"/>
      <c r="N27" s="199"/>
      <c r="O27" s="199"/>
      <c r="P27" s="199"/>
      <c r="Q27" s="199"/>
      <c r="R27" s="199"/>
      <c r="S27" s="200"/>
    </row>
    <row r="28" s="197" customFormat="true" ht="24.95" hidden="false" customHeight="true" outlineLevel="0" collapsed="false">
      <c r="A28" s="201"/>
      <c r="B28" s="202"/>
      <c r="C28" s="202"/>
      <c r="D28" s="202"/>
      <c r="E28" s="202"/>
      <c r="F28" s="202"/>
      <c r="G28" s="202"/>
      <c r="H28" s="202"/>
      <c r="I28" s="202"/>
      <c r="J28" s="202"/>
      <c r="K28" s="202"/>
      <c r="L28" s="202"/>
      <c r="M28" s="202"/>
      <c r="N28" s="202"/>
      <c r="O28" s="202"/>
      <c r="P28" s="202"/>
      <c r="Q28" s="202"/>
      <c r="R28" s="202"/>
      <c r="S28" s="203"/>
    </row>
    <row r="29" s="119" customFormat="true" ht="15" hidden="false" customHeight="true" outlineLevel="0" collapsed="false"/>
    <row r="30" s="204" customFormat="true" ht="17.25" hidden="false" customHeight="false" outlineLevel="0" collapsed="false">
      <c r="A30" s="204"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2" man="true" max="16383" min="0"/>
  </rowBreaks>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75</v>
      </c>
      <c r="B3" s="36"/>
      <c r="C3" s="37"/>
      <c r="D3" s="38"/>
      <c r="E3" s="39" t="s">
        <v>91</v>
      </c>
      <c r="R3" s="34"/>
      <c r="S3" s="34"/>
    </row>
    <row r="4" customFormat="false" ht="21.95" hidden="false" customHeight="true" outlineLevel="0" collapsed="false">
      <c r="A4" s="35" t="s">
        <v>75</v>
      </c>
      <c r="B4" s="40" t="n">
        <v>41724</v>
      </c>
      <c r="C4" s="40" t="n">
        <v>41724</v>
      </c>
      <c r="D4" s="40" t="n">
        <v>41724</v>
      </c>
      <c r="E4" s="41" t="n">
        <v>2</v>
      </c>
    </row>
    <row r="5" customFormat="false" ht="7.5" hidden="false" customHeight="true" outlineLevel="0" collapsed="false">
      <c r="A5" s="42" t="n">
        <v>12024</v>
      </c>
      <c r="B5" s="40" t="n">
        <v>41724</v>
      </c>
      <c r="C5" s="40" t="n">
        <v>41724</v>
      </c>
      <c r="D5" s="40" t="n">
        <v>41724</v>
      </c>
      <c r="E5" s="41"/>
    </row>
    <row r="6" customFormat="false" ht="21.95" hidden="false" customHeight="true" outlineLevel="0" collapsed="false">
      <c r="A6" s="42" t="n">
        <v>12024</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248</v>
      </c>
      <c r="B11" s="67" t="n">
        <v>6092</v>
      </c>
      <c r="C11" s="68" t="n">
        <v>41709</v>
      </c>
      <c r="D11" s="69" t="n">
        <v>102</v>
      </c>
      <c r="E11" s="70" t="n">
        <v>15</v>
      </c>
      <c r="F11" s="71" t="n">
        <v>15</v>
      </c>
      <c r="G11" s="72" t="n">
        <f aca="false">IF(OR(E11="",F11=""),"",IF(AND(F11=0),"－",ROUNDDOWN(E11/F11,1)))</f>
        <v>1</v>
      </c>
      <c r="H11" s="73" t="n">
        <f aca="false">IF(OR(D11="",E11=""),"",IF(AND(D11=0),"－",ROUNDDOWN(E11/D11,3)*100))</f>
        <v>14.7</v>
      </c>
      <c r="I11" s="74" t="n">
        <v>13</v>
      </c>
      <c r="J11" s="71" t="n">
        <v>13</v>
      </c>
      <c r="K11" s="75" t="n">
        <f aca="false">IF(OR(I11="",J11=""),"",IF(AND(J11=0),"－",ROUNDDOWN(I11/J11,1)))</f>
        <v>1</v>
      </c>
      <c r="L11" s="74" t="n">
        <v>74</v>
      </c>
      <c r="M11" s="71" t="n">
        <v>52</v>
      </c>
      <c r="N11" s="75" t="n">
        <f aca="false">IF(OR(L11="",M11=""),"",IF(AND(M11=0),"－",ROUNDDOWN(L11/M11,1)))</f>
        <v>1.4</v>
      </c>
      <c r="O11" s="74" t="n">
        <v>70</v>
      </c>
      <c r="P11" s="71" t="n">
        <v>10</v>
      </c>
      <c r="Q11" s="71" t="n">
        <v>0</v>
      </c>
      <c r="R11" s="71" t="n">
        <v>0</v>
      </c>
      <c r="S11" s="76" t="n">
        <v>0</v>
      </c>
    </row>
    <row r="12" s="89" customFormat="true" ht="54.95" hidden="false" customHeight="true" outlineLevel="0" collapsed="false">
      <c r="A12" s="116" t="s">
        <v>204</v>
      </c>
      <c r="B12" s="79" t="n">
        <v>6093</v>
      </c>
      <c r="C12" s="80" t="n">
        <v>41725</v>
      </c>
      <c r="D12" s="81" t="n">
        <v>14</v>
      </c>
      <c r="E12" s="82" t="n">
        <v>3</v>
      </c>
      <c r="F12" s="83" t="n">
        <v>3</v>
      </c>
      <c r="G12" s="84" t="n">
        <f aca="false">IF(OR(E12="",F12=""),"",IF(AND(F12=0),"－",ROUNDDOWN(E12/F12,1)))</f>
        <v>1</v>
      </c>
      <c r="H12" s="85" t="n">
        <f aca="false">IF(OR(D12="",E12=""),"",IF(AND(D12=0),"－",ROUNDDOWN(E12/D12,3)*100))</f>
        <v>21.4</v>
      </c>
      <c r="I12" s="86" t="n">
        <v>3</v>
      </c>
      <c r="J12" s="83" t="n">
        <v>3</v>
      </c>
      <c r="K12" s="87" t="n">
        <f aca="false">IF(OR(I12="",J12=""),"",IF(AND(J12=0),"－",ROUNDDOWN(I12/J12,1)))</f>
        <v>1</v>
      </c>
      <c r="L12" s="86" t="n">
        <v>8</v>
      </c>
      <c r="M12" s="83" t="n">
        <v>8</v>
      </c>
      <c r="N12" s="87" t="n">
        <f aca="false">IF(OR(L12="",M12=""),"",IF(AND(M12=0),"－",ROUNDDOWN(L12/M12,1)))</f>
        <v>1</v>
      </c>
      <c r="O12" s="86" t="n">
        <v>14</v>
      </c>
      <c r="P12" s="83" t="n">
        <v>0</v>
      </c>
      <c r="Q12" s="83" t="n">
        <v>0</v>
      </c>
      <c r="R12" s="83" t="n">
        <v>0</v>
      </c>
      <c r="S12" s="88" t="n">
        <v>0</v>
      </c>
    </row>
    <row r="13" s="89" customFormat="true" ht="54.95" hidden="false" customHeight="true" outlineLevel="0" collapsed="false">
      <c r="A13" s="116"/>
      <c r="B13" s="79"/>
      <c r="C13" s="80"/>
      <c r="D13" s="81"/>
      <c r="E13" s="82"/>
      <c r="F13" s="83"/>
      <c r="G13" s="84" t="str">
        <f aca="false">IF(OR(E13="",F13=""),"",IF(AND(F13=0),"－",ROUNDDOWN(E13/F13,1)))</f>
        <v/>
      </c>
      <c r="H13" s="85" t="str">
        <f aca="false">IF(OR(D13="",E13=""),"",IF(AND(D13=0),"－",ROUNDDOWN(E13/D13,3)*100))</f>
        <v/>
      </c>
      <c r="I13" s="86"/>
      <c r="J13" s="83"/>
      <c r="K13" s="87" t="str">
        <f aca="false">IF(OR(I13="",J13=""),"",IF(AND(J13=0),"－",ROUNDDOWN(I13/J13,1)))</f>
        <v/>
      </c>
      <c r="L13" s="86"/>
      <c r="M13" s="83"/>
      <c r="N13" s="87" t="str">
        <f aca="false">IF(OR(L13="",M13=""),"",IF(AND(M13=0),"－",ROUNDDOWN(L13/M13,1)))</f>
        <v/>
      </c>
      <c r="O13" s="86"/>
      <c r="P13" s="83"/>
      <c r="Q13" s="83"/>
      <c r="R13" s="83"/>
      <c r="S13" s="88"/>
    </row>
    <row r="14" s="89" customFormat="true" ht="54.95" hidden="false" customHeight="true" outlineLevel="0" collapsed="false">
      <c r="A14" s="116"/>
      <c r="B14" s="79"/>
      <c r="C14" s="80"/>
      <c r="D14" s="81"/>
      <c r="E14" s="82"/>
      <c r="F14" s="83"/>
      <c r="G14" s="84" t="str">
        <f aca="false">IF(OR(E14="",F14=""),"",IF(AND(F14=0),"－",ROUNDDOWN(E14/F14,1)))</f>
        <v/>
      </c>
      <c r="H14" s="85" t="str">
        <f aca="false">IF(OR(D14="",E14=""),"",IF(AND(D14=0),"－",ROUNDDOWN(E14/D14,3)*100))</f>
        <v/>
      </c>
      <c r="I14" s="86"/>
      <c r="J14" s="83"/>
      <c r="K14" s="87" t="str">
        <f aca="false">IF(OR(I14="",J14=""),"",IF(AND(J14=0),"－",ROUNDDOWN(I14/J14,1)))</f>
        <v/>
      </c>
      <c r="L14" s="86"/>
      <c r="M14" s="83"/>
      <c r="N14" s="87" t="str">
        <f aca="false">IF(OR(L14="",M14=""),"",IF(AND(M14=0),"－",ROUNDDOWN(L14/M14,1)))</f>
        <v/>
      </c>
      <c r="O14" s="86"/>
      <c r="P14" s="83"/>
      <c r="Q14" s="83"/>
      <c r="R14" s="83"/>
      <c r="S14" s="88"/>
    </row>
    <row r="15" s="89" customFormat="true" ht="54.95" hidden="false" customHeight="true" outlineLevel="0" collapsed="false">
      <c r="A15" s="116"/>
      <c r="B15" s="79"/>
      <c r="C15" s="80"/>
      <c r="D15" s="81"/>
      <c r="E15" s="82"/>
      <c r="F15" s="83"/>
      <c r="G15" s="84" t="str">
        <f aca="false">IF(OR(E15="",F15=""),"",IF(AND(F15=0),"－",ROUNDDOWN(E15/F15,1)))</f>
        <v/>
      </c>
      <c r="H15" s="85" t="str">
        <f aca="false">IF(OR(D15="",E15=""),"",IF(AND(D15=0),"－",ROUNDDOWN(E15/D15,3)*100))</f>
        <v/>
      </c>
      <c r="I15" s="86"/>
      <c r="J15" s="83"/>
      <c r="K15" s="87" t="str">
        <f aca="false">IF(OR(I15="",J15=""),"",IF(AND(J15=0),"－",ROUNDDOWN(I15/J15,1)))</f>
        <v/>
      </c>
      <c r="L15" s="86"/>
      <c r="M15" s="83"/>
      <c r="N15" s="87" t="str">
        <f aca="false">IF(OR(L15="",M15=""),"",IF(AND(M15=0),"－",ROUNDDOWN(L15/M15,1)))</f>
        <v/>
      </c>
      <c r="O15" s="86"/>
      <c r="P15" s="83"/>
      <c r="Q15" s="83"/>
      <c r="R15" s="83"/>
      <c r="S15" s="88"/>
    </row>
    <row r="16" s="89" customFormat="true" ht="54.95" hidden="false" customHeight="true" outlineLevel="0" collapsed="false">
      <c r="A16" s="116"/>
      <c r="B16" s="79"/>
      <c r="C16" s="80"/>
      <c r="D16" s="81"/>
      <c r="E16" s="82"/>
      <c r="F16" s="83"/>
      <c r="G16" s="84" t="str">
        <f aca="false">IF(OR(E16="",F16=""),"",IF(AND(F16=0),"－",ROUNDDOWN(E16/F16,1)))</f>
        <v/>
      </c>
      <c r="H16" s="85" t="str">
        <f aca="false">IF(OR(D16="",E16=""),"",IF(AND(D16=0),"－",ROUNDDOWN(E16/D16,3)*100))</f>
        <v/>
      </c>
      <c r="I16" s="86"/>
      <c r="J16" s="83"/>
      <c r="K16" s="87" t="str">
        <f aca="false">IF(OR(I16="",J16=""),"",IF(AND(J16=0),"－",ROUNDDOWN(I16/J16,1)))</f>
        <v/>
      </c>
      <c r="L16" s="86"/>
      <c r="M16" s="83"/>
      <c r="N16" s="87" t="str">
        <f aca="false">IF(OR(L16="",M16=""),"",IF(AND(M16=0),"－",ROUNDDOWN(L16/M16,1)))</f>
        <v/>
      </c>
      <c r="O16" s="86"/>
      <c r="P16" s="83"/>
      <c r="Q16" s="83"/>
      <c r="R16" s="83"/>
      <c r="S16" s="88"/>
    </row>
    <row r="17" s="89" customFormat="true" ht="54.95" hidden="false" customHeight="true" outlineLevel="0" collapsed="false">
      <c r="A17" s="116"/>
      <c r="B17" s="79"/>
      <c r="C17" s="80"/>
      <c r="D17" s="81"/>
      <c r="E17" s="82"/>
      <c r="F17" s="83"/>
      <c r="G17" s="84" t="str">
        <f aca="false">IF(OR(E17="",F17=""),"",IF(AND(F17=0),"－",ROUNDDOWN(E17/F17,1)))</f>
        <v/>
      </c>
      <c r="H17" s="85" t="str">
        <f aca="false">IF(OR(D17="",E17=""),"",IF(AND(D17=0),"－",ROUNDDOWN(E17/D17,3)*100))</f>
        <v/>
      </c>
      <c r="I17" s="86"/>
      <c r="J17" s="83"/>
      <c r="K17" s="87" t="str">
        <f aca="false">IF(OR(I17="",J17=""),"",IF(AND(J17=0),"－",ROUNDDOWN(I17/J17,1)))</f>
        <v/>
      </c>
      <c r="L17" s="86"/>
      <c r="M17" s="83"/>
      <c r="N17" s="87" t="str">
        <f aca="false">IF(OR(L17="",M17=""),"",IF(AND(M17=0),"－",ROUNDDOWN(L17/M17,1)))</f>
        <v/>
      </c>
      <c r="O17" s="86"/>
      <c r="P17" s="83"/>
      <c r="Q17" s="83"/>
      <c r="R17" s="83"/>
      <c r="S17" s="88"/>
    </row>
    <row r="18" s="89" customFormat="true" ht="54.95" hidden="false" customHeight="true" outlineLevel="0" collapsed="false">
      <c r="A18" s="116"/>
      <c r="B18" s="79"/>
      <c r="C18" s="80"/>
      <c r="D18" s="81"/>
      <c r="E18" s="82"/>
      <c r="F18" s="83"/>
      <c r="G18" s="84" t="str">
        <f aca="false">IF(OR(E18="",F18=""),"",IF(AND(F18=0),"－",ROUNDDOWN(E18/F18,1)))</f>
        <v/>
      </c>
      <c r="H18" s="85" t="str">
        <f aca="false">IF(OR(D18="",E18=""),"",IF(AND(D18=0),"－",ROUNDDOWN(E18/D18,3)*100))</f>
        <v/>
      </c>
      <c r="I18" s="86"/>
      <c r="J18" s="83"/>
      <c r="K18" s="87" t="str">
        <f aca="false">IF(OR(I18="",J18=""),"",IF(AND(J18=0),"－",ROUNDDOWN(I18/J18,1)))</f>
        <v/>
      </c>
      <c r="L18" s="86"/>
      <c r="M18" s="83"/>
      <c r="N18" s="87" t="str">
        <f aca="false">IF(OR(L18="",M18=""),"",IF(AND(M18=0),"－",ROUNDDOWN(L18/M18,1)))</f>
        <v/>
      </c>
      <c r="O18" s="86"/>
      <c r="P18" s="83"/>
      <c r="Q18" s="83"/>
      <c r="R18" s="83"/>
      <c r="S18" s="88"/>
    </row>
    <row r="19" s="89" customFormat="true" ht="54.95" hidden="false" customHeight="true" outlineLevel="0" collapsed="false">
      <c r="A19" s="116"/>
      <c r="B19" s="79"/>
      <c r="C19" s="80"/>
      <c r="D19" s="81"/>
      <c r="E19" s="82"/>
      <c r="F19" s="83"/>
      <c r="G19" s="84" t="str">
        <f aca="false">IF(OR(E19="",F19=""),"",IF(AND(F19=0),"－",ROUNDDOWN(E19/F19,1)))</f>
        <v/>
      </c>
      <c r="H19" s="85" t="str">
        <f aca="false">IF(OR(D19="",E19=""),"",IF(AND(D19=0),"－",ROUNDDOWN(E19/D19,3)*100))</f>
        <v/>
      </c>
      <c r="I19" s="86"/>
      <c r="J19" s="83"/>
      <c r="K19" s="87" t="str">
        <f aca="false">IF(OR(I19="",J19=""),"",IF(AND(J19=0),"－",ROUNDDOWN(I19/J19,1)))</f>
        <v/>
      </c>
      <c r="L19" s="86"/>
      <c r="M19" s="83"/>
      <c r="N19" s="87" t="str">
        <f aca="false">IF(OR(L19="",M19=""),"",IF(AND(M19=0),"－",ROUNDDOWN(L19/M19,1)))</f>
        <v/>
      </c>
      <c r="O19" s="86"/>
      <c r="P19" s="83"/>
      <c r="Q19" s="83"/>
      <c r="R19" s="83"/>
      <c r="S19" s="88"/>
    </row>
    <row r="20" s="89" customFormat="true" ht="54.95" hidden="false" customHeight="true" outlineLevel="0" collapsed="false">
      <c r="A20" s="90"/>
      <c r="B20" s="91"/>
      <c r="C20" s="92"/>
      <c r="D20" s="93"/>
      <c r="E20" s="94"/>
      <c r="F20" s="95"/>
      <c r="G20" s="96" t="str">
        <f aca="false">IF(OR(E20="",F20=""),"",IF(AND(F20=0),"－",ROUNDDOWN(E20/F20,1)))</f>
        <v/>
      </c>
      <c r="H20" s="97" t="str">
        <f aca="false">IF(OR(D20="",E20=""),"",IF(AND(D20=0),"－",ROUNDDOWN(E20/D20,3)*100))</f>
        <v/>
      </c>
      <c r="I20" s="98"/>
      <c r="J20" s="95"/>
      <c r="K20" s="99" t="str">
        <f aca="false">IF(OR(I20="",J20=""),"",IF(AND(J20=0),"－",ROUNDDOWN(I20/J20,1)))</f>
        <v/>
      </c>
      <c r="L20" s="98"/>
      <c r="M20" s="95"/>
      <c r="N20" s="99" t="str">
        <f aca="false">IF(OR(L20="",M20=""),"",IF(AND(M20=0),"－",ROUNDDOWN(L20/M20,1)))</f>
        <v/>
      </c>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0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9"/>
      <c r="B24" s="361"/>
      <c r="C24" s="361"/>
      <c r="D24" s="361"/>
      <c r="E24" s="361"/>
      <c r="F24" s="361"/>
      <c r="G24" s="361"/>
      <c r="H24" s="361"/>
      <c r="I24" s="361"/>
      <c r="J24" s="361"/>
      <c r="K24" s="361"/>
      <c r="L24" s="361"/>
      <c r="M24" s="361"/>
      <c r="N24" s="361"/>
      <c r="O24" s="361"/>
      <c r="P24" s="361"/>
      <c r="Q24" s="361"/>
      <c r="R24" s="361"/>
      <c r="S24" s="111"/>
    </row>
    <row r="25" s="108" customFormat="true" ht="24.95" hidden="false" customHeight="true" outlineLevel="0" collapsed="false">
      <c r="A25" s="109"/>
      <c r="B25" s="361"/>
      <c r="C25" s="361"/>
      <c r="D25" s="361"/>
      <c r="E25" s="361"/>
      <c r="F25" s="361"/>
      <c r="G25" s="361"/>
      <c r="H25" s="361"/>
      <c r="I25" s="361"/>
      <c r="J25" s="361"/>
      <c r="K25" s="361"/>
      <c r="L25" s="361"/>
      <c r="M25" s="361"/>
      <c r="N25" s="361"/>
      <c r="O25" s="361"/>
      <c r="P25" s="361"/>
      <c r="Q25" s="361"/>
      <c r="R25" s="361"/>
      <c r="S25" s="111"/>
    </row>
    <row r="26" s="108" customFormat="true" ht="24.95" hidden="false" customHeight="true" outlineLevel="0" collapsed="false">
      <c r="A26" s="109"/>
      <c r="B26" s="361"/>
      <c r="C26" s="361"/>
      <c r="D26" s="361"/>
      <c r="E26" s="361"/>
      <c r="F26" s="361"/>
      <c r="G26" s="361"/>
      <c r="H26" s="361"/>
      <c r="I26" s="361"/>
      <c r="J26" s="361"/>
      <c r="K26" s="361"/>
      <c r="L26" s="361"/>
      <c r="M26" s="361"/>
      <c r="N26" s="361"/>
      <c r="O26" s="361"/>
      <c r="P26" s="361"/>
      <c r="Q26" s="361"/>
      <c r="R26" s="361"/>
      <c r="S26" s="111"/>
    </row>
    <row r="27" s="108" customFormat="true" ht="24.95" hidden="false" customHeight="true" outlineLevel="0" collapsed="false">
      <c r="A27" s="109"/>
      <c r="B27" s="361"/>
      <c r="C27" s="361"/>
      <c r="D27" s="361"/>
      <c r="E27" s="361"/>
      <c r="F27" s="361"/>
      <c r="G27" s="361"/>
      <c r="H27" s="361"/>
      <c r="I27" s="361"/>
      <c r="J27" s="361"/>
      <c r="K27" s="361"/>
      <c r="L27" s="361"/>
      <c r="M27" s="361"/>
      <c r="N27" s="361"/>
      <c r="O27" s="361"/>
      <c r="P27" s="361"/>
      <c r="Q27" s="361"/>
      <c r="R27" s="361"/>
      <c r="S27" s="111"/>
    </row>
    <row r="28" s="108" customFormat="true" ht="24.95" hidden="false" customHeight="true" outlineLevel="0" collapsed="false">
      <c r="A28" s="36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77</v>
      </c>
      <c r="B3" s="36"/>
      <c r="C3" s="37"/>
      <c r="D3" s="38"/>
      <c r="E3" s="39" t="s">
        <v>91</v>
      </c>
      <c r="R3" s="34"/>
      <c r="S3" s="34"/>
    </row>
    <row r="4" customFormat="false" ht="21.95" hidden="false" customHeight="true" outlineLevel="0" collapsed="false">
      <c r="A4" s="35" t="s">
        <v>77</v>
      </c>
      <c r="B4" s="40" t="n">
        <v>41699</v>
      </c>
      <c r="C4" s="40" t="n">
        <v>41699</v>
      </c>
      <c r="D4" s="40" t="n">
        <v>41699</v>
      </c>
      <c r="E4" s="41" t="n">
        <v>1</v>
      </c>
    </row>
    <row r="5" customFormat="false" ht="7.5" hidden="false" customHeight="true" outlineLevel="0" collapsed="false">
      <c r="A5" s="42" t="n">
        <v>12784</v>
      </c>
      <c r="B5" s="40" t="n">
        <v>41699</v>
      </c>
      <c r="C5" s="40" t="n">
        <v>41699</v>
      </c>
      <c r="D5" s="40" t="n">
        <v>41699</v>
      </c>
      <c r="E5" s="41"/>
    </row>
    <row r="6" customFormat="false" ht="21.95" hidden="false" customHeight="true" outlineLevel="0" collapsed="false">
      <c r="A6" s="42" t="n">
        <v>12784</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34</v>
      </c>
    </row>
    <row r="11" s="77" customFormat="true" ht="54.95" hidden="false" customHeight="true" outlineLevel="0" collapsed="false">
      <c r="A11" s="384" t="s">
        <v>124</v>
      </c>
      <c r="B11" s="67" t="n">
        <v>7779</v>
      </c>
      <c r="C11" s="68" t="n">
        <v>41723</v>
      </c>
      <c r="D11" s="69" t="n">
        <v>5</v>
      </c>
      <c r="E11" s="70" t="n">
        <v>0</v>
      </c>
      <c r="F11" s="71" t="n">
        <v>0</v>
      </c>
      <c r="G11" s="72" t="str">
        <f aca="false">IF(OR(E11="",F11=""),"",IF(AND(F11=0),"－",ROUNDDOWN(E11/F11,1)))</f>
        <v>－</v>
      </c>
      <c r="H11" s="73" t="n">
        <f aca="false">IF(OR(D11="",E11=""),"",IF(AND(D11=0),"－",ROUNDDOWN(E11/D11,3)*100))</f>
        <v>0</v>
      </c>
      <c r="I11" s="74" t="n">
        <v>5</v>
      </c>
      <c r="J11" s="71" t="n">
        <v>5</v>
      </c>
      <c r="K11" s="75" t="n">
        <f aca="false">IF(OR(I11="",J11=""),"",IF(AND(J11=0),"－",ROUNDDOWN(I11/J11,1)))</f>
        <v>1</v>
      </c>
      <c r="L11" s="74" t="n">
        <v>0</v>
      </c>
      <c r="M11" s="71" t="n">
        <v>0</v>
      </c>
      <c r="N11" s="75" t="str">
        <f aca="false">IF(OR(L11="",M11=""),"",IF(AND(M11=0),"－",ROUNDDOWN(L11/M11,1)))</f>
        <v>－</v>
      </c>
      <c r="O11" s="74" t="n">
        <v>5</v>
      </c>
      <c r="P11" s="71" t="n">
        <v>0</v>
      </c>
      <c r="Q11" s="71" t="n">
        <v>0</v>
      </c>
      <c r="R11" s="71" t="n">
        <v>0</v>
      </c>
      <c r="S11" s="76" t="n">
        <v>0</v>
      </c>
    </row>
    <row r="12" s="89" customFormat="true" ht="54.95" hidden="false" customHeight="true" outlineLevel="0" collapsed="false">
      <c r="A12" s="116"/>
      <c r="B12" s="79"/>
      <c r="C12" s="80"/>
      <c r="D12" s="81"/>
      <c r="E12" s="82"/>
      <c r="F12" s="83"/>
      <c r="G12" s="84" t="str">
        <f aca="false">IF(OR(E12="",F12=""),"",IF(AND(F12=0),"－",ROUNDDOWN(E12/F12,1)))</f>
        <v/>
      </c>
      <c r="H12" s="85" t="str">
        <f aca="false">IF(OR(D12="",E12=""),"",IF(AND(D12=0),"－",ROUNDDOWN(E12/D12,3)*100))</f>
        <v/>
      </c>
      <c r="I12" s="86"/>
      <c r="J12" s="83"/>
      <c r="K12" s="87" t="str">
        <f aca="false">IF(OR(I12="",J12=""),"",IF(AND(J12=0),"－",ROUNDDOWN(I12/J12,1)))</f>
        <v/>
      </c>
      <c r="L12" s="86"/>
      <c r="M12" s="83"/>
      <c r="N12" s="87" t="str">
        <f aca="false">IF(OR(L12="",M12=""),"",IF(AND(M12=0),"－",ROUNDDOWN(L12/M12,1)))</f>
        <v/>
      </c>
      <c r="O12" s="86"/>
      <c r="P12" s="83"/>
      <c r="Q12" s="83"/>
      <c r="R12" s="83"/>
      <c r="S12" s="88"/>
    </row>
    <row r="13" s="89" customFormat="true" ht="54.95" hidden="false" customHeight="true" outlineLevel="0" collapsed="false">
      <c r="A13" s="116"/>
      <c r="B13" s="79"/>
      <c r="C13" s="80"/>
      <c r="D13" s="81"/>
      <c r="E13" s="82"/>
      <c r="F13" s="83"/>
      <c r="G13" s="84" t="str">
        <f aca="false">IF(OR(E13="",F13=""),"",IF(AND(F13=0),"－",ROUNDDOWN(E13/F13,1)))</f>
        <v/>
      </c>
      <c r="H13" s="85" t="str">
        <f aca="false">IF(OR(D13="",E13=""),"",IF(AND(D13=0),"－",ROUNDDOWN(E13/D13,3)*100))</f>
        <v/>
      </c>
      <c r="I13" s="86"/>
      <c r="J13" s="83"/>
      <c r="K13" s="87" t="str">
        <f aca="false">IF(OR(I13="",J13=""),"",IF(AND(J13=0),"－",ROUNDDOWN(I13/J13,1)))</f>
        <v/>
      </c>
      <c r="L13" s="86"/>
      <c r="M13" s="83"/>
      <c r="N13" s="87" t="str">
        <f aca="false">IF(OR(L13="",M13=""),"",IF(AND(M13=0),"－",ROUNDDOWN(L13/M13,1)))</f>
        <v/>
      </c>
      <c r="O13" s="86"/>
      <c r="P13" s="83"/>
      <c r="Q13" s="83"/>
      <c r="R13" s="83"/>
      <c r="S13" s="88"/>
    </row>
    <row r="14" s="89" customFormat="true" ht="54.95" hidden="false" customHeight="true" outlineLevel="0" collapsed="false">
      <c r="A14" s="116"/>
      <c r="B14" s="79"/>
      <c r="C14" s="80"/>
      <c r="D14" s="81"/>
      <c r="E14" s="82"/>
      <c r="F14" s="83"/>
      <c r="G14" s="84" t="str">
        <f aca="false">IF(OR(E14="",F14=""),"",IF(AND(F14=0),"－",ROUNDDOWN(E14/F14,1)))</f>
        <v/>
      </c>
      <c r="H14" s="85" t="str">
        <f aca="false">IF(OR(D14="",E14=""),"",IF(AND(D14=0),"－",ROUNDDOWN(E14/D14,3)*100))</f>
        <v/>
      </c>
      <c r="I14" s="86"/>
      <c r="J14" s="83"/>
      <c r="K14" s="87" t="str">
        <f aca="false">IF(OR(I14="",J14=""),"",IF(AND(J14=0),"－",ROUNDDOWN(I14/J14,1)))</f>
        <v/>
      </c>
      <c r="L14" s="86"/>
      <c r="M14" s="83"/>
      <c r="N14" s="87" t="str">
        <f aca="false">IF(OR(L14="",M14=""),"",IF(AND(M14=0),"－",ROUNDDOWN(L14/M14,1)))</f>
        <v/>
      </c>
      <c r="O14" s="86"/>
      <c r="P14" s="83"/>
      <c r="Q14" s="83"/>
      <c r="R14" s="83"/>
      <c r="S14" s="88"/>
    </row>
    <row r="15" s="89" customFormat="true" ht="54.95" hidden="false" customHeight="true" outlineLevel="0" collapsed="false">
      <c r="A15" s="116"/>
      <c r="B15" s="79"/>
      <c r="C15" s="80"/>
      <c r="D15" s="81"/>
      <c r="E15" s="82"/>
      <c r="F15" s="83"/>
      <c r="G15" s="84" t="str">
        <f aca="false">IF(OR(E15="",F15=""),"",IF(AND(F15=0),"－",ROUNDDOWN(E15/F15,1)))</f>
        <v/>
      </c>
      <c r="H15" s="85" t="str">
        <f aca="false">IF(OR(D15="",E15=""),"",IF(AND(D15=0),"－",ROUNDDOWN(E15/D15,3)*100))</f>
        <v/>
      </c>
      <c r="I15" s="86"/>
      <c r="J15" s="83"/>
      <c r="K15" s="87" t="str">
        <f aca="false">IF(OR(I15="",J15=""),"",IF(AND(J15=0),"－",ROUNDDOWN(I15/J15,1)))</f>
        <v/>
      </c>
      <c r="L15" s="86"/>
      <c r="M15" s="83"/>
      <c r="N15" s="87" t="str">
        <f aca="false">IF(OR(L15="",M15=""),"",IF(AND(M15=0),"－",ROUNDDOWN(L15/M15,1)))</f>
        <v/>
      </c>
      <c r="O15" s="86"/>
      <c r="P15" s="83"/>
      <c r="Q15" s="83"/>
      <c r="R15" s="83"/>
      <c r="S15" s="88"/>
    </row>
    <row r="16" s="89" customFormat="true" ht="54.95" hidden="false" customHeight="true" outlineLevel="0" collapsed="false">
      <c r="A16" s="116"/>
      <c r="B16" s="79"/>
      <c r="C16" s="80"/>
      <c r="D16" s="81"/>
      <c r="E16" s="82"/>
      <c r="F16" s="83"/>
      <c r="G16" s="84" t="str">
        <f aca="false">IF(OR(E16="",F16=""),"",IF(AND(F16=0),"－",ROUNDDOWN(E16/F16,1)))</f>
        <v/>
      </c>
      <c r="H16" s="85" t="str">
        <f aca="false">IF(OR(D16="",E16=""),"",IF(AND(D16=0),"－",ROUNDDOWN(E16/D16,3)*100))</f>
        <v/>
      </c>
      <c r="I16" s="86"/>
      <c r="J16" s="83"/>
      <c r="K16" s="87" t="str">
        <f aca="false">IF(OR(I16="",J16=""),"",IF(AND(J16=0),"－",ROUNDDOWN(I16/J16,1)))</f>
        <v/>
      </c>
      <c r="L16" s="86"/>
      <c r="M16" s="83"/>
      <c r="N16" s="87" t="str">
        <f aca="false">IF(OR(L16="",M16=""),"",IF(AND(M16=0),"－",ROUNDDOWN(L16/M16,1)))</f>
        <v/>
      </c>
      <c r="O16" s="86"/>
      <c r="P16" s="83"/>
      <c r="Q16" s="83"/>
      <c r="R16" s="83"/>
      <c r="S16" s="88"/>
    </row>
    <row r="17" s="89" customFormat="true" ht="54.95" hidden="false" customHeight="true" outlineLevel="0" collapsed="false">
      <c r="A17" s="116"/>
      <c r="B17" s="79"/>
      <c r="C17" s="80"/>
      <c r="D17" s="81"/>
      <c r="E17" s="82"/>
      <c r="F17" s="83"/>
      <c r="G17" s="84" t="str">
        <f aca="false">IF(OR(E17="",F17=""),"",IF(AND(F17=0),"－",ROUNDDOWN(E17/F17,1)))</f>
        <v/>
      </c>
      <c r="H17" s="85" t="str">
        <f aca="false">IF(OR(D17="",E17=""),"",IF(AND(D17=0),"－",ROUNDDOWN(E17/D17,3)*100))</f>
        <v/>
      </c>
      <c r="I17" s="86"/>
      <c r="J17" s="83"/>
      <c r="K17" s="87" t="str">
        <f aca="false">IF(OR(I17="",J17=""),"",IF(AND(J17=0),"－",ROUNDDOWN(I17/J17,1)))</f>
        <v/>
      </c>
      <c r="L17" s="86"/>
      <c r="M17" s="83"/>
      <c r="N17" s="87" t="str">
        <f aca="false">IF(OR(L17="",M17=""),"",IF(AND(M17=0),"－",ROUNDDOWN(L17/M17,1)))</f>
        <v/>
      </c>
      <c r="O17" s="86"/>
      <c r="P17" s="83"/>
      <c r="Q17" s="83"/>
      <c r="R17" s="83"/>
      <c r="S17" s="88"/>
    </row>
    <row r="18" s="89" customFormat="true" ht="54.95" hidden="false" customHeight="true" outlineLevel="0" collapsed="false">
      <c r="A18" s="116"/>
      <c r="B18" s="79"/>
      <c r="C18" s="80"/>
      <c r="D18" s="81"/>
      <c r="E18" s="82"/>
      <c r="F18" s="83"/>
      <c r="G18" s="84" t="str">
        <f aca="false">IF(OR(E18="",F18=""),"",IF(AND(F18=0),"－",ROUNDDOWN(E18/F18,1)))</f>
        <v/>
      </c>
      <c r="H18" s="85" t="str">
        <f aca="false">IF(OR(D18="",E18=""),"",IF(AND(D18=0),"－",ROUNDDOWN(E18/D18,3)*100))</f>
        <v/>
      </c>
      <c r="I18" s="86"/>
      <c r="J18" s="83"/>
      <c r="K18" s="87" t="str">
        <f aca="false">IF(OR(I18="",J18=""),"",IF(AND(J18=0),"－",ROUNDDOWN(I18/J18,1)))</f>
        <v/>
      </c>
      <c r="L18" s="86"/>
      <c r="M18" s="83"/>
      <c r="N18" s="87" t="str">
        <f aca="false">IF(OR(L18="",M18=""),"",IF(AND(M18=0),"－",ROUNDDOWN(L18/M18,1)))</f>
        <v/>
      </c>
      <c r="O18" s="86"/>
      <c r="P18" s="83"/>
      <c r="Q18" s="83"/>
      <c r="R18" s="83"/>
      <c r="S18" s="88"/>
    </row>
    <row r="19" s="89" customFormat="true" ht="54.95" hidden="false" customHeight="true" outlineLevel="0" collapsed="false">
      <c r="A19" s="116"/>
      <c r="B19" s="79"/>
      <c r="C19" s="80"/>
      <c r="D19" s="81"/>
      <c r="E19" s="82"/>
      <c r="F19" s="83"/>
      <c r="G19" s="84" t="str">
        <f aca="false">IF(OR(E19="",F19=""),"",IF(AND(F19=0),"－",ROUNDDOWN(E19/F19,1)))</f>
        <v/>
      </c>
      <c r="H19" s="85" t="str">
        <f aca="false">IF(OR(D19="",E19=""),"",IF(AND(D19=0),"－",ROUNDDOWN(E19/D19,3)*100))</f>
        <v/>
      </c>
      <c r="I19" s="86"/>
      <c r="J19" s="83"/>
      <c r="K19" s="87" t="str">
        <f aca="false">IF(OR(I19="",J19=""),"",IF(AND(J19=0),"－",ROUNDDOWN(I19/J19,1)))</f>
        <v/>
      </c>
      <c r="L19" s="86"/>
      <c r="M19" s="83"/>
      <c r="N19" s="87" t="str">
        <f aca="false">IF(OR(L19="",M19=""),"",IF(AND(M19=0),"－",ROUNDDOWN(L19/M19,1)))</f>
        <v/>
      </c>
      <c r="O19" s="86"/>
      <c r="P19" s="83"/>
      <c r="Q19" s="83"/>
      <c r="R19" s="83"/>
      <c r="S19" s="88"/>
    </row>
    <row r="20" s="89" customFormat="true" ht="54.95" hidden="false" customHeight="true" outlineLevel="0" collapsed="false">
      <c r="A20" s="90"/>
      <c r="B20" s="91"/>
      <c r="C20" s="92"/>
      <c r="D20" s="93"/>
      <c r="E20" s="94"/>
      <c r="F20" s="95"/>
      <c r="G20" s="96" t="str">
        <f aca="false">IF(OR(E20="",F20=""),"",IF(AND(F20=0),"－",ROUNDDOWN(E20/F20,1)))</f>
        <v/>
      </c>
      <c r="H20" s="97" t="str">
        <f aca="false">IF(OR(D20="",E20=""),"",IF(AND(D20=0),"－",ROUNDDOWN(E20/D20,3)*100))</f>
        <v/>
      </c>
      <c r="I20" s="98"/>
      <c r="J20" s="95"/>
      <c r="K20" s="99" t="str">
        <f aca="false">IF(OR(I20="",J20=""),"",IF(AND(J20=0),"－",ROUNDDOWN(I20/J20,1)))</f>
        <v/>
      </c>
      <c r="L20" s="98"/>
      <c r="M20" s="95"/>
      <c r="N20" s="99" t="str">
        <f aca="false">IF(OR(L20="",M20=""),"",IF(AND(M20=0),"－",ROUNDDOWN(L20/M20,1)))</f>
        <v/>
      </c>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0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9"/>
      <c r="B24" s="361"/>
      <c r="C24" s="361"/>
      <c r="D24" s="361"/>
      <c r="E24" s="361"/>
      <c r="F24" s="361"/>
      <c r="G24" s="361"/>
      <c r="H24" s="361"/>
      <c r="I24" s="361"/>
      <c r="J24" s="361"/>
      <c r="K24" s="361"/>
      <c r="L24" s="361"/>
      <c r="M24" s="361"/>
      <c r="N24" s="361"/>
      <c r="O24" s="361"/>
      <c r="P24" s="361"/>
      <c r="Q24" s="361"/>
      <c r="R24" s="361"/>
      <c r="S24" s="111"/>
    </row>
    <row r="25" s="108" customFormat="true" ht="24.95" hidden="false" customHeight="true" outlineLevel="0" collapsed="false">
      <c r="A25" s="109"/>
      <c r="B25" s="361"/>
      <c r="C25" s="361"/>
      <c r="D25" s="361"/>
      <c r="E25" s="361"/>
      <c r="F25" s="361"/>
      <c r="G25" s="361"/>
      <c r="H25" s="361"/>
      <c r="I25" s="361"/>
      <c r="J25" s="361"/>
      <c r="K25" s="361"/>
      <c r="L25" s="361"/>
      <c r="M25" s="361"/>
      <c r="N25" s="361"/>
      <c r="O25" s="361"/>
      <c r="P25" s="361"/>
      <c r="Q25" s="361"/>
      <c r="R25" s="361"/>
      <c r="S25" s="111"/>
    </row>
    <row r="26" s="108" customFormat="true" ht="24.95" hidden="false" customHeight="true" outlineLevel="0" collapsed="false">
      <c r="A26" s="109"/>
      <c r="B26" s="361"/>
      <c r="C26" s="361"/>
      <c r="D26" s="361"/>
      <c r="E26" s="361"/>
      <c r="F26" s="361"/>
      <c r="G26" s="361"/>
      <c r="H26" s="361"/>
      <c r="I26" s="361"/>
      <c r="J26" s="361"/>
      <c r="K26" s="361"/>
      <c r="L26" s="361"/>
      <c r="M26" s="361"/>
      <c r="N26" s="361"/>
      <c r="O26" s="361"/>
      <c r="P26" s="361"/>
      <c r="Q26" s="361"/>
      <c r="R26" s="361"/>
      <c r="S26" s="111"/>
    </row>
    <row r="27" s="108" customFormat="true" ht="24.95" hidden="false" customHeight="true" outlineLevel="0" collapsed="false">
      <c r="A27" s="109"/>
      <c r="B27" s="361"/>
      <c r="C27" s="361"/>
      <c r="D27" s="361"/>
      <c r="E27" s="361"/>
      <c r="F27" s="361"/>
      <c r="G27" s="361"/>
      <c r="H27" s="361"/>
      <c r="I27" s="361"/>
      <c r="J27" s="361"/>
      <c r="K27" s="361"/>
      <c r="L27" s="361"/>
      <c r="M27" s="361"/>
      <c r="N27" s="361"/>
      <c r="O27" s="361"/>
      <c r="P27" s="361"/>
      <c r="Q27" s="361"/>
      <c r="R27" s="361"/>
      <c r="S27" s="111"/>
    </row>
    <row r="28" s="108" customFormat="true" ht="24.95" hidden="false" customHeight="true" outlineLevel="0" collapsed="false">
      <c r="A28" s="36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49</v>
      </c>
      <c r="B3" s="36"/>
      <c r="C3" s="37"/>
      <c r="D3" s="38"/>
      <c r="E3" s="39" t="s">
        <v>91</v>
      </c>
      <c r="R3" s="34"/>
      <c r="S3" s="34"/>
    </row>
    <row r="4" customFormat="false" ht="21.95" hidden="false" customHeight="true" outlineLevel="0" collapsed="false">
      <c r="A4" s="35" t="s">
        <v>249</v>
      </c>
      <c r="B4" s="40" t="n">
        <v>41699</v>
      </c>
      <c r="C4" s="40" t="n">
        <v>41699</v>
      </c>
      <c r="D4" s="40" t="n">
        <v>41699</v>
      </c>
      <c r="E4" s="41" t="n">
        <v>1</v>
      </c>
    </row>
    <row r="5" customFormat="false" ht="7.5" hidden="false" customHeight="true" outlineLevel="0" collapsed="false">
      <c r="A5" s="42" t="n">
        <v>12808</v>
      </c>
      <c r="B5" s="40" t="n">
        <v>41699</v>
      </c>
      <c r="C5" s="40" t="n">
        <v>41699</v>
      </c>
      <c r="D5" s="40" t="n">
        <v>41699</v>
      </c>
      <c r="E5" s="41"/>
    </row>
    <row r="6" customFormat="false" ht="21.95" hidden="false" customHeight="true" outlineLevel="0" collapsed="false">
      <c r="A6" s="42" t="n">
        <v>12808</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204</v>
      </c>
      <c r="B11" s="67" t="n">
        <v>6093</v>
      </c>
      <c r="C11" s="68" t="n">
        <v>41725</v>
      </c>
      <c r="D11" s="69" t="n">
        <v>3</v>
      </c>
      <c r="E11" s="70" t="n">
        <v>0</v>
      </c>
      <c r="F11" s="71" t="n">
        <v>0</v>
      </c>
      <c r="G11" s="72" t="str">
        <f aca="false">IF(OR(E11="",F11=""),"",IF(AND(F11=0),"－",ROUNDDOWN(E11/F11,1)))</f>
        <v>－</v>
      </c>
      <c r="H11" s="73" t="n">
        <f aca="false">IF(OR(D11="",E11=""),"",IF(AND(D11=0),"－",ROUNDDOWN(E11/D11,3)*100))</f>
        <v>0</v>
      </c>
      <c r="I11" s="74" t="n">
        <v>0</v>
      </c>
      <c r="J11" s="71" t="n">
        <v>0</v>
      </c>
      <c r="K11" s="75" t="str">
        <f aca="false">IF(OR(I11="",J11=""),"",IF(AND(J11=0),"－",ROUNDDOWN(I11/J11,1)))</f>
        <v>－</v>
      </c>
      <c r="L11" s="74" t="n">
        <v>3</v>
      </c>
      <c r="M11" s="71" t="n">
        <v>3</v>
      </c>
      <c r="N11" s="75" t="n">
        <f aca="false">IF(OR(L11="",M11=""),"",IF(AND(M11=0),"－",ROUNDDOWN(L11/M11,1)))</f>
        <v>1</v>
      </c>
      <c r="O11" s="74" t="n">
        <v>3</v>
      </c>
      <c r="P11" s="71" t="n">
        <v>0</v>
      </c>
      <c r="Q11" s="71" t="n">
        <v>0</v>
      </c>
      <c r="R11" s="71" t="n">
        <v>0</v>
      </c>
      <c r="S11" s="76" t="n">
        <v>0</v>
      </c>
    </row>
    <row r="12" s="89" customFormat="true" ht="54.95" hidden="false" customHeight="true" outlineLevel="0" collapsed="false">
      <c r="A12" s="116"/>
      <c r="B12" s="79"/>
      <c r="C12" s="80"/>
      <c r="D12" s="81"/>
      <c r="E12" s="82"/>
      <c r="F12" s="83"/>
      <c r="G12" s="84" t="str">
        <f aca="false">IF(OR(E12="",F12=""),"",IF(AND(F12=0),"－",ROUNDDOWN(E12/F12,1)))</f>
        <v/>
      </c>
      <c r="H12" s="85" t="str">
        <f aca="false">IF(OR(D12="",E12=""),"",IF(AND(D12=0),"－",ROUNDDOWN(E12/D12,3)*100))</f>
        <v/>
      </c>
      <c r="I12" s="86"/>
      <c r="J12" s="83"/>
      <c r="K12" s="87" t="str">
        <f aca="false">IF(OR(I12="",J12=""),"",IF(AND(J12=0),"－",ROUNDDOWN(I12/J12,1)))</f>
        <v/>
      </c>
      <c r="L12" s="86"/>
      <c r="M12" s="83"/>
      <c r="N12" s="87" t="str">
        <f aca="false">IF(OR(L12="",M12=""),"",IF(AND(M12=0),"－",ROUNDDOWN(L12/M12,1)))</f>
        <v/>
      </c>
      <c r="O12" s="86"/>
      <c r="P12" s="83"/>
      <c r="Q12" s="83"/>
      <c r="R12" s="83"/>
      <c r="S12" s="88"/>
    </row>
    <row r="13" s="89" customFormat="true" ht="54.95" hidden="false" customHeight="true" outlineLevel="0" collapsed="false">
      <c r="A13" s="116"/>
      <c r="B13" s="79"/>
      <c r="C13" s="80"/>
      <c r="D13" s="81"/>
      <c r="E13" s="82"/>
      <c r="F13" s="83"/>
      <c r="G13" s="84" t="str">
        <f aca="false">IF(OR(E13="",F13=""),"",IF(AND(F13=0),"－",ROUNDDOWN(E13/F13,1)))</f>
        <v/>
      </c>
      <c r="H13" s="85" t="str">
        <f aca="false">IF(OR(D13="",E13=""),"",IF(AND(D13=0),"－",ROUNDDOWN(E13/D13,3)*100))</f>
        <v/>
      </c>
      <c r="I13" s="86"/>
      <c r="J13" s="83"/>
      <c r="K13" s="87" t="str">
        <f aca="false">IF(OR(I13="",J13=""),"",IF(AND(J13=0),"－",ROUNDDOWN(I13/J13,1)))</f>
        <v/>
      </c>
      <c r="L13" s="86"/>
      <c r="M13" s="83"/>
      <c r="N13" s="87" t="str">
        <f aca="false">IF(OR(L13="",M13=""),"",IF(AND(M13=0),"－",ROUNDDOWN(L13/M13,1)))</f>
        <v/>
      </c>
      <c r="O13" s="86"/>
      <c r="P13" s="83"/>
      <c r="Q13" s="83"/>
      <c r="R13" s="83"/>
      <c r="S13" s="88"/>
    </row>
    <row r="14" s="89" customFormat="true" ht="54.95" hidden="false" customHeight="true" outlineLevel="0" collapsed="false">
      <c r="A14" s="116"/>
      <c r="B14" s="79"/>
      <c r="C14" s="80"/>
      <c r="D14" s="81"/>
      <c r="E14" s="82"/>
      <c r="F14" s="83"/>
      <c r="G14" s="84" t="str">
        <f aca="false">IF(OR(E14="",F14=""),"",IF(AND(F14=0),"－",ROUNDDOWN(E14/F14,1)))</f>
        <v/>
      </c>
      <c r="H14" s="85" t="str">
        <f aca="false">IF(OR(D14="",E14=""),"",IF(AND(D14=0),"－",ROUNDDOWN(E14/D14,3)*100))</f>
        <v/>
      </c>
      <c r="I14" s="86"/>
      <c r="J14" s="83"/>
      <c r="K14" s="87" t="str">
        <f aca="false">IF(OR(I14="",J14=""),"",IF(AND(J14=0),"－",ROUNDDOWN(I14/J14,1)))</f>
        <v/>
      </c>
      <c r="L14" s="86"/>
      <c r="M14" s="83"/>
      <c r="N14" s="87" t="str">
        <f aca="false">IF(OR(L14="",M14=""),"",IF(AND(M14=0),"－",ROUNDDOWN(L14/M14,1)))</f>
        <v/>
      </c>
      <c r="O14" s="86"/>
      <c r="P14" s="83"/>
      <c r="Q14" s="83"/>
      <c r="R14" s="83"/>
      <c r="S14" s="88"/>
    </row>
    <row r="15" s="89" customFormat="true" ht="54.95" hidden="false" customHeight="true" outlineLevel="0" collapsed="false">
      <c r="A15" s="116"/>
      <c r="B15" s="79"/>
      <c r="C15" s="80"/>
      <c r="D15" s="81"/>
      <c r="E15" s="82"/>
      <c r="F15" s="83"/>
      <c r="G15" s="84" t="str">
        <f aca="false">IF(OR(E15="",F15=""),"",IF(AND(F15=0),"－",ROUNDDOWN(E15/F15,1)))</f>
        <v/>
      </c>
      <c r="H15" s="85" t="str">
        <f aca="false">IF(OR(D15="",E15=""),"",IF(AND(D15=0),"－",ROUNDDOWN(E15/D15,3)*100))</f>
        <v/>
      </c>
      <c r="I15" s="86"/>
      <c r="J15" s="83"/>
      <c r="K15" s="87" t="str">
        <f aca="false">IF(OR(I15="",J15=""),"",IF(AND(J15=0),"－",ROUNDDOWN(I15/J15,1)))</f>
        <v/>
      </c>
      <c r="L15" s="86"/>
      <c r="M15" s="83"/>
      <c r="N15" s="87" t="str">
        <f aca="false">IF(OR(L15="",M15=""),"",IF(AND(M15=0),"－",ROUNDDOWN(L15/M15,1)))</f>
        <v/>
      </c>
      <c r="O15" s="86"/>
      <c r="P15" s="83"/>
      <c r="Q15" s="83"/>
      <c r="R15" s="83"/>
      <c r="S15" s="88"/>
    </row>
    <row r="16" s="89" customFormat="true" ht="54.95" hidden="false" customHeight="true" outlineLevel="0" collapsed="false">
      <c r="A16" s="116"/>
      <c r="B16" s="79"/>
      <c r="C16" s="80"/>
      <c r="D16" s="81"/>
      <c r="E16" s="82"/>
      <c r="F16" s="83"/>
      <c r="G16" s="84" t="str">
        <f aca="false">IF(OR(E16="",F16=""),"",IF(AND(F16=0),"－",ROUNDDOWN(E16/F16,1)))</f>
        <v/>
      </c>
      <c r="H16" s="85" t="str">
        <f aca="false">IF(OR(D16="",E16=""),"",IF(AND(D16=0),"－",ROUNDDOWN(E16/D16,3)*100))</f>
        <v/>
      </c>
      <c r="I16" s="86"/>
      <c r="J16" s="83"/>
      <c r="K16" s="87" t="str">
        <f aca="false">IF(OR(I16="",J16=""),"",IF(AND(J16=0),"－",ROUNDDOWN(I16/J16,1)))</f>
        <v/>
      </c>
      <c r="L16" s="86"/>
      <c r="M16" s="83"/>
      <c r="N16" s="87" t="str">
        <f aca="false">IF(OR(L16="",M16=""),"",IF(AND(M16=0),"－",ROUNDDOWN(L16/M16,1)))</f>
        <v/>
      </c>
      <c r="O16" s="86"/>
      <c r="P16" s="83"/>
      <c r="Q16" s="83"/>
      <c r="R16" s="83"/>
      <c r="S16" s="88"/>
    </row>
    <row r="17" s="89" customFormat="true" ht="54.95" hidden="false" customHeight="true" outlineLevel="0" collapsed="false">
      <c r="A17" s="116"/>
      <c r="B17" s="79"/>
      <c r="C17" s="80"/>
      <c r="D17" s="81"/>
      <c r="E17" s="82"/>
      <c r="F17" s="83"/>
      <c r="G17" s="84" t="str">
        <f aca="false">IF(OR(E17="",F17=""),"",IF(AND(F17=0),"－",ROUNDDOWN(E17/F17,1)))</f>
        <v/>
      </c>
      <c r="H17" s="85" t="str">
        <f aca="false">IF(OR(D17="",E17=""),"",IF(AND(D17=0),"－",ROUNDDOWN(E17/D17,3)*100))</f>
        <v/>
      </c>
      <c r="I17" s="86"/>
      <c r="J17" s="83"/>
      <c r="K17" s="87" t="str">
        <f aca="false">IF(OR(I17="",J17=""),"",IF(AND(J17=0),"－",ROUNDDOWN(I17/J17,1)))</f>
        <v/>
      </c>
      <c r="L17" s="86"/>
      <c r="M17" s="83"/>
      <c r="N17" s="87" t="str">
        <f aca="false">IF(OR(L17="",M17=""),"",IF(AND(M17=0),"－",ROUNDDOWN(L17/M17,1)))</f>
        <v/>
      </c>
      <c r="O17" s="86"/>
      <c r="P17" s="83"/>
      <c r="Q17" s="83"/>
      <c r="R17" s="83"/>
      <c r="S17" s="88"/>
    </row>
    <row r="18" s="89" customFormat="true" ht="54.95" hidden="false" customHeight="true" outlineLevel="0" collapsed="false">
      <c r="A18" s="116"/>
      <c r="B18" s="79"/>
      <c r="C18" s="80"/>
      <c r="D18" s="81"/>
      <c r="E18" s="82"/>
      <c r="F18" s="83"/>
      <c r="G18" s="84" t="str">
        <f aca="false">IF(OR(E18="",F18=""),"",IF(AND(F18=0),"－",ROUNDDOWN(E18/F18,1)))</f>
        <v/>
      </c>
      <c r="H18" s="85" t="str">
        <f aca="false">IF(OR(D18="",E18=""),"",IF(AND(D18=0),"－",ROUNDDOWN(E18/D18,3)*100))</f>
        <v/>
      </c>
      <c r="I18" s="86"/>
      <c r="J18" s="83"/>
      <c r="K18" s="87" t="str">
        <f aca="false">IF(OR(I18="",J18=""),"",IF(AND(J18=0),"－",ROUNDDOWN(I18/J18,1)))</f>
        <v/>
      </c>
      <c r="L18" s="86"/>
      <c r="M18" s="83"/>
      <c r="N18" s="87" t="str">
        <f aca="false">IF(OR(L18="",M18=""),"",IF(AND(M18=0),"－",ROUNDDOWN(L18/M18,1)))</f>
        <v/>
      </c>
      <c r="O18" s="86"/>
      <c r="P18" s="83"/>
      <c r="Q18" s="83"/>
      <c r="R18" s="83"/>
      <c r="S18" s="88"/>
    </row>
    <row r="19" s="89" customFormat="true" ht="54.95" hidden="false" customHeight="true" outlineLevel="0" collapsed="false">
      <c r="A19" s="116"/>
      <c r="B19" s="79"/>
      <c r="C19" s="80"/>
      <c r="D19" s="81"/>
      <c r="E19" s="82"/>
      <c r="F19" s="83"/>
      <c r="G19" s="84" t="str">
        <f aca="false">IF(OR(E19="",F19=""),"",IF(AND(F19=0),"－",ROUNDDOWN(E19/F19,1)))</f>
        <v/>
      </c>
      <c r="H19" s="85" t="str">
        <f aca="false">IF(OR(D19="",E19=""),"",IF(AND(D19=0),"－",ROUNDDOWN(E19/D19,3)*100))</f>
        <v/>
      </c>
      <c r="I19" s="86"/>
      <c r="J19" s="83"/>
      <c r="K19" s="87" t="str">
        <f aca="false">IF(OR(I19="",J19=""),"",IF(AND(J19=0),"－",ROUNDDOWN(I19/J19,1)))</f>
        <v/>
      </c>
      <c r="L19" s="86"/>
      <c r="M19" s="83"/>
      <c r="N19" s="87" t="str">
        <f aca="false">IF(OR(L19="",M19=""),"",IF(AND(M19=0),"－",ROUNDDOWN(L19/M19,1)))</f>
        <v/>
      </c>
      <c r="O19" s="86"/>
      <c r="P19" s="83"/>
      <c r="Q19" s="83"/>
      <c r="R19" s="83"/>
      <c r="S19" s="88"/>
    </row>
    <row r="20" s="89" customFormat="true" ht="54.95" hidden="false" customHeight="true" outlineLevel="0" collapsed="false">
      <c r="A20" s="90"/>
      <c r="B20" s="91"/>
      <c r="C20" s="92"/>
      <c r="D20" s="93"/>
      <c r="E20" s="94"/>
      <c r="F20" s="95"/>
      <c r="G20" s="96" t="str">
        <f aca="false">IF(OR(E20="",F20=""),"",IF(AND(F20=0),"－",ROUNDDOWN(E20/F20,1)))</f>
        <v/>
      </c>
      <c r="H20" s="97" t="str">
        <f aca="false">IF(OR(D20="",E20=""),"",IF(AND(D20=0),"－",ROUNDDOWN(E20/D20,3)*100))</f>
        <v/>
      </c>
      <c r="I20" s="98"/>
      <c r="J20" s="95"/>
      <c r="K20" s="99" t="str">
        <f aca="false">IF(OR(I20="",J20=""),"",IF(AND(J20=0),"－",ROUNDDOWN(I20/J20,1)))</f>
        <v/>
      </c>
      <c r="L20" s="98"/>
      <c r="M20" s="95"/>
      <c r="N20" s="99" t="str">
        <f aca="false">IF(OR(L20="",M20=""),"",IF(AND(M20=0),"－",ROUNDDOWN(L20/M20,1)))</f>
        <v/>
      </c>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0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9"/>
      <c r="B24" s="361"/>
      <c r="C24" s="361"/>
      <c r="D24" s="361"/>
      <c r="E24" s="361"/>
      <c r="F24" s="361"/>
      <c r="G24" s="361"/>
      <c r="H24" s="361"/>
      <c r="I24" s="361"/>
      <c r="J24" s="361"/>
      <c r="K24" s="361"/>
      <c r="L24" s="361"/>
      <c r="M24" s="361"/>
      <c r="N24" s="361"/>
      <c r="O24" s="361"/>
      <c r="P24" s="361"/>
      <c r="Q24" s="361"/>
      <c r="R24" s="361"/>
      <c r="S24" s="111"/>
    </row>
    <row r="25" s="108" customFormat="true" ht="24.95" hidden="false" customHeight="true" outlineLevel="0" collapsed="false">
      <c r="A25" s="109"/>
      <c r="B25" s="361"/>
      <c r="C25" s="361"/>
      <c r="D25" s="361"/>
      <c r="E25" s="361"/>
      <c r="F25" s="361"/>
      <c r="G25" s="361"/>
      <c r="H25" s="361"/>
      <c r="I25" s="361"/>
      <c r="J25" s="361"/>
      <c r="K25" s="361"/>
      <c r="L25" s="361"/>
      <c r="M25" s="361"/>
      <c r="N25" s="361"/>
      <c r="O25" s="361"/>
      <c r="P25" s="361"/>
      <c r="Q25" s="361"/>
      <c r="R25" s="361"/>
      <c r="S25" s="111"/>
    </row>
    <row r="26" s="108" customFormat="true" ht="24.95" hidden="false" customHeight="true" outlineLevel="0" collapsed="false">
      <c r="A26" s="109"/>
      <c r="B26" s="361"/>
      <c r="C26" s="361"/>
      <c r="D26" s="361"/>
      <c r="E26" s="361"/>
      <c r="F26" s="361"/>
      <c r="G26" s="361"/>
      <c r="H26" s="361"/>
      <c r="I26" s="361"/>
      <c r="J26" s="361"/>
      <c r="K26" s="361"/>
      <c r="L26" s="361"/>
      <c r="M26" s="361"/>
      <c r="N26" s="361"/>
      <c r="O26" s="361"/>
      <c r="P26" s="361"/>
      <c r="Q26" s="361"/>
      <c r="R26" s="361"/>
      <c r="S26" s="111"/>
    </row>
    <row r="27" s="108" customFormat="true" ht="24.95" hidden="false" customHeight="true" outlineLevel="0" collapsed="false">
      <c r="A27" s="109"/>
      <c r="B27" s="361"/>
      <c r="C27" s="361"/>
      <c r="D27" s="361"/>
      <c r="E27" s="361"/>
      <c r="F27" s="361"/>
      <c r="G27" s="361"/>
      <c r="H27" s="361"/>
      <c r="I27" s="361"/>
      <c r="J27" s="361"/>
      <c r="K27" s="361"/>
      <c r="L27" s="361"/>
      <c r="M27" s="361"/>
      <c r="N27" s="361"/>
      <c r="O27" s="361"/>
      <c r="P27" s="361"/>
      <c r="Q27" s="361"/>
      <c r="R27" s="361"/>
      <c r="S27" s="111"/>
    </row>
    <row r="28" s="108" customFormat="true" ht="24.95" hidden="false" customHeight="true" outlineLevel="0" collapsed="false">
      <c r="A28" s="36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50</v>
      </c>
      <c r="B3" s="36"/>
      <c r="C3" s="37"/>
      <c r="D3" s="38"/>
      <c r="E3" s="39" t="s">
        <v>91</v>
      </c>
      <c r="R3" s="34"/>
      <c r="S3" s="34"/>
    </row>
    <row r="4" customFormat="false" ht="21.95" hidden="false" customHeight="true" outlineLevel="0" collapsed="false">
      <c r="A4" s="35" t="s">
        <v>250</v>
      </c>
      <c r="B4" s="40" t="n">
        <v>41699</v>
      </c>
      <c r="C4" s="40" t="n">
        <v>41699</v>
      </c>
      <c r="D4" s="40" t="n">
        <v>41699</v>
      </c>
      <c r="E4" s="41" t="n">
        <v>1</v>
      </c>
    </row>
    <row r="5" customFormat="false" ht="7.5" hidden="false" customHeight="true" outlineLevel="0" collapsed="false">
      <c r="A5" s="42" t="n">
        <v>12848</v>
      </c>
      <c r="B5" s="40" t="n">
        <v>41699</v>
      </c>
      <c r="C5" s="40" t="n">
        <v>41699</v>
      </c>
      <c r="D5" s="40" t="n">
        <v>41699</v>
      </c>
      <c r="E5" s="41"/>
    </row>
    <row r="6" customFormat="false" ht="21.95" hidden="false" customHeight="true" outlineLevel="0" collapsed="false">
      <c r="A6" s="42" t="n">
        <v>12848</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108</v>
      </c>
      <c r="B11" s="67" t="n">
        <v>6740</v>
      </c>
      <c r="C11" s="68" t="n">
        <v>42447</v>
      </c>
      <c r="D11" s="69" t="n">
        <v>3</v>
      </c>
      <c r="E11" s="70" t="n">
        <v>3</v>
      </c>
      <c r="F11" s="71" t="n">
        <v>3</v>
      </c>
      <c r="G11" s="72" t="n">
        <f aca="false">IF(OR(E11="",F11=""),"",IF(AND(F11=0),"－",ROUNDDOWN(E11/F11,1)))</f>
        <v>1</v>
      </c>
      <c r="H11" s="73" t="n">
        <f aca="false">IF(OR(D11="",E11=""),"",IF(AND(D11=0),"－",ROUNDDOWN(E11/D11,3)*100))</f>
        <v>100</v>
      </c>
      <c r="I11" s="74" t="n">
        <v>0</v>
      </c>
      <c r="J11" s="71" t="n">
        <v>0</v>
      </c>
      <c r="K11" s="75" t="str">
        <f aca="false">IF(OR(I11="",J11=""),"",IF(AND(J11=0),"－",ROUNDDOWN(I11/J11,1)))</f>
        <v>－</v>
      </c>
      <c r="L11" s="74" t="n">
        <v>0</v>
      </c>
      <c r="M11" s="71" t="n">
        <v>0</v>
      </c>
      <c r="N11" s="75" t="str">
        <f aca="false">IF(OR(L11="",M11=""),"",IF(AND(M11=0),"－",ROUNDDOWN(L11/M11,1)))</f>
        <v>－</v>
      </c>
      <c r="O11" s="74" t="n">
        <v>3</v>
      </c>
      <c r="P11" s="71" t="n">
        <v>0</v>
      </c>
      <c r="Q11" s="71" t="n">
        <v>0</v>
      </c>
      <c r="R11" s="71" t="n">
        <v>0</v>
      </c>
      <c r="S11" s="76" t="n">
        <v>0</v>
      </c>
    </row>
    <row r="12" s="89" customFormat="true" ht="54.95" hidden="false" customHeight="true" outlineLevel="0" collapsed="false">
      <c r="A12" s="116"/>
      <c r="B12" s="79"/>
      <c r="C12" s="80"/>
      <c r="D12" s="81"/>
      <c r="E12" s="82"/>
      <c r="F12" s="83"/>
      <c r="G12" s="84" t="str">
        <f aca="false">IF(OR(E12="",F12=""),"",IF(AND(F12=0),"－",ROUNDDOWN(E12/F12,1)))</f>
        <v/>
      </c>
      <c r="H12" s="85" t="str">
        <f aca="false">IF(OR(D12="",E12=""),"",IF(AND(D12=0),"－",ROUNDDOWN(E12/D12,3)*100))</f>
        <v/>
      </c>
      <c r="I12" s="86"/>
      <c r="J12" s="83"/>
      <c r="K12" s="87" t="str">
        <f aca="false">IF(OR(I12="",J12=""),"",IF(AND(J12=0),"－",ROUNDDOWN(I12/J12,1)))</f>
        <v/>
      </c>
      <c r="L12" s="86"/>
      <c r="M12" s="83"/>
      <c r="N12" s="87" t="str">
        <f aca="false">IF(OR(L12="",M12=""),"",IF(AND(M12=0),"－",ROUNDDOWN(L12/M12,1)))</f>
        <v/>
      </c>
      <c r="O12" s="86"/>
      <c r="P12" s="83"/>
      <c r="Q12" s="83"/>
      <c r="R12" s="83"/>
      <c r="S12" s="88"/>
    </row>
    <row r="13" s="89" customFormat="true" ht="54.95" hidden="false" customHeight="true" outlineLevel="0" collapsed="false">
      <c r="A13" s="116"/>
      <c r="B13" s="79"/>
      <c r="C13" s="80"/>
      <c r="D13" s="81"/>
      <c r="E13" s="82"/>
      <c r="F13" s="83"/>
      <c r="G13" s="84" t="str">
        <f aca="false">IF(OR(E13="",F13=""),"",IF(AND(F13=0),"－",ROUNDDOWN(E13/F13,1)))</f>
        <v/>
      </c>
      <c r="H13" s="85" t="str">
        <f aca="false">IF(OR(D13="",E13=""),"",IF(AND(D13=0),"－",ROUNDDOWN(E13/D13,3)*100))</f>
        <v/>
      </c>
      <c r="I13" s="86"/>
      <c r="J13" s="83"/>
      <c r="K13" s="87" t="str">
        <f aca="false">IF(OR(I13="",J13=""),"",IF(AND(J13=0),"－",ROUNDDOWN(I13/J13,1)))</f>
        <v/>
      </c>
      <c r="L13" s="86"/>
      <c r="M13" s="83"/>
      <c r="N13" s="87" t="str">
        <f aca="false">IF(OR(L13="",M13=""),"",IF(AND(M13=0),"－",ROUNDDOWN(L13/M13,1)))</f>
        <v/>
      </c>
      <c r="O13" s="86"/>
      <c r="P13" s="83"/>
      <c r="Q13" s="83"/>
      <c r="R13" s="83"/>
      <c r="S13" s="88"/>
    </row>
    <row r="14" s="89" customFormat="true" ht="54.95" hidden="false" customHeight="true" outlineLevel="0" collapsed="false">
      <c r="A14" s="116"/>
      <c r="B14" s="79"/>
      <c r="C14" s="80"/>
      <c r="D14" s="81"/>
      <c r="E14" s="82"/>
      <c r="F14" s="83"/>
      <c r="G14" s="84" t="str">
        <f aca="false">IF(OR(E14="",F14=""),"",IF(AND(F14=0),"－",ROUNDDOWN(E14/F14,1)))</f>
        <v/>
      </c>
      <c r="H14" s="85" t="str">
        <f aca="false">IF(OR(D14="",E14=""),"",IF(AND(D14=0),"－",ROUNDDOWN(E14/D14,3)*100))</f>
        <v/>
      </c>
      <c r="I14" s="86"/>
      <c r="J14" s="83"/>
      <c r="K14" s="87" t="str">
        <f aca="false">IF(OR(I14="",J14=""),"",IF(AND(J14=0),"－",ROUNDDOWN(I14/J14,1)))</f>
        <v/>
      </c>
      <c r="L14" s="86"/>
      <c r="M14" s="83"/>
      <c r="N14" s="87" t="str">
        <f aca="false">IF(OR(L14="",M14=""),"",IF(AND(M14=0),"－",ROUNDDOWN(L14/M14,1)))</f>
        <v/>
      </c>
      <c r="O14" s="86"/>
      <c r="P14" s="83"/>
      <c r="Q14" s="83"/>
      <c r="R14" s="83"/>
      <c r="S14" s="88"/>
    </row>
    <row r="15" s="89" customFormat="true" ht="54.95" hidden="false" customHeight="true" outlineLevel="0" collapsed="false">
      <c r="A15" s="116"/>
      <c r="B15" s="79"/>
      <c r="C15" s="80"/>
      <c r="D15" s="81"/>
      <c r="E15" s="82"/>
      <c r="F15" s="83"/>
      <c r="G15" s="84" t="str">
        <f aca="false">IF(OR(E15="",F15=""),"",IF(AND(F15=0),"－",ROUNDDOWN(E15/F15,1)))</f>
        <v/>
      </c>
      <c r="H15" s="85" t="str">
        <f aca="false">IF(OR(D15="",E15=""),"",IF(AND(D15=0),"－",ROUNDDOWN(E15/D15,3)*100))</f>
        <v/>
      </c>
      <c r="I15" s="86"/>
      <c r="J15" s="83"/>
      <c r="K15" s="87" t="str">
        <f aca="false">IF(OR(I15="",J15=""),"",IF(AND(J15=0),"－",ROUNDDOWN(I15/J15,1)))</f>
        <v/>
      </c>
      <c r="L15" s="86"/>
      <c r="M15" s="83"/>
      <c r="N15" s="87" t="str">
        <f aca="false">IF(OR(L15="",M15=""),"",IF(AND(M15=0),"－",ROUNDDOWN(L15/M15,1)))</f>
        <v/>
      </c>
      <c r="O15" s="86"/>
      <c r="P15" s="83"/>
      <c r="Q15" s="83"/>
      <c r="R15" s="83"/>
      <c r="S15" s="88"/>
    </row>
    <row r="16" s="89" customFormat="true" ht="54.95" hidden="false" customHeight="true" outlineLevel="0" collapsed="false">
      <c r="A16" s="116"/>
      <c r="B16" s="79"/>
      <c r="C16" s="80"/>
      <c r="D16" s="81"/>
      <c r="E16" s="82"/>
      <c r="F16" s="83"/>
      <c r="G16" s="84" t="str">
        <f aca="false">IF(OR(E16="",F16=""),"",IF(AND(F16=0),"－",ROUNDDOWN(E16/F16,1)))</f>
        <v/>
      </c>
      <c r="H16" s="85" t="str">
        <f aca="false">IF(OR(D16="",E16=""),"",IF(AND(D16=0),"－",ROUNDDOWN(E16/D16,3)*100))</f>
        <v/>
      </c>
      <c r="I16" s="86"/>
      <c r="J16" s="83"/>
      <c r="K16" s="87" t="str">
        <f aca="false">IF(OR(I16="",J16=""),"",IF(AND(J16=0),"－",ROUNDDOWN(I16/J16,1)))</f>
        <v/>
      </c>
      <c r="L16" s="86"/>
      <c r="M16" s="83"/>
      <c r="N16" s="87" t="str">
        <f aca="false">IF(OR(L16="",M16=""),"",IF(AND(M16=0),"－",ROUNDDOWN(L16/M16,1)))</f>
        <v/>
      </c>
      <c r="O16" s="86"/>
      <c r="P16" s="83"/>
      <c r="Q16" s="83"/>
      <c r="R16" s="83"/>
      <c r="S16" s="88"/>
    </row>
    <row r="17" s="89" customFormat="true" ht="54.95" hidden="false" customHeight="true" outlineLevel="0" collapsed="false">
      <c r="A17" s="116"/>
      <c r="B17" s="79"/>
      <c r="C17" s="80"/>
      <c r="D17" s="81"/>
      <c r="E17" s="82"/>
      <c r="F17" s="83"/>
      <c r="G17" s="84" t="str">
        <f aca="false">IF(OR(E17="",F17=""),"",IF(AND(F17=0),"－",ROUNDDOWN(E17/F17,1)))</f>
        <v/>
      </c>
      <c r="H17" s="85" t="str">
        <f aca="false">IF(OR(D17="",E17=""),"",IF(AND(D17=0),"－",ROUNDDOWN(E17/D17,3)*100))</f>
        <v/>
      </c>
      <c r="I17" s="86"/>
      <c r="J17" s="83"/>
      <c r="K17" s="87" t="str">
        <f aca="false">IF(OR(I17="",J17=""),"",IF(AND(J17=0),"－",ROUNDDOWN(I17/J17,1)))</f>
        <v/>
      </c>
      <c r="L17" s="86"/>
      <c r="M17" s="83"/>
      <c r="N17" s="87" t="str">
        <f aca="false">IF(OR(L17="",M17=""),"",IF(AND(M17=0),"－",ROUNDDOWN(L17/M17,1)))</f>
        <v/>
      </c>
      <c r="O17" s="86"/>
      <c r="P17" s="83"/>
      <c r="Q17" s="83"/>
      <c r="R17" s="83"/>
      <c r="S17" s="88"/>
    </row>
    <row r="18" s="89" customFormat="true" ht="54.95" hidden="false" customHeight="true" outlineLevel="0" collapsed="false">
      <c r="A18" s="116"/>
      <c r="B18" s="79"/>
      <c r="C18" s="80"/>
      <c r="D18" s="81"/>
      <c r="E18" s="82"/>
      <c r="F18" s="83"/>
      <c r="G18" s="84" t="str">
        <f aca="false">IF(OR(E18="",F18=""),"",IF(AND(F18=0),"－",ROUNDDOWN(E18/F18,1)))</f>
        <v/>
      </c>
      <c r="H18" s="85" t="str">
        <f aca="false">IF(OR(D18="",E18=""),"",IF(AND(D18=0),"－",ROUNDDOWN(E18/D18,3)*100))</f>
        <v/>
      </c>
      <c r="I18" s="86"/>
      <c r="J18" s="83"/>
      <c r="K18" s="87" t="str">
        <f aca="false">IF(OR(I18="",J18=""),"",IF(AND(J18=0),"－",ROUNDDOWN(I18/J18,1)))</f>
        <v/>
      </c>
      <c r="L18" s="86"/>
      <c r="M18" s="83"/>
      <c r="N18" s="87" t="str">
        <f aca="false">IF(OR(L18="",M18=""),"",IF(AND(M18=0),"－",ROUNDDOWN(L18/M18,1)))</f>
        <v/>
      </c>
      <c r="O18" s="86"/>
      <c r="P18" s="83"/>
      <c r="Q18" s="83"/>
      <c r="R18" s="83"/>
      <c r="S18" s="88"/>
    </row>
    <row r="19" s="89" customFormat="true" ht="54.95" hidden="false" customHeight="true" outlineLevel="0" collapsed="false">
      <c r="A19" s="116"/>
      <c r="B19" s="79"/>
      <c r="C19" s="80"/>
      <c r="D19" s="81"/>
      <c r="E19" s="82"/>
      <c r="F19" s="83"/>
      <c r="G19" s="84" t="str">
        <f aca="false">IF(OR(E19="",F19=""),"",IF(AND(F19=0),"－",ROUNDDOWN(E19/F19,1)))</f>
        <v/>
      </c>
      <c r="H19" s="85" t="str">
        <f aca="false">IF(OR(D19="",E19=""),"",IF(AND(D19=0),"－",ROUNDDOWN(E19/D19,3)*100))</f>
        <v/>
      </c>
      <c r="I19" s="86"/>
      <c r="J19" s="83"/>
      <c r="K19" s="87" t="str">
        <f aca="false">IF(OR(I19="",J19=""),"",IF(AND(J19=0),"－",ROUNDDOWN(I19/J19,1)))</f>
        <v/>
      </c>
      <c r="L19" s="86"/>
      <c r="M19" s="83"/>
      <c r="N19" s="87" t="str">
        <f aca="false">IF(OR(L19="",M19=""),"",IF(AND(M19=0),"－",ROUNDDOWN(L19/M19,1)))</f>
        <v/>
      </c>
      <c r="O19" s="86"/>
      <c r="P19" s="83"/>
      <c r="Q19" s="83"/>
      <c r="R19" s="83"/>
      <c r="S19" s="88"/>
    </row>
    <row r="20" s="89" customFormat="true" ht="54.95" hidden="false" customHeight="true" outlineLevel="0" collapsed="false">
      <c r="A20" s="90"/>
      <c r="B20" s="91"/>
      <c r="C20" s="92"/>
      <c r="D20" s="93"/>
      <c r="E20" s="94"/>
      <c r="F20" s="95"/>
      <c r="G20" s="96" t="str">
        <f aca="false">IF(OR(E20="",F20=""),"",IF(AND(F20=0),"－",ROUNDDOWN(E20/F20,1)))</f>
        <v/>
      </c>
      <c r="H20" s="97" t="str">
        <f aca="false">IF(OR(D20="",E20=""),"",IF(AND(D20=0),"－",ROUNDDOWN(E20/D20,3)*100))</f>
        <v/>
      </c>
      <c r="I20" s="98"/>
      <c r="J20" s="95"/>
      <c r="K20" s="99" t="str">
        <f aca="false">IF(OR(I20="",J20=""),"",IF(AND(J20=0),"－",ROUNDDOWN(I20/J20,1)))</f>
        <v/>
      </c>
      <c r="L20" s="98"/>
      <c r="M20" s="95"/>
      <c r="N20" s="99" t="str">
        <f aca="false">IF(OR(L20="",M20=""),"",IF(AND(M20=0),"－",ROUNDDOWN(L20/M20,1)))</f>
        <v/>
      </c>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0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9"/>
      <c r="B24" s="361"/>
      <c r="C24" s="361"/>
      <c r="D24" s="361"/>
      <c r="E24" s="361"/>
      <c r="F24" s="361"/>
      <c r="G24" s="361"/>
      <c r="H24" s="361"/>
      <c r="I24" s="361"/>
      <c r="J24" s="361"/>
      <c r="K24" s="361"/>
      <c r="L24" s="361"/>
      <c r="M24" s="361"/>
      <c r="N24" s="361"/>
      <c r="O24" s="361"/>
      <c r="P24" s="361"/>
      <c r="Q24" s="361"/>
      <c r="R24" s="361"/>
      <c r="S24" s="111"/>
    </row>
    <row r="25" s="108" customFormat="true" ht="24.95" hidden="false" customHeight="true" outlineLevel="0" collapsed="false">
      <c r="A25" s="109"/>
      <c r="B25" s="361"/>
      <c r="C25" s="361"/>
      <c r="D25" s="361"/>
      <c r="E25" s="361"/>
      <c r="F25" s="361"/>
      <c r="G25" s="361"/>
      <c r="H25" s="361"/>
      <c r="I25" s="361"/>
      <c r="J25" s="361"/>
      <c r="K25" s="361"/>
      <c r="L25" s="361"/>
      <c r="M25" s="361"/>
      <c r="N25" s="361"/>
      <c r="O25" s="361"/>
      <c r="P25" s="361"/>
      <c r="Q25" s="361"/>
      <c r="R25" s="361"/>
      <c r="S25" s="111"/>
    </row>
    <row r="26" s="108" customFormat="true" ht="24.95" hidden="false" customHeight="true" outlineLevel="0" collapsed="false">
      <c r="A26" s="109"/>
      <c r="B26" s="361"/>
      <c r="C26" s="361"/>
      <c r="D26" s="361"/>
      <c r="E26" s="361"/>
      <c r="F26" s="361"/>
      <c r="G26" s="361"/>
      <c r="H26" s="361"/>
      <c r="I26" s="361"/>
      <c r="J26" s="361"/>
      <c r="K26" s="361"/>
      <c r="L26" s="361"/>
      <c r="M26" s="361"/>
      <c r="N26" s="361"/>
      <c r="O26" s="361"/>
      <c r="P26" s="361"/>
      <c r="Q26" s="361"/>
      <c r="R26" s="361"/>
      <c r="S26" s="111"/>
    </row>
    <row r="27" s="108" customFormat="true" ht="24.95" hidden="false" customHeight="true" outlineLevel="0" collapsed="false">
      <c r="A27" s="109"/>
      <c r="B27" s="361"/>
      <c r="C27" s="361"/>
      <c r="D27" s="361"/>
      <c r="E27" s="361"/>
      <c r="F27" s="361"/>
      <c r="G27" s="361"/>
      <c r="H27" s="361"/>
      <c r="I27" s="361"/>
      <c r="J27" s="361"/>
      <c r="K27" s="361"/>
      <c r="L27" s="361"/>
      <c r="M27" s="361"/>
      <c r="N27" s="361"/>
      <c r="O27" s="361"/>
      <c r="P27" s="361"/>
      <c r="Q27" s="361"/>
      <c r="R27" s="361"/>
      <c r="S27" s="111"/>
    </row>
    <row r="28" s="108" customFormat="true" ht="24.95" hidden="false" customHeight="true" outlineLevel="0" collapsed="false">
      <c r="A28" s="36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51</v>
      </c>
      <c r="B3" s="36"/>
      <c r="C3" s="37"/>
      <c r="D3" s="38"/>
      <c r="E3" s="39" t="s">
        <v>91</v>
      </c>
      <c r="R3" s="34"/>
      <c r="S3" s="34"/>
    </row>
    <row r="4" customFormat="false" ht="21.95" hidden="false" customHeight="true" outlineLevel="0" collapsed="false">
      <c r="A4" s="35" t="s">
        <v>251</v>
      </c>
      <c r="B4" s="40" t="n">
        <v>41699</v>
      </c>
      <c r="C4" s="40" t="n">
        <v>41699</v>
      </c>
      <c r="D4" s="40" t="n">
        <v>41699</v>
      </c>
      <c r="E4" s="41" t="n">
        <v>1</v>
      </c>
    </row>
    <row r="5" customFormat="false" ht="7.5" hidden="false" customHeight="true" outlineLevel="0" collapsed="false">
      <c r="A5" s="42" t="n">
        <v>12864</v>
      </c>
      <c r="B5" s="40" t="n">
        <v>41699</v>
      </c>
      <c r="C5" s="40" t="n">
        <v>41699</v>
      </c>
      <c r="D5" s="40" t="n">
        <v>41699</v>
      </c>
      <c r="E5" s="41"/>
    </row>
    <row r="6" customFormat="false" ht="21.95" hidden="false" customHeight="true" outlineLevel="0" collapsed="false">
      <c r="A6" s="42" t="n">
        <v>12864</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34</v>
      </c>
    </row>
    <row r="11" s="77" customFormat="true" ht="54.95" hidden="false" customHeight="true" outlineLevel="0" collapsed="false">
      <c r="A11" s="66" t="s">
        <v>248</v>
      </c>
      <c r="B11" s="67" t="n">
        <v>6092</v>
      </c>
      <c r="C11" s="68" t="n">
        <v>41709</v>
      </c>
      <c r="D11" s="69" t="n">
        <v>5</v>
      </c>
      <c r="E11" s="70" t="n">
        <v>5</v>
      </c>
      <c r="F11" s="71" t="n">
        <v>5</v>
      </c>
      <c r="G11" s="72" t="n">
        <f aca="false">IF(OR(E11="",F11=""),"",IF(AND(F11=0),"－",ROUNDDOWN(E11/F11,1)))</f>
        <v>1</v>
      </c>
      <c r="H11" s="73" t="n">
        <f aca="false">IF(OR(D11="",E11=""),"",IF(AND(D11=0),"－",ROUNDDOWN(E11/D11,3)*100))</f>
        <v>100</v>
      </c>
      <c r="I11" s="74" t="n">
        <v>0</v>
      </c>
      <c r="J11" s="71" t="n">
        <v>0</v>
      </c>
      <c r="K11" s="75" t="str">
        <f aca="false">IF(OR(I11="",J11=""),"",IF(AND(J11=0),"－",ROUNDDOWN(I11/J11,1)))</f>
        <v>－</v>
      </c>
      <c r="L11" s="74" t="n">
        <v>0</v>
      </c>
      <c r="M11" s="71" t="n">
        <v>0</v>
      </c>
      <c r="N11" s="75" t="str">
        <f aca="false">IF(OR(L11="",M11=""),"",IF(AND(M11=0),"－",ROUNDDOWN(L11/M11,1)))</f>
        <v>－</v>
      </c>
      <c r="O11" s="74" t="n">
        <v>5</v>
      </c>
      <c r="P11" s="71" t="n">
        <v>0</v>
      </c>
      <c r="Q11" s="71" t="n">
        <v>0</v>
      </c>
      <c r="R11" s="71" t="n">
        <v>0</v>
      </c>
      <c r="S11" s="76" t="n">
        <v>0</v>
      </c>
    </row>
    <row r="12" s="89" customFormat="true" ht="54.95" hidden="false" customHeight="true" outlineLevel="0" collapsed="false">
      <c r="A12" s="116"/>
      <c r="B12" s="79"/>
      <c r="C12" s="80"/>
      <c r="D12" s="81"/>
      <c r="E12" s="82"/>
      <c r="F12" s="83"/>
      <c r="G12" s="84" t="str">
        <f aca="false">IF(OR(E12="",F12=""),"",IF(AND(F12=0),"－",ROUNDDOWN(E12/F12,1)))</f>
        <v/>
      </c>
      <c r="H12" s="85" t="str">
        <f aca="false">IF(OR(D12="",E12=""),"",IF(AND(D12=0),"－",ROUNDDOWN(E12/D12,3)*100))</f>
        <v/>
      </c>
      <c r="I12" s="86"/>
      <c r="J12" s="83"/>
      <c r="K12" s="87" t="str">
        <f aca="false">IF(OR(I12="",J12=""),"",IF(AND(J12=0),"－",ROUNDDOWN(I12/J12,1)))</f>
        <v/>
      </c>
      <c r="L12" s="86"/>
      <c r="M12" s="83"/>
      <c r="N12" s="87" t="str">
        <f aca="false">IF(OR(L12="",M12=""),"",IF(AND(M12=0),"－",ROUNDDOWN(L12/M12,1)))</f>
        <v/>
      </c>
      <c r="O12" s="86"/>
      <c r="P12" s="83"/>
      <c r="Q12" s="83"/>
      <c r="R12" s="83"/>
      <c r="S12" s="88"/>
    </row>
    <row r="13" s="89" customFormat="true" ht="54.95" hidden="false" customHeight="true" outlineLevel="0" collapsed="false">
      <c r="A13" s="116"/>
      <c r="B13" s="79"/>
      <c r="C13" s="80"/>
      <c r="D13" s="81"/>
      <c r="E13" s="82"/>
      <c r="F13" s="83"/>
      <c r="G13" s="84" t="str">
        <f aca="false">IF(OR(E13="",F13=""),"",IF(AND(F13=0),"－",ROUNDDOWN(E13/F13,1)))</f>
        <v/>
      </c>
      <c r="H13" s="85" t="str">
        <f aca="false">IF(OR(D13="",E13=""),"",IF(AND(D13=0),"－",ROUNDDOWN(E13/D13,3)*100))</f>
        <v/>
      </c>
      <c r="I13" s="86"/>
      <c r="J13" s="83"/>
      <c r="K13" s="87" t="str">
        <f aca="false">IF(OR(I13="",J13=""),"",IF(AND(J13=0),"－",ROUNDDOWN(I13/J13,1)))</f>
        <v/>
      </c>
      <c r="L13" s="86"/>
      <c r="M13" s="83"/>
      <c r="N13" s="87" t="str">
        <f aca="false">IF(OR(L13="",M13=""),"",IF(AND(M13=0),"－",ROUNDDOWN(L13/M13,1)))</f>
        <v/>
      </c>
      <c r="O13" s="86"/>
      <c r="P13" s="83"/>
      <c r="Q13" s="83"/>
      <c r="R13" s="83"/>
      <c r="S13" s="88"/>
    </row>
    <row r="14" s="89" customFormat="true" ht="54.95" hidden="false" customHeight="true" outlineLevel="0" collapsed="false">
      <c r="A14" s="116"/>
      <c r="B14" s="79"/>
      <c r="C14" s="80"/>
      <c r="D14" s="81"/>
      <c r="E14" s="82"/>
      <c r="F14" s="83"/>
      <c r="G14" s="84" t="str">
        <f aca="false">IF(OR(E14="",F14=""),"",IF(AND(F14=0),"－",ROUNDDOWN(E14/F14,1)))</f>
        <v/>
      </c>
      <c r="H14" s="85" t="str">
        <f aca="false">IF(OR(D14="",E14=""),"",IF(AND(D14=0),"－",ROUNDDOWN(E14/D14,3)*100))</f>
        <v/>
      </c>
      <c r="I14" s="86"/>
      <c r="J14" s="83"/>
      <c r="K14" s="87" t="str">
        <f aca="false">IF(OR(I14="",J14=""),"",IF(AND(J14=0),"－",ROUNDDOWN(I14/J14,1)))</f>
        <v/>
      </c>
      <c r="L14" s="86"/>
      <c r="M14" s="83"/>
      <c r="N14" s="87" t="str">
        <f aca="false">IF(OR(L14="",M14=""),"",IF(AND(M14=0),"－",ROUNDDOWN(L14/M14,1)))</f>
        <v/>
      </c>
      <c r="O14" s="86"/>
      <c r="P14" s="83"/>
      <c r="Q14" s="83"/>
      <c r="R14" s="83"/>
      <c r="S14" s="88"/>
    </row>
    <row r="15" s="89" customFormat="true" ht="54.95" hidden="false" customHeight="true" outlineLevel="0" collapsed="false">
      <c r="A15" s="116"/>
      <c r="B15" s="79"/>
      <c r="C15" s="80"/>
      <c r="D15" s="81"/>
      <c r="E15" s="82"/>
      <c r="F15" s="83"/>
      <c r="G15" s="84" t="str">
        <f aca="false">IF(OR(E15="",F15=""),"",IF(AND(F15=0),"－",ROUNDDOWN(E15/F15,1)))</f>
        <v/>
      </c>
      <c r="H15" s="85" t="str">
        <f aca="false">IF(OR(D15="",E15=""),"",IF(AND(D15=0),"－",ROUNDDOWN(E15/D15,3)*100))</f>
        <v/>
      </c>
      <c r="I15" s="86"/>
      <c r="J15" s="83"/>
      <c r="K15" s="87" t="str">
        <f aca="false">IF(OR(I15="",J15=""),"",IF(AND(J15=0),"－",ROUNDDOWN(I15/J15,1)))</f>
        <v/>
      </c>
      <c r="L15" s="86"/>
      <c r="M15" s="83"/>
      <c r="N15" s="87" t="str">
        <f aca="false">IF(OR(L15="",M15=""),"",IF(AND(M15=0),"－",ROUNDDOWN(L15/M15,1)))</f>
        <v/>
      </c>
      <c r="O15" s="86"/>
      <c r="P15" s="83"/>
      <c r="Q15" s="83"/>
      <c r="R15" s="83"/>
      <c r="S15" s="88"/>
    </row>
    <row r="16" s="89" customFormat="true" ht="54.95" hidden="false" customHeight="true" outlineLevel="0" collapsed="false">
      <c r="A16" s="116"/>
      <c r="B16" s="79"/>
      <c r="C16" s="80"/>
      <c r="D16" s="81"/>
      <c r="E16" s="82"/>
      <c r="F16" s="83"/>
      <c r="G16" s="84" t="str">
        <f aca="false">IF(OR(E16="",F16=""),"",IF(AND(F16=0),"－",ROUNDDOWN(E16/F16,1)))</f>
        <v/>
      </c>
      <c r="H16" s="85" t="str">
        <f aca="false">IF(OR(D16="",E16=""),"",IF(AND(D16=0),"－",ROUNDDOWN(E16/D16,3)*100))</f>
        <v/>
      </c>
      <c r="I16" s="86"/>
      <c r="J16" s="83"/>
      <c r="K16" s="87" t="str">
        <f aca="false">IF(OR(I16="",J16=""),"",IF(AND(J16=0),"－",ROUNDDOWN(I16/J16,1)))</f>
        <v/>
      </c>
      <c r="L16" s="86"/>
      <c r="M16" s="83"/>
      <c r="N16" s="87" t="str">
        <f aca="false">IF(OR(L16="",M16=""),"",IF(AND(M16=0),"－",ROUNDDOWN(L16/M16,1)))</f>
        <v/>
      </c>
      <c r="O16" s="86"/>
      <c r="P16" s="83"/>
      <c r="Q16" s="83"/>
      <c r="R16" s="83"/>
      <c r="S16" s="88"/>
    </row>
    <row r="17" s="89" customFormat="true" ht="54.95" hidden="false" customHeight="true" outlineLevel="0" collapsed="false">
      <c r="A17" s="116"/>
      <c r="B17" s="79"/>
      <c r="C17" s="80"/>
      <c r="D17" s="81"/>
      <c r="E17" s="82"/>
      <c r="F17" s="83"/>
      <c r="G17" s="84" t="str">
        <f aca="false">IF(OR(E17="",F17=""),"",IF(AND(F17=0),"－",ROUNDDOWN(E17/F17,1)))</f>
        <v/>
      </c>
      <c r="H17" s="85" t="str">
        <f aca="false">IF(OR(D17="",E17=""),"",IF(AND(D17=0),"－",ROUNDDOWN(E17/D17,3)*100))</f>
        <v/>
      </c>
      <c r="I17" s="86"/>
      <c r="J17" s="83"/>
      <c r="K17" s="87" t="str">
        <f aca="false">IF(OR(I17="",J17=""),"",IF(AND(J17=0),"－",ROUNDDOWN(I17/J17,1)))</f>
        <v/>
      </c>
      <c r="L17" s="86"/>
      <c r="M17" s="83"/>
      <c r="N17" s="87" t="str">
        <f aca="false">IF(OR(L17="",M17=""),"",IF(AND(M17=0),"－",ROUNDDOWN(L17/M17,1)))</f>
        <v/>
      </c>
      <c r="O17" s="86"/>
      <c r="P17" s="83"/>
      <c r="Q17" s="83"/>
      <c r="R17" s="83"/>
      <c r="S17" s="88"/>
    </row>
    <row r="18" s="89" customFormat="true" ht="54.95" hidden="false" customHeight="true" outlineLevel="0" collapsed="false">
      <c r="A18" s="116"/>
      <c r="B18" s="79"/>
      <c r="C18" s="80"/>
      <c r="D18" s="81"/>
      <c r="E18" s="82"/>
      <c r="F18" s="83"/>
      <c r="G18" s="84" t="str">
        <f aca="false">IF(OR(E18="",F18=""),"",IF(AND(F18=0),"－",ROUNDDOWN(E18/F18,1)))</f>
        <v/>
      </c>
      <c r="H18" s="85" t="str">
        <f aca="false">IF(OR(D18="",E18=""),"",IF(AND(D18=0),"－",ROUNDDOWN(E18/D18,3)*100))</f>
        <v/>
      </c>
      <c r="I18" s="86"/>
      <c r="J18" s="83"/>
      <c r="K18" s="87" t="str">
        <f aca="false">IF(OR(I18="",J18=""),"",IF(AND(J18=0),"－",ROUNDDOWN(I18/J18,1)))</f>
        <v/>
      </c>
      <c r="L18" s="86"/>
      <c r="M18" s="83"/>
      <c r="N18" s="87" t="str">
        <f aca="false">IF(OR(L18="",M18=""),"",IF(AND(M18=0),"－",ROUNDDOWN(L18/M18,1)))</f>
        <v/>
      </c>
      <c r="O18" s="86"/>
      <c r="P18" s="83"/>
      <c r="Q18" s="83"/>
      <c r="R18" s="83"/>
      <c r="S18" s="88"/>
    </row>
    <row r="19" s="89" customFormat="true" ht="54.95" hidden="false" customHeight="true" outlineLevel="0" collapsed="false">
      <c r="A19" s="116"/>
      <c r="B19" s="79"/>
      <c r="C19" s="80"/>
      <c r="D19" s="81"/>
      <c r="E19" s="82"/>
      <c r="F19" s="83"/>
      <c r="G19" s="84" t="str">
        <f aca="false">IF(OR(E19="",F19=""),"",IF(AND(F19=0),"－",ROUNDDOWN(E19/F19,1)))</f>
        <v/>
      </c>
      <c r="H19" s="85" t="str">
        <f aca="false">IF(OR(D19="",E19=""),"",IF(AND(D19=0),"－",ROUNDDOWN(E19/D19,3)*100))</f>
        <v/>
      </c>
      <c r="I19" s="86"/>
      <c r="J19" s="83"/>
      <c r="K19" s="87" t="str">
        <f aca="false">IF(OR(I19="",J19=""),"",IF(AND(J19=0),"－",ROUNDDOWN(I19/J19,1)))</f>
        <v/>
      </c>
      <c r="L19" s="86"/>
      <c r="M19" s="83"/>
      <c r="N19" s="87" t="str">
        <f aca="false">IF(OR(L19="",M19=""),"",IF(AND(M19=0),"－",ROUNDDOWN(L19/M19,1)))</f>
        <v/>
      </c>
      <c r="O19" s="86"/>
      <c r="P19" s="83"/>
      <c r="Q19" s="83"/>
      <c r="R19" s="83"/>
      <c r="S19" s="88"/>
    </row>
    <row r="20" s="89" customFormat="true" ht="54.95" hidden="false" customHeight="true" outlineLevel="0" collapsed="false">
      <c r="A20" s="90"/>
      <c r="B20" s="91"/>
      <c r="C20" s="92"/>
      <c r="D20" s="93"/>
      <c r="E20" s="94"/>
      <c r="F20" s="95"/>
      <c r="G20" s="96" t="str">
        <f aca="false">IF(OR(E20="",F20=""),"",IF(AND(F20=0),"－",ROUNDDOWN(E20/F20,1)))</f>
        <v/>
      </c>
      <c r="H20" s="97" t="str">
        <f aca="false">IF(OR(D20="",E20=""),"",IF(AND(D20=0),"－",ROUNDDOWN(E20/D20,3)*100))</f>
        <v/>
      </c>
      <c r="I20" s="98"/>
      <c r="J20" s="95"/>
      <c r="K20" s="99" t="str">
        <f aca="false">IF(OR(I20="",J20=""),"",IF(AND(J20=0),"－",ROUNDDOWN(I20/J20,1)))</f>
        <v/>
      </c>
      <c r="L20" s="98"/>
      <c r="M20" s="95"/>
      <c r="N20" s="99" t="str">
        <f aca="false">IF(OR(L20="",M20=""),"",IF(AND(M20=0),"－",ROUNDDOWN(L20/M20,1)))</f>
        <v/>
      </c>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0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9"/>
      <c r="B24" s="361"/>
      <c r="C24" s="361"/>
      <c r="D24" s="361"/>
      <c r="E24" s="361"/>
      <c r="F24" s="361"/>
      <c r="G24" s="361"/>
      <c r="H24" s="361"/>
      <c r="I24" s="361"/>
      <c r="J24" s="361"/>
      <c r="K24" s="361"/>
      <c r="L24" s="361"/>
      <c r="M24" s="361"/>
      <c r="N24" s="361"/>
      <c r="O24" s="361"/>
      <c r="P24" s="361"/>
      <c r="Q24" s="361"/>
      <c r="R24" s="361"/>
      <c r="S24" s="111"/>
    </row>
    <row r="25" s="108" customFormat="true" ht="24.95" hidden="false" customHeight="true" outlineLevel="0" collapsed="false">
      <c r="A25" s="109"/>
      <c r="B25" s="361"/>
      <c r="C25" s="361"/>
      <c r="D25" s="361"/>
      <c r="E25" s="361"/>
      <c r="F25" s="361"/>
      <c r="G25" s="361"/>
      <c r="H25" s="361"/>
      <c r="I25" s="361"/>
      <c r="J25" s="361"/>
      <c r="K25" s="361"/>
      <c r="L25" s="361"/>
      <c r="M25" s="361"/>
      <c r="N25" s="361"/>
      <c r="O25" s="361"/>
      <c r="P25" s="361"/>
      <c r="Q25" s="361"/>
      <c r="R25" s="361"/>
      <c r="S25" s="111"/>
    </row>
    <row r="26" s="108" customFormat="true" ht="24.95" hidden="false" customHeight="true" outlineLevel="0" collapsed="false">
      <c r="A26" s="109"/>
      <c r="B26" s="361"/>
      <c r="C26" s="361"/>
      <c r="D26" s="361"/>
      <c r="E26" s="361"/>
      <c r="F26" s="361"/>
      <c r="G26" s="361"/>
      <c r="H26" s="361"/>
      <c r="I26" s="361"/>
      <c r="J26" s="361"/>
      <c r="K26" s="361"/>
      <c r="L26" s="361"/>
      <c r="M26" s="361"/>
      <c r="N26" s="361"/>
      <c r="O26" s="361"/>
      <c r="P26" s="361"/>
      <c r="Q26" s="361"/>
      <c r="R26" s="361"/>
      <c r="S26" s="111"/>
    </row>
    <row r="27" s="108" customFormat="true" ht="24.95" hidden="false" customHeight="true" outlineLevel="0" collapsed="false">
      <c r="A27" s="109"/>
      <c r="B27" s="361"/>
      <c r="C27" s="361"/>
      <c r="D27" s="361"/>
      <c r="E27" s="361"/>
      <c r="F27" s="361"/>
      <c r="G27" s="361"/>
      <c r="H27" s="361"/>
      <c r="I27" s="361"/>
      <c r="J27" s="361"/>
      <c r="K27" s="361"/>
      <c r="L27" s="361"/>
      <c r="M27" s="361"/>
      <c r="N27" s="361"/>
      <c r="O27" s="361"/>
      <c r="P27" s="361"/>
      <c r="Q27" s="361"/>
      <c r="R27" s="361"/>
      <c r="S27" s="111"/>
    </row>
    <row r="28" s="108" customFormat="true" ht="24.95" hidden="false" customHeight="true" outlineLevel="0" collapsed="false">
      <c r="A28" s="36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12109375" defaultRowHeight="13.5" zeroHeight="false" outlineLevelRow="0" outlineLevelCol="0"/>
  <cols>
    <col collapsed="false" customWidth="true" hidden="false" outlineLevel="0" max="1" min="1" style="28" width="36.62"/>
    <col collapsed="false" customWidth="true" hidden="false" outlineLevel="0" max="2" min="2" style="28" width="7.24"/>
    <col collapsed="false" customWidth="true" hidden="false" outlineLevel="0" max="3" min="3" style="28" width="8.99"/>
    <col collapsed="false" customWidth="true" hidden="false" outlineLevel="0" max="4" min="4" style="28" width="15.12"/>
    <col collapsed="false" customWidth="true" hidden="false" outlineLevel="0" max="7" min="5" style="28" width="13.25"/>
    <col collapsed="false" customWidth="true" hidden="false" outlineLevel="0" max="8" min="8" style="28" width="9.62"/>
    <col collapsed="false" customWidth="true" hidden="false" outlineLevel="0" max="19" min="9" style="28" width="13.25"/>
    <col collapsed="false" customWidth="true" hidden="false" outlineLevel="0" max="21" min="20" style="28" width="1.62"/>
    <col collapsed="false" customWidth="false" hidden="false" outlineLevel="0" max="257" min="22" style="28" width="8.12"/>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52</v>
      </c>
      <c r="B3" s="36"/>
      <c r="C3" s="37"/>
      <c r="D3" s="38"/>
      <c r="E3" s="39" t="s">
        <v>91</v>
      </c>
      <c r="R3" s="34"/>
      <c r="S3" s="34"/>
    </row>
    <row r="4" customFormat="false" ht="21.95" hidden="false" customHeight="true" outlineLevel="0" collapsed="false">
      <c r="A4" s="35"/>
      <c r="B4" s="40" t="n">
        <v>41711</v>
      </c>
      <c r="C4" s="40"/>
      <c r="D4" s="40"/>
      <c r="E4" s="41" t="n">
        <v>2</v>
      </c>
    </row>
    <row r="5" customFormat="false" ht="7.5" hidden="false" customHeight="true" outlineLevel="0" collapsed="false">
      <c r="A5" s="42" t="n">
        <v>12057</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166</v>
      </c>
      <c r="B11" s="67" t="n">
        <v>6810</v>
      </c>
      <c r="C11" s="68" t="n">
        <v>41716</v>
      </c>
      <c r="D11" s="69" t="n">
        <v>5</v>
      </c>
      <c r="E11" s="70" t="n">
        <v>5</v>
      </c>
      <c r="F11" s="71" t="n">
        <v>5</v>
      </c>
      <c r="G11" s="72" t="n">
        <f aca="false">IF(OR(E11="",F11=""),"",IF(AND(F11=0),"－",ROUNDDOWN(E11/F11,1)))</f>
        <v>1</v>
      </c>
      <c r="H11" s="73" t="n">
        <f aca="false">IF(OR(D11="",E11=""),"",IF(AND(D11=0),"－",ROUNDDOWN(E11/D11,3)*100))</f>
        <v>100</v>
      </c>
      <c r="I11" s="74" t="n">
        <v>0</v>
      </c>
      <c r="J11" s="71" t="n">
        <v>0</v>
      </c>
      <c r="K11" s="75" t="str">
        <f aca="false">IF(OR(I11="",J11=""),"",IF(AND(J11=0),"－",ROUNDDOWN(I11/J11,1)))</f>
        <v>－</v>
      </c>
      <c r="L11" s="74" t="n">
        <v>0</v>
      </c>
      <c r="M11" s="71" t="n">
        <v>0</v>
      </c>
      <c r="N11" s="75" t="str">
        <f aca="false">IF(OR(L11="",M11=""),"",IF(AND(M11=0),"－",ROUNDDOWN(L11/M11,1)))</f>
        <v>－</v>
      </c>
      <c r="O11" s="74" t="n">
        <v>5</v>
      </c>
      <c r="P11" s="71" t="n">
        <v>0</v>
      </c>
      <c r="Q11" s="71" t="n">
        <v>0</v>
      </c>
      <c r="R11" s="71" t="n">
        <v>0</v>
      </c>
      <c r="S11" s="76" t="n">
        <v>0</v>
      </c>
    </row>
    <row r="12" s="89" customFormat="true" ht="54.95" hidden="false" customHeight="true" outlineLevel="0" collapsed="false">
      <c r="A12" s="116" t="s">
        <v>165</v>
      </c>
      <c r="B12" s="79" t="n">
        <v>6740</v>
      </c>
      <c r="C12" s="80" t="n">
        <v>41716</v>
      </c>
      <c r="D12" s="81" t="n">
        <v>5</v>
      </c>
      <c r="E12" s="82" t="n">
        <v>5</v>
      </c>
      <c r="F12" s="83" t="n">
        <v>5</v>
      </c>
      <c r="G12" s="84" t="n">
        <f aca="false">IF(OR(E12="",F12=""),"",IF(AND(F12=0),"－",ROUNDDOWN(E12/F12,1)))</f>
        <v>1</v>
      </c>
      <c r="H12" s="85" t="n">
        <f aca="false">IF(OR(D12="",E12=""),"",IF(AND(D12=0),"－",ROUNDDOWN(E12/D12,3)*100))</f>
        <v>100</v>
      </c>
      <c r="I12" s="86" t="n">
        <v>0</v>
      </c>
      <c r="J12" s="83" t="n">
        <v>0</v>
      </c>
      <c r="K12" s="87" t="str">
        <f aca="false">IF(OR(I12="",J12=""),"",IF(AND(J12=0),"－",ROUNDDOWN(I12/J12,1)))</f>
        <v>－</v>
      </c>
      <c r="L12" s="86" t="n">
        <v>0</v>
      </c>
      <c r="M12" s="83" t="n">
        <v>0</v>
      </c>
      <c r="N12" s="87" t="str">
        <f aca="false">IF(OR(L12="",M12=""),"",IF(AND(M12=0),"－",ROUNDDOWN(L12/M12,1)))</f>
        <v>－</v>
      </c>
      <c r="O12" s="86" t="n">
        <v>5</v>
      </c>
      <c r="P12" s="83" t="n">
        <v>0</v>
      </c>
      <c r="Q12" s="83" t="n">
        <v>0</v>
      </c>
      <c r="R12" s="83" t="n">
        <v>0</v>
      </c>
      <c r="S12" s="88" t="n">
        <v>0</v>
      </c>
    </row>
    <row r="13" s="89" customFormat="true" ht="54.95" hidden="false" customHeight="true" outlineLevel="0" collapsed="false">
      <c r="A13" s="116"/>
      <c r="B13" s="79"/>
      <c r="C13" s="80"/>
      <c r="D13" s="81"/>
      <c r="E13" s="82"/>
      <c r="F13" s="83"/>
      <c r="G13" s="84" t="str">
        <f aca="false">IF(OR(E13="",F13=""),"",IF(AND(F13=0),"－",ROUNDDOWN(E13/F13,1)))</f>
        <v/>
      </c>
      <c r="H13" s="85" t="str">
        <f aca="false">IF(OR(D13="",E13=""),"",IF(AND(D13=0),"－",ROUNDDOWN(E13/D13,3)*100))</f>
        <v/>
      </c>
      <c r="I13" s="86"/>
      <c r="J13" s="83"/>
      <c r="K13" s="87" t="str">
        <f aca="false">IF(OR(I13="",J13=""),"",IF(AND(J13=0),"－",ROUNDDOWN(I13/J13,1)))</f>
        <v/>
      </c>
      <c r="L13" s="86"/>
      <c r="M13" s="83"/>
      <c r="N13" s="87" t="str">
        <f aca="false">IF(OR(L13="",M13=""),"",IF(AND(M13=0),"－",ROUNDDOWN(L13/M13,1)))</f>
        <v/>
      </c>
      <c r="O13" s="86"/>
      <c r="P13" s="83"/>
      <c r="Q13" s="83"/>
      <c r="R13" s="83"/>
      <c r="S13" s="88"/>
    </row>
    <row r="14" s="89" customFormat="true" ht="54.95" hidden="false" customHeight="true" outlineLevel="0" collapsed="false">
      <c r="A14" s="116"/>
      <c r="B14" s="79"/>
      <c r="C14" s="80"/>
      <c r="D14" s="81"/>
      <c r="E14" s="82"/>
      <c r="F14" s="83"/>
      <c r="G14" s="84" t="str">
        <f aca="false">IF(OR(E14="",F14=""),"",IF(AND(F14=0),"－",ROUNDDOWN(E14/F14,1)))</f>
        <v/>
      </c>
      <c r="H14" s="85" t="str">
        <f aca="false">IF(OR(D14="",E14=""),"",IF(AND(D14=0),"－",ROUNDDOWN(E14/D14,3)*100))</f>
        <v/>
      </c>
      <c r="I14" s="86"/>
      <c r="J14" s="83"/>
      <c r="K14" s="87" t="str">
        <f aca="false">IF(OR(I14="",J14=""),"",IF(AND(J14=0),"－",ROUNDDOWN(I14/J14,1)))</f>
        <v/>
      </c>
      <c r="L14" s="86"/>
      <c r="M14" s="83"/>
      <c r="N14" s="87" t="str">
        <f aca="false">IF(OR(L14="",M14=""),"",IF(AND(M14=0),"－",ROUNDDOWN(L14/M14,1)))</f>
        <v/>
      </c>
      <c r="O14" s="86"/>
      <c r="P14" s="83"/>
      <c r="Q14" s="83"/>
      <c r="R14" s="83"/>
      <c r="S14" s="88"/>
    </row>
    <row r="15" s="89" customFormat="true" ht="54.95" hidden="false" customHeight="true" outlineLevel="0" collapsed="false">
      <c r="A15" s="116"/>
      <c r="B15" s="79"/>
      <c r="C15" s="80"/>
      <c r="D15" s="81"/>
      <c r="E15" s="82"/>
      <c r="F15" s="83"/>
      <c r="G15" s="84" t="str">
        <f aca="false">IF(OR(E15="",F15=""),"",IF(AND(F15=0),"－",ROUNDDOWN(E15/F15,1)))</f>
        <v/>
      </c>
      <c r="H15" s="85" t="str">
        <f aca="false">IF(OR(D15="",E15=""),"",IF(AND(D15=0),"－",ROUNDDOWN(E15/D15,3)*100))</f>
        <v/>
      </c>
      <c r="I15" s="86"/>
      <c r="J15" s="83"/>
      <c r="K15" s="87" t="str">
        <f aca="false">IF(OR(I15="",J15=""),"",IF(AND(J15=0),"－",ROUNDDOWN(I15/J15,1)))</f>
        <v/>
      </c>
      <c r="L15" s="86"/>
      <c r="M15" s="83"/>
      <c r="N15" s="87" t="str">
        <f aca="false">IF(OR(L15="",M15=""),"",IF(AND(M15=0),"－",ROUNDDOWN(L15/M15,1)))</f>
        <v/>
      </c>
      <c r="O15" s="86"/>
      <c r="P15" s="83"/>
      <c r="Q15" s="83"/>
      <c r="R15" s="83"/>
      <c r="S15" s="88"/>
    </row>
    <row r="16" s="89" customFormat="true" ht="54.95" hidden="false" customHeight="true" outlineLevel="0" collapsed="false">
      <c r="A16" s="116"/>
      <c r="B16" s="79"/>
      <c r="C16" s="80"/>
      <c r="D16" s="81"/>
      <c r="E16" s="82"/>
      <c r="F16" s="83"/>
      <c r="G16" s="84" t="str">
        <f aca="false">IF(OR(E16="",F16=""),"",IF(AND(F16=0),"－",ROUNDDOWN(E16/F16,1)))</f>
        <v/>
      </c>
      <c r="H16" s="85" t="str">
        <f aca="false">IF(OR(D16="",E16=""),"",IF(AND(D16=0),"－",ROUNDDOWN(E16/D16,3)*100))</f>
        <v/>
      </c>
      <c r="I16" s="86"/>
      <c r="J16" s="83"/>
      <c r="K16" s="87" t="str">
        <f aca="false">IF(OR(I16="",J16=""),"",IF(AND(J16=0),"－",ROUNDDOWN(I16/J16,1)))</f>
        <v/>
      </c>
      <c r="L16" s="86"/>
      <c r="M16" s="83"/>
      <c r="N16" s="87" t="str">
        <f aca="false">IF(OR(L16="",M16=""),"",IF(AND(M16=0),"－",ROUNDDOWN(L16/M16,1)))</f>
        <v/>
      </c>
      <c r="O16" s="86"/>
      <c r="P16" s="83"/>
      <c r="Q16" s="83"/>
      <c r="R16" s="83"/>
      <c r="S16" s="88"/>
    </row>
    <row r="17" s="89" customFormat="true" ht="54.95" hidden="false" customHeight="true" outlineLevel="0" collapsed="false">
      <c r="A17" s="116"/>
      <c r="B17" s="79"/>
      <c r="C17" s="80"/>
      <c r="D17" s="81"/>
      <c r="E17" s="82"/>
      <c r="F17" s="83"/>
      <c r="G17" s="84" t="str">
        <f aca="false">IF(OR(E17="",F17=""),"",IF(AND(F17=0),"－",ROUNDDOWN(E17/F17,1)))</f>
        <v/>
      </c>
      <c r="H17" s="85" t="str">
        <f aca="false">IF(OR(D17="",E17=""),"",IF(AND(D17=0),"－",ROUNDDOWN(E17/D17,3)*100))</f>
        <v/>
      </c>
      <c r="I17" s="86"/>
      <c r="J17" s="83"/>
      <c r="K17" s="87" t="str">
        <f aca="false">IF(OR(I17="",J17=""),"",IF(AND(J17=0),"－",ROUNDDOWN(I17/J17,1)))</f>
        <v/>
      </c>
      <c r="L17" s="86"/>
      <c r="M17" s="83"/>
      <c r="N17" s="87" t="str">
        <f aca="false">IF(OR(L17="",M17=""),"",IF(AND(M17=0),"－",ROUNDDOWN(L17/M17,1)))</f>
        <v/>
      </c>
      <c r="O17" s="86"/>
      <c r="P17" s="83"/>
      <c r="Q17" s="83"/>
      <c r="R17" s="83"/>
      <c r="S17" s="88"/>
    </row>
    <row r="18" s="89" customFormat="true" ht="54.95" hidden="false" customHeight="true" outlineLevel="0" collapsed="false">
      <c r="A18" s="116"/>
      <c r="B18" s="79"/>
      <c r="C18" s="80"/>
      <c r="D18" s="81"/>
      <c r="E18" s="82"/>
      <c r="F18" s="83"/>
      <c r="G18" s="84" t="str">
        <f aca="false">IF(OR(E18="",F18=""),"",IF(AND(F18=0),"－",ROUNDDOWN(E18/F18,1)))</f>
        <v/>
      </c>
      <c r="H18" s="85" t="str">
        <f aca="false">IF(OR(D18="",E18=""),"",IF(AND(D18=0),"－",ROUNDDOWN(E18/D18,3)*100))</f>
        <v/>
      </c>
      <c r="I18" s="86"/>
      <c r="J18" s="83"/>
      <c r="K18" s="87" t="str">
        <f aca="false">IF(OR(I18="",J18=""),"",IF(AND(J18=0),"－",ROUNDDOWN(I18/J18,1)))</f>
        <v/>
      </c>
      <c r="L18" s="86"/>
      <c r="M18" s="83"/>
      <c r="N18" s="87" t="str">
        <f aca="false">IF(OR(L18="",M18=""),"",IF(AND(M18=0),"－",ROUNDDOWN(L18/M18,1)))</f>
        <v/>
      </c>
      <c r="O18" s="86"/>
      <c r="P18" s="83"/>
      <c r="Q18" s="83"/>
      <c r="R18" s="83"/>
      <c r="S18" s="88"/>
    </row>
    <row r="19" s="89" customFormat="true" ht="54.95" hidden="false" customHeight="true" outlineLevel="0" collapsed="false">
      <c r="A19" s="116"/>
      <c r="B19" s="79"/>
      <c r="C19" s="80"/>
      <c r="D19" s="81"/>
      <c r="E19" s="82"/>
      <c r="F19" s="83"/>
      <c r="G19" s="84" t="str">
        <f aca="false">IF(OR(E19="",F19=""),"",IF(AND(F19=0),"－",ROUNDDOWN(E19/F19,1)))</f>
        <v/>
      </c>
      <c r="H19" s="85" t="str">
        <f aca="false">IF(OR(D19="",E19=""),"",IF(AND(D19=0),"－",ROUNDDOWN(E19/D19,3)*100))</f>
        <v/>
      </c>
      <c r="I19" s="86"/>
      <c r="J19" s="83"/>
      <c r="K19" s="87" t="str">
        <f aca="false">IF(OR(I19="",J19=""),"",IF(AND(J19=0),"－",ROUNDDOWN(I19/J19,1)))</f>
        <v/>
      </c>
      <c r="L19" s="86"/>
      <c r="M19" s="83"/>
      <c r="N19" s="87" t="str">
        <f aca="false">IF(OR(L19="",M19=""),"",IF(AND(M19=0),"－",ROUNDDOWN(L19/M19,1)))</f>
        <v/>
      </c>
      <c r="O19" s="86"/>
      <c r="P19" s="83"/>
      <c r="Q19" s="83"/>
      <c r="R19" s="83"/>
      <c r="S19" s="88"/>
    </row>
    <row r="20" s="89" customFormat="true" ht="54.95" hidden="false" customHeight="true" outlineLevel="0" collapsed="false">
      <c r="A20" s="90"/>
      <c r="B20" s="91"/>
      <c r="C20" s="92"/>
      <c r="D20" s="93"/>
      <c r="E20" s="94"/>
      <c r="F20" s="95"/>
      <c r="G20" s="96" t="str">
        <f aca="false">IF(OR(E20="",F20=""),"",IF(AND(F20=0),"－",ROUNDDOWN(E20/F20,1)))</f>
        <v/>
      </c>
      <c r="H20" s="97" t="str">
        <f aca="false">IF(OR(D20="",E20=""),"",IF(AND(D20=0),"－",ROUNDDOWN(E20/D20,3)*100))</f>
        <v/>
      </c>
      <c r="I20" s="98"/>
      <c r="J20" s="95"/>
      <c r="K20" s="99" t="str">
        <f aca="false">IF(OR(I20="",J20=""),"",IF(AND(J20=0),"－",ROUNDDOWN(I20/J20,1)))</f>
        <v/>
      </c>
      <c r="L20" s="98"/>
      <c r="M20" s="95"/>
      <c r="N20" s="99" t="str">
        <f aca="false">IF(OR(L20="",M20=""),"",IF(AND(M20=0),"－",ROUNDDOWN(L20/M20,1)))</f>
        <v/>
      </c>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0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9"/>
      <c r="B24" s="361"/>
      <c r="C24" s="361"/>
      <c r="D24" s="361"/>
      <c r="E24" s="361"/>
      <c r="F24" s="361"/>
      <c r="G24" s="361"/>
      <c r="H24" s="361"/>
      <c r="I24" s="361"/>
      <c r="J24" s="361"/>
      <c r="K24" s="361"/>
      <c r="L24" s="361"/>
      <c r="M24" s="361"/>
      <c r="N24" s="361"/>
      <c r="O24" s="361"/>
      <c r="P24" s="361"/>
      <c r="Q24" s="361"/>
      <c r="R24" s="361"/>
      <c r="S24" s="111"/>
    </row>
    <row r="25" s="108" customFormat="true" ht="24.95" hidden="false" customHeight="true" outlineLevel="0" collapsed="false">
      <c r="A25" s="109"/>
      <c r="B25" s="361"/>
      <c r="C25" s="361"/>
      <c r="D25" s="361"/>
      <c r="E25" s="361"/>
      <c r="F25" s="361"/>
      <c r="G25" s="361"/>
      <c r="H25" s="361"/>
      <c r="I25" s="361"/>
      <c r="J25" s="361"/>
      <c r="K25" s="361"/>
      <c r="L25" s="361"/>
      <c r="M25" s="361"/>
      <c r="N25" s="361"/>
      <c r="O25" s="361"/>
      <c r="P25" s="361"/>
      <c r="Q25" s="361"/>
      <c r="R25" s="361"/>
      <c r="S25" s="111"/>
    </row>
    <row r="26" s="108" customFormat="true" ht="24.95" hidden="false" customHeight="true" outlineLevel="0" collapsed="false">
      <c r="A26" s="109"/>
      <c r="B26" s="361"/>
      <c r="C26" s="361"/>
      <c r="D26" s="361"/>
      <c r="E26" s="361"/>
      <c r="F26" s="361"/>
      <c r="G26" s="361"/>
      <c r="H26" s="361"/>
      <c r="I26" s="361"/>
      <c r="J26" s="361"/>
      <c r="K26" s="361"/>
      <c r="L26" s="361"/>
      <c r="M26" s="361"/>
      <c r="N26" s="361"/>
      <c r="O26" s="361"/>
      <c r="P26" s="361"/>
      <c r="Q26" s="361"/>
      <c r="R26" s="361"/>
      <c r="S26" s="111"/>
    </row>
    <row r="27" s="108" customFormat="true" ht="24.95" hidden="false" customHeight="true" outlineLevel="0" collapsed="false">
      <c r="A27" s="109"/>
      <c r="B27" s="361"/>
      <c r="C27" s="361"/>
      <c r="D27" s="361"/>
      <c r="E27" s="361"/>
      <c r="F27" s="361"/>
      <c r="G27" s="361"/>
      <c r="H27" s="361"/>
      <c r="I27" s="361"/>
      <c r="J27" s="361"/>
      <c r="K27" s="361"/>
      <c r="L27" s="361"/>
      <c r="M27" s="361"/>
      <c r="N27" s="361"/>
      <c r="O27" s="361"/>
      <c r="P27" s="361"/>
      <c r="Q27" s="361"/>
      <c r="R27" s="361"/>
      <c r="S27" s="111"/>
    </row>
    <row r="28" s="108" customFormat="true" ht="24.95" hidden="false" customHeight="true" outlineLevel="0" collapsed="false">
      <c r="A28" s="36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53</v>
      </c>
      <c r="B3" s="36"/>
      <c r="C3" s="37"/>
      <c r="D3" s="38"/>
      <c r="E3" s="39" t="s">
        <v>91</v>
      </c>
      <c r="R3" s="34"/>
      <c r="S3" s="34"/>
    </row>
    <row r="4" customFormat="false" ht="21.95" hidden="false" customHeight="true" outlineLevel="0" collapsed="false">
      <c r="A4" s="35" t="s">
        <v>253</v>
      </c>
      <c r="B4" s="40" t="n">
        <v>41711</v>
      </c>
      <c r="C4" s="40" t="n">
        <v>41711</v>
      </c>
      <c r="D4" s="40" t="n">
        <v>41711</v>
      </c>
      <c r="E4" s="41" t="n">
        <v>1</v>
      </c>
    </row>
    <row r="5" customFormat="false" ht="7.5" hidden="false" customHeight="true" outlineLevel="0" collapsed="false">
      <c r="A5" s="42" t="n">
        <v>11152</v>
      </c>
      <c r="B5" s="40" t="n">
        <v>41711</v>
      </c>
      <c r="C5" s="40" t="n">
        <v>41711</v>
      </c>
      <c r="D5" s="40" t="n">
        <v>41711</v>
      </c>
      <c r="E5" s="41"/>
    </row>
    <row r="6" customFormat="false" ht="21.95" hidden="false" customHeight="true" outlineLevel="0" collapsed="false">
      <c r="A6" s="42" t="n">
        <v>11152</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34</v>
      </c>
    </row>
    <row r="11" s="77" customFormat="true" ht="54.95" hidden="false" customHeight="true" outlineLevel="0" collapsed="false">
      <c r="A11" s="66" t="s">
        <v>108</v>
      </c>
      <c r="B11" s="67" t="n">
        <v>6740</v>
      </c>
      <c r="C11" s="68" t="n">
        <v>41716</v>
      </c>
      <c r="D11" s="69" t="n">
        <v>5</v>
      </c>
      <c r="E11" s="70" t="n">
        <v>5</v>
      </c>
      <c r="F11" s="71" t="n">
        <v>5</v>
      </c>
      <c r="G11" s="72" t="n">
        <f aca="false">IF(OR(E11="",F11=""),"",IF(AND(F11=0),"－",ROUNDDOWN(E11/F11,1)))</f>
        <v>1</v>
      </c>
      <c r="H11" s="73" t="n">
        <f aca="false">IF(OR(D11="",E11=""),"",IF(AND(D11=0),"－",ROUNDDOWN(E11/D11,3)*100))</f>
        <v>100</v>
      </c>
      <c r="I11" s="74" t="n">
        <v>0</v>
      </c>
      <c r="J11" s="71" t="n">
        <v>0</v>
      </c>
      <c r="K11" s="75" t="str">
        <f aca="false">IF(OR(I11="",J11=""),"",IF(AND(J11=0),"－",ROUNDDOWN(I11/J11,1)))</f>
        <v>－</v>
      </c>
      <c r="L11" s="74" t="n">
        <v>0</v>
      </c>
      <c r="M11" s="71" t="n">
        <v>0</v>
      </c>
      <c r="N11" s="75" t="str">
        <f aca="false">IF(OR(L11="",M11=""),"",IF(AND(M11=0),"－",ROUNDDOWN(L11/M11,1)))</f>
        <v>－</v>
      </c>
      <c r="O11" s="74" t="n">
        <v>5</v>
      </c>
      <c r="P11" s="71" t="n">
        <v>0</v>
      </c>
      <c r="Q11" s="71" t="n">
        <v>0</v>
      </c>
      <c r="R11" s="71" t="n">
        <v>0</v>
      </c>
      <c r="S11" s="76" t="n">
        <v>0</v>
      </c>
    </row>
    <row r="12" s="89" customFormat="true" ht="54.95" hidden="false" customHeight="true" outlineLevel="0" collapsed="false">
      <c r="A12" s="116"/>
      <c r="B12" s="79"/>
      <c r="C12" s="80"/>
      <c r="D12" s="81"/>
      <c r="E12" s="82"/>
      <c r="F12" s="83"/>
      <c r="G12" s="84" t="str">
        <f aca="false">IF(OR(E12="",F12=""),"",IF(AND(F12=0),"－",ROUNDDOWN(E12/F12,1)))</f>
        <v/>
      </c>
      <c r="H12" s="85" t="str">
        <f aca="false">IF(OR(D12="",E12=""),"",IF(AND(D12=0),"－",ROUNDDOWN(E12/D12,3)*100))</f>
        <v/>
      </c>
      <c r="I12" s="86"/>
      <c r="J12" s="83"/>
      <c r="K12" s="87" t="str">
        <f aca="false">IF(OR(I12="",J12=""),"",IF(AND(J12=0),"－",ROUNDDOWN(I12/J12,1)))</f>
        <v/>
      </c>
      <c r="L12" s="86"/>
      <c r="M12" s="83"/>
      <c r="N12" s="87" t="str">
        <f aca="false">IF(OR(L12="",M12=""),"",IF(AND(M12=0),"－",ROUNDDOWN(L12/M12,1)))</f>
        <v/>
      </c>
      <c r="O12" s="86"/>
      <c r="P12" s="83"/>
      <c r="Q12" s="83"/>
      <c r="R12" s="83"/>
      <c r="S12" s="88"/>
    </row>
    <row r="13" s="89" customFormat="true" ht="54.95" hidden="false" customHeight="true" outlineLevel="0" collapsed="false">
      <c r="A13" s="116"/>
      <c r="B13" s="79"/>
      <c r="C13" s="80"/>
      <c r="D13" s="81"/>
      <c r="E13" s="82"/>
      <c r="F13" s="83"/>
      <c r="G13" s="84" t="str">
        <f aca="false">IF(OR(E13="",F13=""),"",IF(AND(F13=0),"－",ROUNDDOWN(E13/F13,1)))</f>
        <v/>
      </c>
      <c r="H13" s="85" t="str">
        <f aca="false">IF(OR(D13="",E13=""),"",IF(AND(D13=0),"－",ROUNDDOWN(E13/D13,3)*100))</f>
        <v/>
      </c>
      <c r="I13" s="86"/>
      <c r="J13" s="83"/>
      <c r="K13" s="87" t="str">
        <f aca="false">IF(OR(I13="",J13=""),"",IF(AND(J13=0),"－",ROUNDDOWN(I13/J13,1)))</f>
        <v/>
      </c>
      <c r="L13" s="86"/>
      <c r="M13" s="83"/>
      <c r="N13" s="87" t="str">
        <f aca="false">IF(OR(L13="",M13=""),"",IF(AND(M13=0),"－",ROUNDDOWN(L13/M13,1)))</f>
        <v/>
      </c>
      <c r="O13" s="86"/>
      <c r="P13" s="83"/>
      <c r="Q13" s="83"/>
      <c r="R13" s="83"/>
      <c r="S13" s="88"/>
    </row>
    <row r="14" s="89" customFormat="true" ht="54.95" hidden="false" customHeight="true" outlineLevel="0" collapsed="false">
      <c r="A14" s="116"/>
      <c r="B14" s="79"/>
      <c r="C14" s="80"/>
      <c r="D14" s="81"/>
      <c r="E14" s="82"/>
      <c r="F14" s="83"/>
      <c r="G14" s="84" t="str">
        <f aca="false">IF(OR(E14="",F14=""),"",IF(AND(F14=0),"－",ROUNDDOWN(E14/F14,1)))</f>
        <v/>
      </c>
      <c r="H14" s="85" t="str">
        <f aca="false">IF(OR(D14="",E14=""),"",IF(AND(D14=0),"－",ROUNDDOWN(E14/D14,3)*100))</f>
        <v/>
      </c>
      <c r="I14" s="86"/>
      <c r="J14" s="83"/>
      <c r="K14" s="87" t="str">
        <f aca="false">IF(OR(I14="",J14=""),"",IF(AND(J14=0),"－",ROUNDDOWN(I14/J14,1)))</f>
        <v/>
      </c>
      <c r="L14" s="86"/>
      <c r="M14" s="83"/>
      <c r="N14" s="87" t="str">
        <f aca="false">IF(OR(L14="",M14=""),"",IF(AND(M14=0),"－",ROUNDDOWN(L14/M14,1)))</f>
        <v/>
      </c>
      <c r="O14" s="86"/>
      <c r="P14" s="83"/>
      <c r="Q14" s="83"/>
      <c r="R14" s="83"/>
      <c r="S14" s="88"/>
    </row>
    <row r="15" s="89" customFormat="true" ht="54.95" hidden="false" customHeight="true" outlineLevel="0" collapsed="false">
      <c r="A15" s="116"/>
      <c r="B15" s="79"/>
      <c r="C15" s="80"/>
      <c r="D15" s="81"/>
      <c r="E15" s="82"/>
      <c r="F15" s="83"/>
      <c r="G15" s="84" t="str">
        <f aca="false">IF(OR(E15="",F15=""),"",IF(AND(F15=0),"－",ROUNDDOWN(E15/F15,1)))</f>
        <v/>
      </c>
      <c r="H15" s="85" t="str">
        <f aca="false">IF(OR(D15="",E15=""),"",IF(AND(D15=0),"－",ROUNDDOWN(E15/D15,3)*100))</f>
        <v/>
      </c>
      <c r="I15" s="86"/>
      <c r="J15" s="83"/>
      <c r="K15" s="87" t="str">
        <f aca="false">IF(OR(I15="",J15=""),"",IF(AND(J15=0),"－",ROUNDDOWN(I15/J15,1)))</f>
        <v/>
      </c>
      <c r="L15" s="86"/>
      <c r="M15" s="83"/>
      <c r="N15" s="87" t="str">
        <f aca="false">IF(OR(L15="",M15=""),"",IF(AND(M15=0),"－",ROUNDDOWN(L15/M15,1)))</f>
        <v/>
      </c>
      <c r="O15" s="86"/>
      <c r="P15" s="83"/>
      <c r="Q15" s="83"/>
      <c r="R15" s="83"/>
      <c r="S15" s="88"/>
    </row>
    <row r="16" s="89" customFormat="true" ht="54.95" hidden="false" customHeight="true" outlineLevel="0" collapsed="false">
      <c r="A16" s="116"/>
      <c r="B16" s="79"/>
      <c r="C16" s="80"/>
      <c r="D16" s="81"/>
      <c r="E16" s="82"/>
      <c r="F16" s="83"/>
      <c r="G16" s="84" t="str">
        <f aca="false">IF(OR(E16="",F16=""),"",IF(AND(F16=0),"－",ROUNDDOWN(E16/F16,1)))</f>
        <v/>
      </c>
      <c r="H16" s="85" t="str">
        <f aca="false">IF(OR(D16="",E16=""),"",IF(AND(D16=0),"－",ROUNDDOWN(E16/D16,3)*100))</f>
        <v/>
      </c>
      <c r="I16" s="86"/>
      <c r="J16" s="83"/>
      <c r="K16" s="87" t="str">
        <f aca="false">IF(OR(I16="",J16=""),"",IF(AND(J16=0),"－",ROUNDDOWN(I16/J16,1)))</f>
        <v/>
      </c>
      <c r="L16" s="86"/>
      <c r="M16" s="83"/>
      <c r="N16" s="87" t="str">
        <f aca="false">IF(OR(L16="",M16=""),"",IF(AND(M16=0),"－",ROUNDDOWN(L16/M16,1)))</f>
        <v/>
      </c>
      <c r="O16" s="86"/>
      <c r="P16" s="83"/>
      <c r="Q16" s="83"/>
      <c r="R16" s="83"/>
      <c r="S16" s="88"/>
    </row>
    <row r="17" s="89" customFormat="true" ht="54.95" hidden="false" customHeight="true" outlineLevel="0" collapsed="false">
      <c r="A17" s="116"/>
      <c r="B17" s="79"/>
      <c r="C17" s="80"/>
      <c r="D17" s="81"/>
      <c r="E17" s="82"/>
      <c r="F17" s="83"/>
      <c r="G17" s="84" t="str">
        <f aca="false">IF(OR(E17="",F17=""),"",IF(AND(F17=0),"－",ROUNDDOWN(E17/F17,1)))</f>
        <v/>
      </c>
      <c r="H17" s="85" t="str">
        <f aca="false">IF(OR(D17="",E17=""),"",IF(AND(D17=0),"－",ROUNDDOWN(E17/D17,3)*100))</f>
        <v/>
      </c>
      <c r="I17" s="86"/>
      <c r="J17" s="83"/>
      <c r="K17" s="87" t="str">
        <f aca="false">IF(OR(I17="",J17=""),"",IF(AND(J17=0),"－",ROUNDDOWN(I17/J17,1)))</f>
        <v/>
      </c>
      <c r="L17" s="86"/>
      <c r="M17" s="83"/>
      <c r="N17" s="87" t="str">
        <f aca="false">IF(OR(L17="",M17=""),"",IF(AND(M17=0),"－",ROUNDDOWN(L17/M17,1)))</f>
        <v/>
      </c>
      <c r="O17" s="86"/>
      <c r="P17" s="83"/>
      <c r="Q17" s="83"/>
      <c r="R17" s="83"/>
      <c r="S17" s="88"/>
    </row>
    <row r="18" s="89" customFormat="true" ht="54.95" hidden="false" customHeight="true" outlineLevel="0" collapsed="false">
      <c r="A18" s="116"/>
      <c r="B18" s="79"/>
      <c r="C18" s="80"/>
      <c r="D18" s="81"/>
      <c r="E18" s="82"/>
      <c r="F18" s="83"/>
      <c r="G18" s="84" t="str">
        <f aca="false">IF(OR(E18="",F18=""),"",IF(AND(F18=0),"－",ROUNDDOWN(E18/F18,1)))</f>
        <v/>
      </c>
      <c r="H18" s="85" t="str">
        <f aca="false">IF(OR(D18="",E18=""),"",IF(AND(D18=0),"－",ROUNDDOWN(E18/D18,3)*100))</f>
        <v/>
      </c>
      <c r="I18" s="86"/>
      <c r="J18" s="83"/>
      <c r="K18" s="87" t="str">
        <f aca="false">IF(OR(I18="",J18=""),"",IF(AND(J18=0),"－",ROUNDDOWN(I18/J18,1)))</f>
        <v/>
      </c>
      <c r="L18" s="86"/>
      <c r="M18" s="83"/>
      <c r="N18" s="87" t="str">
        <f aca="false">IF(OR(L18="",M18=""),"",IF(AND(M18=0),"－",ROUNDDOWN(L18/M18,1)))</f>
        <v/>
      </c>
      <c r="O18" s="86"/>
      <c r="P18" s="83"/>
      <c r="Q18" s="83"/>
      <c r="R18" s="83"/>
      <c r="S18" s="88"/>
    </row>
    <row r="19" s="89" customFormat="true" ht="54.95" hidden="false" customHeight="true" outlineLevel="0" collapsed="false">
      <c r="A19" s="116"/>
      <c r="B19" s="79"/>
      <c r="C19" s="80"/>
      <c r="D19" s="81"/>
      <c r="E19" s="82"/>
      <c r="F19" s="83"/>
      <c r="G19" s="84" t="str">
        <f aca="false">IF(OR(E19="",F19=""),"",IF(AND(F19=0),"－",ROUNDDOWN(E19/F19,1)))</f>
        <v/>
      </c>
      <c r="H19" s="85" t="str">
        <f aca="false">IF(OR(D19="",E19=""),"",IF(AND(D19=0),"－",ROUNDDOWN(E19/D19,3)*100))</f>
        <v/>
      </c>
      <c r="I19" s="86"/>
      <c r="J19" s="83"/>
      <c r="K19" s="87" t="str">
        <f aca="false">IF(OR(I19="",J19=""),"",IF(AND(J19=0),"－",ROUNDDOWN(I19/J19,1)))</f>
        <v/>
      </c>
      <c r="L19" s="86"/>
      <c r="M19" s="83"/>
      <c r="N19" s="87" t="str">
        <f aca="false">IF(OR(L19="",M19=""),"",IF(AND(M19=0),"－",ROUNDDOWN(L19/M19,1)))</f>
        <v/>
      </c>
      <c r="O19" s="86"/>
      <c r="P19" s="83"/>
      <c r="Q19" s="83"/>
      <c r="R19" s="83"/>
      <c r="S19" s="88"/>
    </row>
    <row r="20" s="89" customFormat="true" ht="54.95" hidden="false" customHeight="true" outlineLevel="0" collapsed="false">
      <c r="A20" s="90"/>
      <c r="B20" s="91"/>
      <c r="C20" s="92"/>
      <c r="D20" s="93"/>
      <c r="E20" s="94"/>
      <c r="F20" s="95"/>
      <c r="G20" s="96" t="str">
        <f aca="false">IF(OR(E20="",F20=""),"",IF(AND(F20=0),"－",ROUNDDOWN(E20/F20,1)))</f>
        <v/>
      </c>
      <c r="H20" s="97" t="str">
        <f aca="false">IF(OR(D20="",E20=""),"",IF(AND(D20=0),"－",ROUNDDOWN(E20/D20,3)*100))</f>
        <v/>
      </c>
      <c r="I20" s="98"/>
      <c r="J20" s="95"/>
      <c r="K20" s="99" t="str">
        <f aca="false">IF(OR(I20="",J20=""),"",IF(AND(J20=0),"－",ROUNDDOWN(I20/J20,1)))</f>
        <v/>
      </c>
      <c r="L20" s="98"/>
      <c r="M20" s="95"/>
      <c r="N20" s="99" t="str">
        <f aca="false">IF(OR(L20="",M20=""),"",IF(AND(M20=0),"－",ROUNDDOWN(L20/M20,1)))</f>
        <v/>
      </c>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0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9"/>
      <c r="B24" s="361"/>
      <c r="C24" s="361"/>
      <c r="D24" s="361"/>
      <c r="E24" s="361"/>
      <c r="F24" s="361"/>
      <c r="G24" s="361"/>
      <c r="H24" s="361"/>
      <c r="I24" s="361"/>
      <c r="J24" s="361"/>
      <c r="K24" s="361"/>
      <c r="L24" s="361"/>
      <c r="M24" s="361"/>
      <c r="N24" s="361"/>
      <c r="O24" s="361"/>
      <c r="P24" s="361"/>
      <c r="Q24" s="361"/>
      <c r="R24" s="361"/>
      <c r="S24" s="111"/>
    </row>
    <row r="25" s="108" customFormat="true" ht="24.95" hidden="false" customHeight="true" outlineLevel="0" collapsed="false">
      <c r="A25" s="109"/>
      <c r="B25" s="361"/>
      <c r="C25" s="361"/>
      <c r="D25" s="361"/>
      <c r="E25" s="361"/>
      <c r="F25" s="361"/>
      <c r="G25" s="361"/>
      <c r="H25" s="361"/>
      <c r="I25" s="361"/>
      <c r="J25" s="361"/>
      <c r="K25" s="361"/>
      <c r="L25" s="361"/>
      <c r="M25" s="361"/>
      <c r="N25" s="361"/>
      <c r="O25" s="361"/>
      <c r="P25" s="361"/>
      <c r="Q25" s="361"/>
      <c r="R25" s="361"/>
      <c r="S25" s="111"/>
    </row>
    <row r="26" s="108" customFormat="true" ht="24.95" hidden="false" customHeight="true" outlineLevel="0" collapsed="false">
      <c r="A26" s="109"/>
      <c r="B26" s="361"/>
      <c r="C26" s="361"/>
      <c r="D26" s="361"/>
      <c r="E26" s="361"/>
      <c r="F26" s="361"/>
      <c r="G26" s="361"/>
      <c r="H26" s="361"/>
      <c r="I26" s="361"/>
      <c r="J26" s="361"/>
      <c r="K26" s="361"/>
      <c r="L26" s="361"/>
      <c r="M26" s="361"/>
      <c r="N26" s="361"/>
      <c r="O26" s="361"/>
      <c r="P26" s="361"/>
      <c r="Q26" s="361"/>
      <c r="R26" s="361"/>
      <c r="S26" s="111"/>
    </row>
    <row r="27" s="108" customFormat="true" ht="24.95" hidden="false" customHeight="true" outlineLevel="0" collapsed="false">
      <c r="A27" s="109"/>
      <c r="B27" s="361"/>
      <c r="C27" s="361"/>
      <c r="D27" s="361"/>
      <c r="E27" s="361"/>
      <c r="F27" s="361"/>
      <c r="G27" s="361"/>
      <c r="H27" s="361"/>
      <c r="I27" s="361"/>
      <c r="J27" s="361"/>
      <c r="K27" s="361"/>
      <c r="L27" s="361"/>
      <c r="M27" s="361"/>
      <c r="N27" s="361"/>
      <c r="O27" s="361"/>
      <c r="P27" s="361"/>
      <c r="Q27" s="361"/>
      <c r="R27" s="361"/>
      <c r="S27" s="111"/>
    </row>
    <row r="28" s="108" customFormat="true" ht="24.95" hidden="false" customHeight="true" outlineLevel="0" collapsed="false">
      <c r="A28" s="36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26</v>
      </c>
      <c r="B3" s="36"/>
      <c r="C3" s="37"/>
      <c r="D3" s="38"/>
      <c r="E3" s="39" t="s">
        <v>91</v>
      </c>
      <c r="R3" s="34"/>
      <c r="S3" s="34"/>
    </row>
    <row r="4" customFormat="false" ht="21.95" hidden="false" customHeight="true" outlineLevel="0" collapsed="false">
      <c r="A4" s="35" t="s">
        <v>126</v>
      </c>
      <c r="B4" s="40" t="n">
        <v>41699</v>
      </c>
      <c r="C4" s="40" t="n">
        <v>41699</v>
      </c>
      <c r="D4" s="40" t="n">
        <v>41699</v>
      </c>
      <c r="E4" s="41" t="n">
        <v>1</v>
      </c>
    </row>
    <row r="5" customFormat="false" ht="7.5" hidden="false" customHeight="true" outlineLevel="0" collapsed="false">
      <c r="A5" s="42" t="n">
        <v>11168</v>
      </c>
      <c r="B5" s="40" t="n">
        <v>41699</v>
      </c>
      <c r="C5" s="40" t="n">
        <v>41699</v>
      </c>
      <c r="D5" s="40" t="n">
        <v>41699</v>
      </c>
      <c r="E5" s="41"/>
    </row>
    <row r="6" customFormat="false" ht="21.95" hidden="false" customHeight="true" outlineLevel="0" collapsed="false">
      <c r="A6" s="42" t="n">
        <v>11168</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127</v>
      </c>
      <c r="B11" s="67" t="n">
        <v>3190</v>
      </c>
      <c r="C11" s="68" t="n">
        <v>41717</v>
      </c>
      <c r="D11" s="69" t="n">
        <v>5</v>
      </c>
      <c r="E11" s="70" t="n">
        <v>5</v>
      </c>
      <c r="F11" s="71" t="n">
        <v>5</v>
      </c>
      <c r="G11" s="72" t="n">
        <f aca="false">IF(OR(E11="",F11=""),"",IF(AND(F11=0),"－",ROUNDDOWN(E11/F11,1)))</f>
        <v>1</v>
      </c>
      <c r="H11" s="73" t="n">
        <f aca="false">IF(OR(D11="",E11=""),"",IF(AND(D11=0),"－",ROUNDDOWN(E11/D11,3)*100))</f>
        <v>100</v>
      </c>
      <c r="I11" s="74" t="n">
        <v>0</v>
      </c>
      <c r="J11" s="71" t="n">
        <v>0</v>
      </c>
      <c r="K11" s="75" t="str">
        <f aca="false">IF(OR(I11="",J11=""),"",IF(AND(J11=0),"－",ROUNDDOWN(I11/J11,1)))</f>
        <v>－</v>
      </c>
      <c r="L11" s="74" t="n">
        <v>0</v>
      </c>
      <c r="M11" s="71" t="n">
        <v>0</v>
      </c>
      <c r="N11" s="75" t="str">
        <f aca="false">IF(OR(L11="",M11=""),"",IF(AND(M11=0),"－",ROUNDDOWN(L11/M11,1)))</f>
        <v>－</v>
      </c>
      <c r="O11" s="74" t="n">
        <v>5</v>
      </c>
      <c r="P11" s="71" t="n">
        <v>0</v>
      </c>
      <c r="Q11" s="71" t="n">
        <v>0</v>
      </c>
      <c r="R11" s="71" t="n">
        <v>0</v>
      </c>
      <c r="S11" s="76" t="n">
        <v>0</v>
      </c>
    </row>
    <row r="12" s="89" customFormat="true" ht="54.95" hidden="false" customHeight="true" outlineLevel="0" collapsed="false">
      <c r="A12" s="116"/>
      <c r="B12" s="79"/>
      <c r="C12" s="80"/>
      <c r="D12" s="81"/>
      <c r="E12" s="82"/>
      <c r="F12" s="83"/>
      <c r="G12" s="84" t="str">
        <f aca="false">IF(OR(E12="",F12=""),"",IF(AND(F12=0),"－",ROUNDDOWN(E12/F12,1)))</f>
        <v/>
      </c>
      <c r="H12" s="85" t="str">
        <f aca="false">IF(OR(D12="",E12=""),"",IF(AND(D12=0),"－",ROUNDDOWN(E12/D12,3)*100))</f>
        <v/>
      </c>
      <c r="I12" s="86"/>
      <c r="J12" s="83"/>
      <c r="K12" s="87" t="str">
        <f aca="false">IF(OR(I12="",J12=""),"",IF(AND(J12=0),"－",ROUNDDOWN(I12/J12,1)))</f>
        <v/>
      </c>
      <c r="L12" s="86"/>
      <c r="M12" s="83"/>
      <c r="N12" s="87" t="str">
        <f aca="false">IF(OR(L12="",M12=""),"",IF(AND(M12=0),"－",ROUNDDOWN(L12/M12,1)))</f>
        <v/>
      </c>
      <c r="O12" s="86"/>
      <c r="P12" s="83"/>
      <c r="Q12" s="83"/>
      <c r="R12" s="83"/>
      <c r="S12" s="88"/>
    </row>
    <row r="13" s="89" customFormat="true" ht="54.95" hidden="false" customHeight="true" outlineLevel="0" collapsed="false">
      <c r="A13" s="116"/>
      <c r="B13" s="79"/>
      <c r="C13" s="80"/>
      <c r="D13" s="81"/>
      <c r="E13" s="82"/>
      <c r="F13" s="83"/>
      <c r="G13" s="84" t="str">
        <f aca="false">IF(OR(E13="",F13=""),"",IF(AND(F13=0),"－",ROUNDDOWN(E13/F13,1)))</f>
        <v/>
      </c>
      <c r="H13" s="85" t="str">
        <f aca="false">IF(OR(D13="",E13=""),"",IF(AND(D13=0),"－",ROUNDDOWN(E13/D13,3)*100))</f>
        <v/>
      </c>
      <c r="I13" s="86"/>
      <c r="J13" s="83"/>
      <c r="K13" s="87" t="str">
        <f aca="false">IF(OR(I13="",J13=""),"",IF(AND(J13=0),"－",ROUNDDOWN(I13/J13,1)))</f>
        <v/>
      </c>
      <c r="L13" s="86"/>
      <c r="M13" s="83"/>
      <c r="N13" s="87" t="str">
        <f aca="false">IF(OR(L13="",M13=""),"",IF(AND(M13=0),"－",ROUNDDOWN(L13/M13,1)))</f>
        <v/>
      </c>
      <c r="O13" s="86"/>
      <c r="P13" s="83"/>
      <c r="Q13" s="83"/>
      <c r="R13" s="83"/>
      <c r="S13" s="88"/>
    </row>
    <row r="14" s="89" customFormat="true" ht="54.95" hidden="false" customHeight="true" outlineLevel="0" collapsed="false">
      <c r="A14" s="116"/>
      <c r="B14" s="79"/>
      <c r="C14" s="80"/>
      <c r="D14" s="81"/>
      <c r="E14" s="82"/>
      <c r="F14" s="83"/>
      <c r="G14" s="84" t="str">
        <f aca="false">IF(OR(E14="",F14=""),"",IF(AND(F14=0),"－",ROUNDDOWN(E14/F14,1)))</f>
        <v/>
      </c>
      <c r="H14" s="85" t="str">
        <f aca="false">IF(OR(D14="",E14=""),"",IF(AND(D14=0),"－",ROUNDDOWN(E14/D14,3)*100))</f>
        <v/>
      </c>
      <c r="I14" s="86"/>
      <c r="J14" s="83"/>
      <c r="K14" s="87" t="str">
        <f aca="false">IF(OR(I14="",J14=""),"",IF(AND(J14=0),"－",ROUNDDOWN(I14/J14,1)))</f>
        <v/>
      </c>
      <c r="L14" s="86"/>
      <c r="M14" s="83"/>
      <c r="N14" s="87" t="str">
        <f aca="false">IF(OR(L14="",M14=""),"",IF(AND(M14=0),"－",ROUNDDOWN(L14/M14,1)))</f>
        <v/>
      </c>
      <c r="O14" s="86"/>
      <c r="P14" s="83"/>
      <c r="Q14" s="83"/>
      <c r="R14" s="83"/>
      <c r="S14" s="88"/>
    </row>
    <row r="15" s="89" customFormat="true" ht="54.95" hidden="false" customHeight="true" outlineLevel="0" collapsed="false">
      <c r="A15" s="116"/>
      <c r="B15" s="79"/>
      <c r="C15" s="80"/>
      <c r="D15" s="81"/>
      <c r="E15" s="82"/>
      <c r="F15" s="83"/>
      <c r="G15" s="84" t="str">
        <f aca="false">IF(OR(E15="",F15=""),"",IF(AND(F15=0),"－",ROUNDDOWN(E15/F15,1)))</f>
        <v/>
      </c>
      <c r="H15" s="85" t="str">
        <f aca="false">IF(OR(D15="",E15=""),"",IF(AND(D15=0),"－",ROUNDDOWN(E15/D15,3)*100))</f>
        <v/>
      </c>
      <c r="I15" s="86"/>
      <c r="J15" s="83"/>
      <c r="K15" s="87" t="str">
        <f aca="false">IF(OR(I15="",J15=""),"",IF(AND(J15=0),"－",ROUNDDOWN(I15/J15,1)))</f>
        <v/>
      </c>
      <c r="L15" s="86"/>
      <c r="M15" s="83"/>
      <c r="N15" s="87" t="str">
        <f aca="false">IF(OR(L15="",M15=""),"",IF(AND(M15=0),"－",ROUNDDOWN(L15/M15,1)))</f>
        <v/>
      </c>
      <c r="O15" s="86"/>
      <c r="P15" s="83"/>
      <c r="Q15" s="83"/>
      <c r="R15" s="83"/>
      <c r="S15" s="88"/>
    </row>
    <row r="16" s="89" customFormat="true" ht="54.95" hidden="false" customHeight="true" outlineLevel="0" collapsed="false">
      <c r="A16" s="116"/>
      <c r="B16" s="79"/>
      <c r="C16" s="80"/>
      <c r="D16" s="81"/>
      <c r="E16" s="82"/>
      <c r="F16" s="83"/>
      <c r="G16" s="84" t="str">
        <f aca="false">IF(OR(E16="",F16=""),"",IF(AND(F16=0),"－",ROUNDDOWN(E16/F16,1)))</f>
        <v/>
      </c>
      <c r="H16" s="85" t="str">
        <f aca="false">IF(OR(D16="",E16=""),"",IF(AND(D16=0),"－",ROUNDDOWN(E16/D16,3)*100))</f>
        <v/>
      </c>
      <c r="I16" s="86"/>
      <c r="J16" s="83"/>
      <c r="K16" s="87" t="str">
        <f aca="false">IF(OR(I16="",J16=""),"",IF(AND(J16=0),"－",ROUNDDOWN(I16/J16,1)))</f>
        <v/>
      </c>
      <c r="L16" s="86"/>
      <c r="M16" s="83"/>
      <c r="N16" s="87" t="str">
        <f aca="false">IF(OR(L16="",M16=""),"",IF(AND(M16=0),"－",ROUNDDOWN(L16/M16,1)))</f>
        <v/>
      </c>
      <c r="O16" s="86"/>
      <c r="P16" s="83"/>
      <c r="Q16" s="83"/>
      <c r="R16" s="83"/>
      <c r="S16" s="88"/>
    </row>
    <row r="17" s="89" customFormat="true" ht="54.95" hidden="false" customHeight="true" outlineLevel="0" collapsed="false">
      <c r="A17" s="116"/>
      <c r="B17" s="79"/>
      <c r="C17" s="80"/>
      <c r="D17" s="81"/>
      <c r="E17" s="82"/>
      <c r="F17" s="83"/>
      <c r="G17" s="84" t="str">
        <f aca="false">IF(OR(E17="",F17=""),"",IF(AND(F17=0),"－",ROUNDDOWN(E17/F17,1)))</f>
        <v/>
      </c>
      <c r="H17" s="85" t="str">
        <f aca="false">IF(OR(D17="",E17=""),"",IF(AND(D17=0),"－",ROUNDDOWN(E17/D17,3)*100))</f>
        <v/>
      </c>
      <c r="I17" s="86"/>
      <c r="J17" s="83"/>
      <c r="K17" s="87" t="str">
        <f aca="false">IF(OR(I17="",J17=""),"",IF(AND(J17=0),"－",ROUNDDOWN(I17/J17,1)))</f>
        <v/>
      </c>
      <c r="L17" s="86"/>
      <c r="M17" s="83"/>
      <c r="N17" s="87" t="str">
        <f aca="false">IF(OR(L17="",M17=""),"",IF(AND(M17=0),"－",ROUNDDOWN(L17/M17,1)))</f>
        <v/>
      </c>
      <c r="O17" s="86"/>
      <c r="P17" s="83"/>
      <c r="Q17" s="83"/>
      <c r="R17" s="83"/>
      <c r="S17" s="88"/>
    </row>
    <row r="18" s="89" customFormat="true" ht="54.95" hidden="false" customHeight="true" outlineLevel="0" collapsed="false">
      <c r="A18" s="116"/>
      <c r="B18" s="79"/>
      <c r="C18" s="80"/>
      <c r="D18" s="81"/>
      <c r="E18" s="82"/>
      <c r="F18" s="83"/>
      <c r="G18" s="84" t="str">
        <f aca="false">IF(OR(E18="",F18=""),"",IF(AND(F18=0),"－",ROUNDDOWN(E18/F18,1)))</f>
        <v/>
      </c>
      <c r="H18" s="85" t="str">
        <f aca="false">IF(OR(D18="",E18=""),"",IF(AND(D18=0),"－",ROUNDDOWN(E18/D18,3)*100))</f>
        <v/>
      </c>
      <c r="I18" s="86"/>
      <c r="J18" s="83"/>
      <c r="K18" s="87" t="str">
        <f aca="false">IF(OR(I18="",J18=""),"",IF(AND(J18=0),"－",ROUNDDOWN(I18/J18,1)))</f>
        <v/>
      </c>
      <c r="L18" s="86"/>
      <c r="M18" s="83"/>
      <c r="N18" s="87" t="str">
        <f aca="false">IF(OR(L18="",M18=""),"",IF(AND(M18=0),"－",ROUNDDOWN(L18/M18,1)))</f>
        <v/>
      </c>
      <c r="O18" s="86"/>
      <c r="P18" s="83"/>
      <c r="Q18" s="83"/>
      <c r="R18" s="83"/>
      <c r="S18" s="88"/>
    </row>
    <row r="19" s="89" customFormat="true" ht="54.95" hidden="false" customHeight="true" outlineLevel="0" collapsed="false">
      <c r="A19" s="116"/>
      <c r="B19" s="79"/>
      <c r="C19" s="80"/>
      <c r="D19" s="81"/>
      <c r="E19" s="82"/>
      <c r="F19" s="83"/>
      <c r="G19" s="84" t="str">
        <f aca="false">IF(OR(E19="",F19=""),"",IF(AND(F19=0),"－",ROUNDDOWN(E19/F19,1)))</f>
        <v/>
      </c>
      <c r="H19" s="85" t="str">
        <f aca="false">IF(OR(D19="",E19=""),"",IF(AND(D19=0),"－",ROUNDDOWN(E19/D19,3)*100))</f>
        <v/>
      </c>
      <c r="I19" s="86"/>
      <c r="J19" s="83"/>
      <c r="K19" s="87" t="str">
        <f aca="false">IF(OR(I19="",J19=""),"",IF(AND(J19=0),"－",ROUNDDOWN(I19/J19,1)))</f>
        <v/>
      </c>
      <c r="L19" s="86"/>
      <c r="M19" s="83"/>
      <c r="N19" s="87" t="str">
        <f aca="false">IF(OR(L19="",M19=""),"",IF(AND(M19=0),"－",ROUNDDOWN(L19/M19,1)))</f>
        <v/>
      </c>
      <c r="O19" s="86"/>
      <c r="P19" s="83"/>
      <c r="Q19" s="83"/>
      <c r="R19" s="83"/>
      <c r="S19" s="88"/>
    </row>
    <row r="20" s="89" customFormat="true" ht="54.95" hidden="false" customHeight="true" outlineLevel="0" collapsed="false">
      <c r="A20" s="90"/>
      <c r="B20" s="91"/>
      <c r="C20" s="92"/>
      <c r="D20" s="93"/>
      <c r="E20" s="94"/>
      <c r="F20" s="95"/>
      <c r="G20" s="96" t="str">
        <f aca="false">IF(OR(E20="",F20=""),"",IF(AND(F20=0),"－",ROUNDDOWN(E20/F20,1)))</f>
        <v/>
      </c>
      <c r="H20" s="97" t="str">
        <f aca="false">IF(OR(D20="",E20=""),"",IF(AND(D20=0),"－",ROUNDDOWN(E20/D20,3)*100))</f>
        <v/>
      </c>
      <c r="I20" s="98"/>
      <c r="J20" s="95"/>
      <c r="K20" s="99" t="str">
        <f aca="false">IF(OR(I20="",J20=""),"",IF(AND(J20=0),"－",ROUNDDOWN(I20/J20,1)))</f>
        <v/>
      </c>
      <c r="L20" s="98"/>
      <c r="M20" s="95"/>
      <c r="N20" s="99" t="str">
        <f aca="false">IF(OR(L20="",M20=""),"",IF(AND(M20=0),"－",ROUNDDOWN(L20/M20,1)))</f>
        <v/>
      </c>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0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7" width="40.62"/>
    <col collapsed="false" customWidth="true" hidden="false" outlineLevel="0" max="2" min="2" style="117" width="8.12"/>
    <col collapsed="false" customWidth="true" hidden="false" outlineLevel="0" max="3" min="3" style="117" width="9.99"/>
    <col collapsed="false" customWidth="true" hidden="false" outlineLevel="0" max="4" min="4" style="117" width="16.75"/>
    <col collapsed="false" customWidth="true" hidden="false" outlineLevel="0" max="7" min="5" style="117" width="14.62"/>
    <col collapsed="false" customWidth="true" hidden="false" outlineLevel="0" max="8" min="8" style="117" width="10.62"/>
    <col collapsed="false" customWidth="true" hidden="false" outlineLevel="0" max="19" min="9" style="117" width="14.62"/>
    <col collapsed="false" customWidth="true" hidden="false" outlineLevel="0" max="21" min="20" style="117" width="1.62"/>
    <col collapsed="false" customWidth="false" hidden="false" outlineLevel="0" max="257" min="22" style="117" width="8.99"/>
  </cols>
  <sheetData>
    <row r="1" s="119" customFormat="true" ht="67.5" hidden="false" customHeight="true" outlineLevel="0" collapsed="false">
      <c r="A1" s="118" t="s">
        <v>86</v>
      </c>
      <c r="B1" s="118"/>
      <c r="C1" s="118"/>
      <c r="D1" s="118"/>
      <c r="E1" s="118"/>
      <c r="F1" s="118"/>
      <c r="G1" s="118"/>
      <c r="H1" s="118"/>
      <c r="I1" s="118"/>
      <c r="J1" s="118"/>
      <c r="K1" s="118"/>
      <c r="L1" s="118"/>
      <c r="M1" s="118"/>
      <c r="N1" s="118"/>
      <c r="O1" s="118"/>
      <c r="P1" s="118"/>
      <c r="Q1" s="118"/>
      <c r="R1" s="118"/>
      <c r="S1" s="118"/>
    </row>
    <row r="2" s="119" customFormat="true" ht="21.95" hidden="false" customHeight="true" outlineLevel="0" collapsed="false">
      <c r="A2" s="120" t="s">
        <v>2</v>
      </c>
      <c r="B2" s="121" t="s">
        <v>87</v>
      </c>
      <c r="C2" s="121"/>
      <c r="D2" s="121"/>
      <c r="E2" s="122" t="s">
        <v>88</v>
      </c>
      <c r="R2" s="123" t="s">
        <v>89</v>
      </c>
      <c r="S2" s="123"/>
    </row>
    <row r="3" customFormat="false" ht="21.95" hidden="false" customHeight="true" outlineLevel="0" collapsed="false">
      <c r="A3" s="124" t="s">
        <v>128</v>
      </c>
      <c r="B3" s="125"/>
      <c r="C3" s="126"/>
      <c r="D3" s="127"/>
      <c r="E3" s="128" t="s">
        <v>91</v>
      </c>
      <c r="R3" s="123"/>
      <c r="S3" s="123"/>
    </row>
    <row r="4" customFormat="false" ht="21.95" hidden="false" customHeight="true" outlineLevel="0" collapsed="false">
      <c r="A4" s="124" t="s">
        <v>128</v>
      </c>
      <c r="B4" s="129" t="n">
        <v>41699</v>
      </c>
      <c r="C4" s="129" t="n">
        <v>41699</v>
      </c>
      <c r="D4" s="129" t="n">
        <v>41699</v>
      </c>
      <c r="E4" s="130" t="n">
        <v>1</v>
      </c>
    </row>
    <row r="5" customFormat="false" ht="7.5" hidden="false" customHeight="true" outlineLevel="0" collapsed="false">
      <c r="A5" s="131" t="n">
        <v>11448</v>
      </c>
      <c r="B5" s="129" t="n">
        <v>41699</v>
      </c>
      <c r="C5" s="129" t="n">
        <v>41699</v>
      </c>
      <c r="D5" s="129" t="n">
        <v>41699</v>
      </c>
      <c r="E5" s="130"/>
    </row>
    <row r="6" customFormat="false" ht="21.95" hidden="false" customHeight="true" outlineLevel="0" collapsed="false">
      <c r="A6" s="131" t="n">
        <v>11448</v>
      </c>
      <c r="B6" s="132"/>
      <c r="C6" s="133"/>
      <c r="D6" s="134"/>
      <c r="E6" s="135"/>
    </row>
    <row r="7" customFormat="false" ht="60" hidden="false" customHeight="true" outlineLevel="0" collapsed="false"/>
    <row r="8" s="142" customFormat="true" ht="39.95" hidden="false" customHeight="true" outlineLevel="0" collapsed="false">
      <c r="A8" s="136" t="s">
        <v>92</v>
      </c>
      <c r="B8" s="137" t="s">
        <v>1</v>
      </c>
      <c r="C8" s="138" t="s">
        <v>93</v>
      </c>
      <c r="D8" s="139" t="s">
        <v>94</v>
      </c>
      <c r="E8" s="140"/>
      <c r="F8" s="140"/>
      <c r="G8" s="140"/>
      <c r="H8" s="140"/>
      <c r="I8" s="140"/>
      <c r="J8" s="140"/>
      <c r="K8" s="140"/>
      <c r="L8" s="140"/>
      <c r="M8" s="140"/>
      <c r="N8" s="140"/>
      <c r="O8" s="140"/>
      <c r="P8" s="140"/>
      <c r="Q8" s="140"/>
      <c r="R8" s="140"/>
      <c r="S8" s="141"/>
    </row>
    <row r="9" s="146" customFormat="true" ht="39.95" hidden="false" customHeight="true" outlineLevel="0" collapsed="false">
      <c r="A9" s="136"/>
      <c r="B9" s="137"/>
      <c r="C9" s="138"/>
      <c r="D9" s="139"/>
      <c r="E9" s="143" t="s">
        <v>95</v>
      </c>
      <c r="F9" s="143"/>
      <c r="G9" s="143"/>
      <c r="H9" s="143"/>
      <c r="I9" s="144" t="s">
        <v>96</v>
      </c>
      <c r="J9" s="144"/>
      <c r="K9" s="144"/>
      <c r="L9" s="144" t="s">
        <v>97</v>
      </c>
      <c r="M9" s="144"/>
      <c r="N9" s="144"/>
      <c r="O9" s="145" t="s">
        <v>98</v>
      </c>
      <c r="P9" s="145"/>
      <c r="Q9" s="145"/>
      <c r="R9" s="145"/>
      <c r="S9" s="145"/>
    </row>
    <row r="10" s="146" customFormat="true" ht="39.95" hidden="false" customHeight="true" outlineLevel="0" collapsed="false">
      <c r="A10" s="136"/>
      <c r="B10" s="137"/>
      <c r="C10" s="138"/>
      <c r="D10" s="139"/>
      <c r="E10" s="147" t="s">
        <v>99</v>
      </c>
      <c r="F10" s="148" t="s">
        <v>100</v>
      </c>
      <c r="G10" s="149" t="s">
        <v>101</v>
      </c>
      <c r="H10" s="150" t="s">
        <v>102</v>
      </c>
      <c r="I10" s="151" t="s">
        <v>99</v>
      </c>
      <c r="J10" s="148" t="s">
        <v>100</v>
      </c>
      <c r="K10" s="152" t="s">
        <v>103</v>
      </c>
      <c r="L10" s="151" t="s">
        <v>99</v>
      </c>
      <c r="M10" s="148" t="s">
        <v>100</v>
      </c>
      <c r="N10" s="152" t="s">
        <v>103</v>
      </c>
      <c r="O10" s="151" t="n">
        <v>1</v>
      </c>
      <c r="P10" s="153" t="s">
        <v>104</v>
      </c>
      <c r="Q10" s="153" t="s">
        <v>105</v>
      </c>
      <c r="R10" s="153" t="s">
        <v>106</v>
      </c>
      <c r="S10" s="154" t="s">
        <v>107</v>
      </c>
    </row>
    <row r="11" s="166" customFormat="true" ht="54.95" hidden="false" customHeight="true" outlineLevel="0" collapsed="false">
      <c r="A11" s="155" t="s">
        <v>129</v>
      </c>
      <c r="B11" s="156" t="n">
        <v>6092</v>
      </c>
      <c r="C11" s="157" t="n">
        <v>41709</v>
      </c>
      <c r="D11" s="158" t="n">
        <v>5</v>
      </c>
      <c r="E11" s="159" t="n">
        <v>5</v>
      </c>
      <c r="F11" s="160" t="n">
        <v>5</v>
      </c>
      <c r="G11" s="161" t="n">
        <f aca="false">IF(OR(E11="",F11=""),"",IF(AND(F11=0),"－",ROUNDDOWN(E11/F11,1)))</f>
        <v>1</v>
      </c>
      <c r="H11" s="162" t="n">
        <f aca="false">IF(OR(D11="",E11=""),"",IF(AND(D11=0),"－",ROUNDDOWN(E11/D11,3)*100))</f>
        <v>100</v>
      </c>
      <c r="I11" s="163" t="n">
        <v>0</v>
      </c>
      <c r="J11" s="160" t="n">
        <v>0</v>
      </c>
      <c r="K11" s="164" t="str">
        <f aca="false">IF(OR(I11="",J11=""),"",IF(AND(J11=0),"－",ROUNDDOWN(I11/J11,1)))</f>
        <v>－</v>
      </c>
      <c r="L11" s="163" t="n">
        <v>0</v>
      </c>
      <c r="M11" s="160" t="n">
        <v>0</v>
      </c>
      <c r="N11" s="164" t="str">
        <f aca="false">IF(OR(L11="",M11=""),"",IF(AND(M11=0),"－",ROUNDDOWN(L11/M11,1)))</f>
        <v>－</v>
      </c>
      <c r="O11" s="163" t="n">
        <v>5</v>
      </c>
      <c r="P11" s="160" t="n">
        <v>0</v>
      </c>
      <c r="Q11" s="160" t="n">
        <v>0</v>
      </c>
      <c r="R11" s="160" t="n">
        <v>0</v>
      </c>
      <c r="S11" s="165" t="n">
        <v>0</v>
      </c>
    </row>
    <row r="12" s="178" customFormat="true" ht="54.95" hidden="false" customHeight="true" outlineLevel="0" collapsed="false">
      <c r="A12" s="167"/>
      <c r="B12" s="168"/>
      <c r="C12" s="169"/>
      <c r="D12" s="170"/>
      <c r="E12" s="171"/>
      <c r="F12" s="172"/>
      <c r="G12" s="173" t="str">
        <f aca="false">IF(OR(E12="",F12=""),"",IF(AND(F12=0),"－",ROUNDDOWN(E12/F12,1)))</f>
        <v/>
      </c>
      <c r="H12" s="174" t="str">
        <f aca="false">IF(OR(D12="",E12=""),"",IF(AND(D12=0),"－",ROUNDDOWN(E12/D12,3)*100))</f>
        <v/>
      </c>
      <c r="I12" s="175"/>
      <c r="J12" s="172"/>
      <c r="K12" s="176" t="str">
        <f aca="false">IF(OR(I12="",J12=""),"",IF(AND(J12=0),"－",ROUNDDOWN(I12/J12,1)))</f>
        <v/>
      </c>
      <c r="L12" s="175"/>
      <c r="M12" s="172"/>
      <c r="N12" s="176" t="str">
        <f aca="false">IF(OR(L12="",M12=""),"",IF(AND(M12=0),"－",ROUNDDOWN(L12/M12,1)))</f>
        <v/>
      </c>
      <c r="O12" s="175"/>
      <c r="P12" s="172"/>
      <c r="Q12" s="172"/>
      <c r="R12" s="172"/>
      <c r="S12" s="177"/>
    </row>
    <row r="13" s="178" customFormat="true" ht="54.95" hidden="false" customHeight="true" outlineLevel="0" collapsed="false">
      <c r="A13" s="167"/>
      <c r="B13" s="168"/>
      <c r="C13" s="169"/>
      <c r="D13" s="170"/>
      <c r="E13" s="171"/>
      <c r="F13" s="172"/>
      <c r="G13" s="173" t="str">
        <f aca="false">IF(OR(E13="",F13=""),"",IF(AND(F13=0),"－",ROUNDDOWN(E13/F13,1)))</f>
        <v/>
      </c>
      <c r="H13" s="174" t="str">
        <f aca="false">IF(OR(D13="",E13=""),"",IF(AND(D13=0),"－",ROUNDDOWN(E13/D13,3)*100))</f>
        <v/>
      </c>
      <c r="I13" s="175"/>
      <c r="J13" s="172"/>
      <c r="K13" s="176" t="str">
        <f aca="false">IF(OR(I13="",J13=""),"",IF(AND(J13=0),"－",ROUNDDOWN(I13/J13,1)))</f>
        <v/>
      </c>
      <c r="L13" s="175"/>
      <c r="M13" s="172"/>
      <c r="N13" s="176" t="str">
        <f aca="false">IF(OR(L13="",M13=""),"",IF(AND(M13=0),"－",ROUNDDOWN(L13/M13,1)))</f>
        <v/>
      </c>
      <c r="O13" s="175"/>
      <c r="P13" s="172"/>
      <c r="Q13" s="172"/>
      <c r="R13" s="172"/>
      <c r="S13" s="177"/>
    </row>
    <row r="14" s="178" customFormat="true" ht="54.95" hidden="false" customHeight="true" outlineLevel="0" collapsed="false">
      <c r="A14" s="167"/>
      <c r="B14" s="168"/>
      <c r="C14" s="169"/>
      <c r="D14" s="170"/>
      <c r="E14" s="171"/>
      <c r="F14" s="172"/>
      <c r="G14" s="173" t="str">
        <f aca="false">IF(OR(E14="",F14=""),"",IF(AND(F14=0),"－",ROUNDDOWN(E14/F14,1)))</f>
        <v/>
      </c>
      <c r="H14" s="174" t="str">
        <f aca="false">IF(OR(D14="",E14=""),"",IF(AND(D14=0),"－",ROUNDDOWN(E14/D14,3)*100))</f>
        <v/>
      </c>
      <c r="I14" s="175"/>
      <c r="J14" s="172"/>
      <c r="K14" s="176" t="str">
        <f aca="false">IF(OR(I14="",J14=""),"",IF(AND(J14=0),"－",ROUNDDOWN(I14/J14,1)))</f>
        <v/>
      </c>
      <c r="L14" s="175"/>
      <c r="M14" s="172"/>
      <c r="N14" s="176" t="str">
        <f aca="false">IF(OR(L14="",M14=""),"",IF(AND(M14=0),"－",ROUNDDOWN(L14/M14,1)))</f>
        <v/>
      </c>
      <c r="O14" s="175"/>
      <c r="P14" s="172"/>
      <c r="Q14" s="172"/>
      <c r="R14" s="172"/>
      <c r="S14" s="177"/>
    </row>
    <row r="15" s="178" customFormat="true" ht="54.95" hidden="false" customHeight="true" outlineLevel="0" collapsed="false">
      <c r="A15" s="167"/>
      <c r="B15" s="168"/>
      <c r="C15" s="169"/>
      <c r="D15" s="170"/>
      <c r="E15" s="171"/>
      <c r="F15" s="172"/>
      <c r="G15" s="173" t="str">
        <f aca="false">IF(OR(E15="",F15=""),"",IF(AND(F15=0),"－",ROUNDDOWN(E15/F15,1)))</f>
        <v/>
      </c>
      <c r="H15" s="174" t="str">
        <f aca="false">IF(OR(D15="",E15=""),"",IF(AND(D15=0),"－",ROUNDDOWN(E15/D15,3)*100))</f>
        <v/>
      </c>
      <c r="I15" s="175"/>
      <c r="J15" s="172"/>
      <c r="K15" s="176" t="str">
        <f aca="false">IF(OR(I15="",J15=""),"",IF(AND(J15=0),"－",ROUNDDOWN(I15/J15,1)))</f>
        <v/>
      </c>
      <c r="L15" s="175"/>
      <c r="M15" s="172"/>
      <c r="N15" s="176" t="str">
        <f aca="false">IF(OR(L15="",M15=""),"",IF(AND(M15=0),"－",ROUNDDOWN(L15/M15,1)))</f>
        <v/>
      </c>
      <c r="O15" s="175"/>
      <c r="P15" s="172"/>
      <c r="Q15" s="172"/>
      <c r="R15" s="172"/>
      <c r="S15" s="177"/>
    </row>
    <row r="16" s="178" customFormat="true" ht="54.95" hidden="false" customHeight="true" outlineLevel="0" collapsed="false">
      <c r="A16" s="167"/>
      <c r="B16" s="168"/>
      <c r="C16" s="169"/>
      <c r="D16" s="170"/>
      <c r="E16" s="171"/>
      <c r="F16" s="172"/>
      <c r="G16" s="173" t="str">
        <f aca="false">IF(OR(E16="",F16=""),"",IF(AND(F16=0),"－",ROUNDDOWN(E16/F16,1)))</f>
        <v/>
      </c>
      <c r="H16" s="174" t="str">
        <f aca="false">IF(OR(D16="",E16=""),"",IF(AND(D16=0),"－",ROUNDDOWN(E16/D16,3)*100))</f>
        <v/>
      </c>
      <c r="I16" s="175"/>
      <c r="J16" s="172"/>
      <c r="K16" s="176" t="str">
        <f aca="false">IF(OR(I16="",J16=""),"",IF(AND(J16=0),"－",ROUNDDOWN(I16/J16,1)))</f>
        <v/>
      </c>
      <c r="L16" s="175"/>
      <c r="M16" s="172"/>
      <c r="N16" s="176" t="str">
        <f aca="false">IF(OR(L16="",M16=""),"",IF(AND(M16=0),"－",ROUNDDOWN(L16/M16,1)))</f>
        <v/>
      </c>
      <c r="O16" s="175"/>
      <c r="P16" s="172"/>
      <c r="Q16" s="172"/>
      <c r="R16" s="172"/>
      <c r="S16" s="177"/>
    </row>
    <row r="17" s="178" customFormat="true" ht="54.95" hidden="false" customHeight="true" outlineLevel="0" collapsed="false">
      <c r="A17" s="167"/>
      <c r="B17" s="168"/>
      <c r="C17" s="169"/>
      <c r="D17" s="170"/>
      <c r="E17" s="171"/>
      <c r="F17" s="172"/>
      <c r="G17" s="173" t="str">
        <f aca="false">IF(OR(E17="",F17=""),"",IF(AND(F17=0),"－",ROUNDDOWN(E17/F17,1)))</f>
        <v/>
      </c>
      <c r="H17" s="174" t="str">
        <f aca="false">IF(OR(D17="",E17=""),"",IF(AND(D17=0),"－",ROUNDDOWN(E17/D17,3)*100))</f>
        <v/>
      </c>
      <c r="I17" s="175"/>
      <c r="J17" s="172"/>
      <c r="K17" s="176" t="str">
        <f aca="false">IF(OR(I17="",J17=""),"",IF(AND(J17=0),"－",ROUNDDOWN(I17/J17,1)))</f>
        <v/>
      </c>
      <c r="L17" s="175"/>
      <c r="M17" s="172"/>
      <c r="N17" s="176" t="str">
        <f aca="false">IF(OR(L17="",M17=""),"",IF(AND(M17=0),"－",ROUNDDOWN(L17/M17,1)))</f>
        <v/>
      </c>
      <c r="O17" s="175"/>
      <c r="P17" s="172"/>
      <c r="Q17" s="172"/>
      <c r="R17" s="172"/>
      <c r="S17" s="177"/>
    </row>
    <row r="18" s="178" customFormat="true" ht="54.95" hidden="false" customHeight="true" outlineLevel="0" collapsed="false">
      <c r="A18" s="167"/>
      <c r="B18" s="168"/>
      <c r="C18" s="169"/>
      <c r="D18" s="170"/>
      <c r="E18" s="171"/>
      <c r="F18" s="172"/>
      <c r="G18" s="173" t="str">
        <f aca="false">IF(OR(E18="",F18=""),"",IF(AND(F18=0),"－",ROUNDDOWN(E18/F18,1)))</f>
        <v/>
      </c>
      <c r="H18" s="174" t="str">
        <f aca="false">IF(OR(D18="",E18=""),"",IF(AND(D18=0),"－",ROUNDDOWN(E18/D18,3)*100))</f>
        <v/>
      </c>
      <c r="I18" s="175"/>
      <c r="J18" s="172"/>
      <c r="K18" s="176" t="str">
        <f aca="false">IF(OR(I18="",J18=""),"",IF(AND(J18=0),"－",ROUNDDOWN(I18/J18,1)))</f>
        <v/>
      </c>
      <c r="L18" s="175"/>
      <c r="M18" s="172"/>
      <c r="N18" s="176" t="str">
        <f aca="false">IF(OR(L18="",M18=""),"",IF(AND(M18=0),"－",ROUNDDOWN(L18/M18,1)))</f>
        <v/>
      </c>
      <c r="O18" s="175"/>
      <c r="P18" s="172"/>
      <c r="Q18" s="172"/>
      <c r="R18" s="172"/>
      <c r="S18" s="177"/>
    </row>
    <row r="19" s="178" customFormat="true" ht="54.95" hidden="false" customHeight="true" outlineLevel="0" collapsed="false">
      <c r="A19" s="167"/>
      <c r="B19" s="168"/>
      <c r="C19" s="169"/>
      <c r="D19" s="170"/>
      <c r="E19" s="171"/>
      <c r="F19" s="172"/>
      <c r="G19" s="173" t="str">
        <f aca="false">IF(OR(E19="",F19=""),"",IF(AND(F19=0),"－",ROUNDDOWN(E19/F19,1)))</f>
        <v/>
      </c>
      <c r="H19" s="174" t="str">
        <f aca="false">IF(OR(D19="",E19=""),"",IF(AND(D19=0),"－",ROUNDDOWN(E19/D19,3)*100))</f>
        <v/>
      </c>
      <c r="I19" s="175"/>
      <c r="J19" s="172"/>
      <c r="K19" s="176" t="str">
        <f aca="false">IF(OR(I19="",J19=""),"",IF(AND(J19=0),"－",ROUNDDOWN(I19/J19,1)))</f>
        <v/>
      </c>
      <c r="L19" s="175"/>
      <c r="M19" s="172"/>
      <c r="N19" s="176" t="str">
        <f aca="false">IF(OR(L19="",M19=""),"",IF(AND(M19=0),"－",ROUNDDOWN(L19/M19,1)))</f>
        <v/>
      </c>
      <c r="O19" s="175"/>
      <c r="P19" s="172"/>
      <c r="Q19" s="172"/>
      <c r="R19" s="172"/>
      <c r="S19" s="177"/>
    </row>
    <row r="20" s="178" customFormat="true" ht="54.95" hidden="false" customHeight="true" outlineLevel="0" collapsed="false">
      <c r="A20" s="179"/>
      <c r="B20" s="180"/>
      <c r="C20" s="181"/>
      <c r="D20" s="182"/>
      <c r="E20" s="183"/>
      <c r="F20" s="184"/>
      <c r="G20" s="185" t="str">
        <f aca="false">IF(OR(E20="",F20=""),"",IF(AND(F20=0),"－",ROUNDDOWN(E20/F20,1)))</f>
        <v/>
      </c>
      <c r="H20" s="186" t="str">
        <f aca="false">IF(OR(D20="",E20=""),"",IF(AND(D20=0),"－",ROUNDDOWN(E20/D20,3)*100))</f>
        <v/>
      </c>
      <c r="I20" s="187"/>
      <c r="J20" s="184"/>
      <c r="K20" s="188" t="str">
        <f aca="false">IF(OR(I20="",J20=""),"",IF(AND(J20=0),"－",ROUNDDOWN(I20/J20,1)))</f>
        <v/>
      </c>
      <c r="L20" s="187"/>
      <c r="M20" s="184"/>
      <c r="N20" s="188" t="str">
        <f aca="false">IF(OR(L20="",M20=""),"",IF(AND(M20=0),"－",ROUNDDOWN(L20/M20,1)))</f>
        <v/>
      </c>
      <c r="O20" s="187"/>
      <c r="P20" s="184"/>
      <c r="Q20" s="184"/>
      <c r="R20" s="184"/>
      <c r="S20" s="189"/>
    </row>
    <row r="21" customFormat="false" ht="60" hidden="false" customHeight="true" outlineLevel="0" collapsed="false">
      <c r="A21" s="190"/>
      <c r="B21" s="190"/>
      <c r="C21" s="190"/>
      <c r="D21" s="190"/>
      <c r="E21" s="190"/>
      <c r="F21" s="190"/>
      <c r="G21" s="190"/>
      <c r="H21" s="190"/>
      <c r="I21" s="190"/>
      <c r="J21" s="190"/>
      <c r="K21" s="190"/>
      <c r="L21" s="190"/>
      <c r="M21" s="190"/>
      <c r="N21" s="190"/>
      <c r="O21" s="190"/>
      <c r="P21" s="190"/>
      <c r="Q21" s="190"/>
      <c r="R21" s="190"/>
      <c r="S21" s="190"/>
    </row>
    <row r="22" s="142" customFormat="true" ht="16.5" hidden="false" customHeight="true" outlineLevel="0" collapsed="false">
      <c r="A22" s="191" t="s">
        <v>109</v>
      </c>
      <c r="B22" s="192"/>
      <c r="C22" s="192"/>
      <c r="D22" s="192"/>
      <c r="E22" s="192"/>
      <c r="F22" s="192"/>
      <c r="G22" s="192"/>
      <c r="H22" s="192"/>
      <c r="I22" s="192"/>
      <c r="J22" s="192"/>
      <c r="K22" s="192"/>
      <c r="L22" s="192"/>
      <c r="M22" s="192"/>
      <c r="N22" s="192"/>
      <c r="O22" s="192"/>
      <c r="P22" s="192"/>
      <c r="Q22" s="192"/>
      <c r="R22" s="192"/>
      <c r="S22" s="193"/>
    </row>
    <row r="23" s="197" customFormat="true" ht="24.95" hidden="false" customHeight="true" outlineLevel="0" collapsed="false">
      <c r="A23" s="194"/>
      <c r="B23" s="195"/>
      <c r="C23" s="195"/>
      <c r="D23" s="195"/>
      <c r="E23" s="195"/>
      <c r="F23" s="195"/>
      <c r="G23" s="195"/>
      <c r="H23" s="195"/>
      <c r="I23" s="195"/>
      <c r="J23" s="195"/>
      <c r="K23" s="195"/>
      <c r="L23" s="195"/>
      <c r="M23" s="195"/>
      <c r="N23" s="195"/>
      <c r="O23" s="195"/>
      <c r="P23" s="195"/>
      <c r="Q23" s="195"/>
      <c r="R23" s="195"/>
      <c r="S23" s="196"/>
    </row>
    <row r="24" s="197" customFormat="true" ht="24.95" hidden="false" customHeight="true" outlineLevel="0" collapsed="false">
      <c r="A24" s="198"/>
      <c r="B24" s="199"/>
      <c r="C24" s="199"/>
      <c r="D24" s="199"/>
      <c r="E24" s="199"/>
      <c r="F24" s="199"/>
      <c r="G24" s="199"/>
      <c r="H24" s="199"/>
      <c r="I24" s="199"/>
      <c r="J24" s="199"/>
      <c r="K24" s="199"/>
      <c r="L24" s="199"/>
      <c r="M24" s="199"/>
      <c r="N24" s="199"/>
      <c r="O24" s="199"/>
      <c r="P24" s="199"/>
      <c r="Q24" s="199"/>
      <c r="R24" s="199"/>
      <c r="S24" s="200"/>
    </row>
    <row r="25" s="197" customFormat="true" ht="24.95" hidden="false" customHeight="true" outlineLevel="0" collapsed="false">
      <c r="A25" s="198"/>
      <c r="B25" s="199"/>
      <c r="C25" s="199"/>
      <c r="D25" s="199"/>
      <c r="E25" s="199"/>
      <c r="F25" s="199"/>
      <c r="G25" s="199"/>
      <c r="H25" s="199"/>
      <c r="I25" s="199"/>
      <c r="J25" s="199"/>
      <c r="K25" s="199"/>
      <c r="L25" s="199"/>
      <c r="M25" s="199"/>
      <c r="N25" s="199"/>
      <c r="O25" s="199"/>
      <c r="P25" s="199"/>
      <c r="Q25" s="199"/>
      <c r="R25" s="199"/>
      <c r="S25" s="200"/>
    </row>
    <row r="26" s="197" customFormat="true" ht="24.95" hidden="false" customHeight="true" outlineLevel="0" collapsed="false">
      <c r="A26" s="198"/>
      <c r="B26" s="199"/>
      <c r="C26" s="199"/>
      <c r="D26" s="199"/>
      <c r="E26" s="199"/>
      <c r="F26" s="199"/>
      <c r="G26" s="199"/>
      <c r="H26" s="199"/>
      <c r="I26" s="199"/>
      <c r="J26" s="199"/>
      <c r="K26" s="199"/>
      <c r="L26" s="199"/>
      <c r="M26" s="199"/>
      <c r="N26" s="199"/>
      <c r="O26" s="199"/>
      <c r="P26" s="199"/>
      <c r="Q26" s="199"/>
      <c r="R26" s="199"/>
      <c r="S26" s="200"/>
    </row>
    <row r="27" s="197" customFormat="true" ht="24.95" hidden="false" customHeight="true" outlineLevel="0" collapsed="false">
      <c r="A27" s="198"/>
      <c r="B27" s="199"/>
      <c r="C27" s="199"/>
      <c r="D27" s="199"/>
      <c r="E27" s="199"/>
      <c r="F27" s="199"/>
      <c r="G27" s="199"/>
      <c r="H27" s="199"/>
      <c r="I27" s="199"/>
      <c r="J27" s="199"/>
      <c r="K27" s="199"/>
      <c r="L27" s="199"/>
      <c r="M27" s="199"/>
      <c r="N27" s="199"/>
      <c r="O27" s="199"/>
      <c r="P27" s="199"/>
      <c r="Q27" s="199"/>
      <c r="R27" s="199"/>
      <c r="S27" s="200"/>
    </row>
    <row r="28" s="197" customFormat="true" ht="24.95" hidden="false" customHeight="true" outlineLevel="0" collapsed="false">
      <c r="A28" s="201"/>
      <c r="B28" s="202"/>
      <c r="C28" s="202"/>
      <c r="D28" s="202"/>
      <c r="E28" s="202"/>
      <c r="F28" s="202"/>
      <c r="G28" s="202"/>
      <c r="H28" s="202"/>
      <c r="I28" s="202"/>
      <c r="J28" s="202"/>
      <c r="K28" s="202"/>
      <c r="L28" s="202"/>
      <c r="M28" s="202"/>
      <c r="N28" s="202"/>
      <c r="O28" s="202"/>
      <c r="P28" s="202"/>
      <c r="Q28" s="202"/>
      <c r="R28" s="202"/>
      <c r="S28" s="203"/>
    </row>
    <row r="29" s="119" customFormat="true" ht="15" hidden="false" customHeight="true" outlineLevel="0" collapsed="false"/>
    <row r="30" s="204" customFormat="true" ht="17.25" hidden="false" customHeight="false" outlineLevel="0" collapsed="false">
      <c r="A30" s="204"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5" width="40.62"/>
    <col collapsed="false" customWidth="true" hidden="false" outlineLevel="0" max="2" min="2" style="205" width="8.12"/>
    <col collapsed="false" customWidth="true" hidden="false" outlineLevel="0" max="3" min="3" style="205" width="9.99"/>
    <col collapsed="false" customWidth="true" hidden="false" outlineLevel="0" max="4" min="4" style="205" width="16.75"/>
    <col collapsed="false" customWidth="true" hidden="false" outlineLevel="0" max="7" min="5" style="205" width="14.62"/>
    <col collapsed="false" customWidth="true" hidden="false" outlineLevel="0" max="8" min="8" style="205" width="10.62"/>
    <col collapsed="false" customWidth="true" hidden="false" outlineLevel="0" max="19" min="9" style="205" width="14.62"/>
    <col collapsed="false" customWidth="true" hidden="false" outlineLevel="0" max="21" min="20" style="205" width="1.62"/>
    <col collapsed="false" customWidth="false" hidden="false" outlineLevel="0" max="257" min="22" style="205" width="8.99"/>
  </cols>
  <sheetData>
    <row r="1" s="119" customFormat="true" ht="67.5" hidden="false" customHeight="true" outlineLevel="0" collapsed="false">
      <c r="A1" s="118" t="s">
        <v>86</v>
      </c>
      <c r="B1" s="118"/>
      <c r="C1" s="118"/>
      <c r="D1" s="118"/>
      <c r="E1" s="118"/>
      <c r="F1" s="118"/>
      <c r="G1" s="118"/>
      <c r="H1" s="118"/>
      <c r="I1" s="118"/>
      <c r="J1" s="118"/>
      <c r="K1" s="118"/>
      <c r="L1" s="118"/>
      <c r="M1" s="118"/>
      <c r="N1" s="118"/>
      <c r="O1" s="118"/>
      <c r="P1" s="118"/>
      <c r="Q1" s="118"/>
      <c r="R1" s="118"/>
      <c r="S1" s="118"/>
    </row>
    <row r="2" s="119" customFormat="true" ht="21.95" hidden="false" customHeight="true" outlineLevel="0" collapsed="false">
      <c r="A2" s="120" t="s">
        <v>2</v>
      </c>
      <c r="B2" s="121" t="s">
        <v>87</v>
      </c>
      <c r="C2" s="121"/>
      <c r="D2" s="121"/>
      <c r="E2" s="122" t="s">
        <v>88</v>
      </c>
      <c r="R2" s="123" t="s">
        <v>89</v>
      </c>
      <c r="S2" s="123"/>
    </row>
    <row r="3" customFormat="false" ht="21.95" hidden="false" customHeight="true" outlineLevel="0" collapsed="false">
      <c r="A3" s="124" t="s">
        <v>130</v>
      </c>
      <c r="B3" s="206"/>
      <c r="C3" s="207"/>
      <c r="D3" s="208"/>
      <c r="E3" s="128" t="s">
        <v>91</v>
      </c>
      <c r="R3" s="123"/>
      <c r="S3" s="123"/>
    </row>
    <row r="4" customFormat="false" ht="21.95" hidden="false" customHeight="true" outlineLevel="0" collapsed="false">
      <c r="A4" s="124" t="s">
        <v>130</v>
      </c>
      <c r="B4" s="129" t="n">
        <v>41699</v>
      </c>
      <c r="C4" s="129" t="n">
        <v>41699</v>
      </c>
      <c r="D4" s="129" t="n">
        <v>41699</v>
      </c>
      <c r="E4" s="130" t="n">
        <v>1</v>
      </c>
    </row>
    <row r="5" customFormat="false" ht="7.5" hidden="false" customHeight="true" outlineLevel="0" collapsed="false">
      <c r="A5" s="131" t="n">
        <v>11212</v>
      </c>
      <c r="B5" s="129" t="n">
        <v>41699</v>
      </c>
      <c r="C5" s="129" t="n">
        <v>41699</v>
      </c>
      <c r="D5" s="129" t="n">
        <v>41699</v>
      </c>
      <c r="E5" s="130"/>
    </row>
    <row r="6" customFormat="false" ht="21.95" hidden="false" customHeight="true" outlineLevel="0" collapsed="false">
      <c r="A6" s="131" t="n">
        <v>11212</v>
      </c>
      <c r="B6" s="209"/>
      <c r="C6" s="210"/>
      <c r="D6" s="211"/>
      <c r="E6" s="212"/>
    </row>
    <row r="7" customFormat="false" ht="60" hidden="false" customHeight="true" outlineLevel="0" collapsed="false"/>
    <row r="8" s="142" customFormat="true" ht="39.95" hidden="false" customHeight="true" outlineLevel="0" collapsed="false">
      <c r="A8" s="136" t="s">
        <v>92</v>
      </c>
      <c r="B8" s="137" t="s">
        <v>1</v>
      </c>
      <c r="C8" s="138" t="s">
        <v>93</v>
      </c>
      <c r="D8" s="139" t="s">
        <v>94</v>
      </c>
      <c r="E8" s="140"/>
      <c r="F8" s="140"/>
      <c r="G8" s="140"/>
      <c r="H8" s="140"/>
      <c r="I8" s="140"/>
      <c r="J8" s="140"/>
      <c r="K8" s="140"/>
      <c r="L8" s="140"/>
      <c r="M8" s="140"/>
      <c r="N8" s="140"/>
      <c r="O8" s="140"/>
      <c r="P8" s="140"/>
      <c r="Q8" s="140"/>
      <c r="R8" s="140"/>
      <c r="S8" s="141"/>
    </row>
    <row r="9" s="146" customFormat="true" ht="39.95" hidden="false" customHeight="true" outlineLevel="0" collapsed="false">
      <c r="A9" s="136"/>
      <c r="B9" s="137"/>
      <c r="C9" s="138"/>
      <c r="D9" s="139"/>
      <c r="E9" s="143" t="s">
        <v>95</v>
      </c>
      <c r="F9" s="143"/>
      <c r="G9" s="143"/>
      <c r="H9" s="143"/>
      <c r="I9" s="144" t="s">
        <v>96</v>
      </c>
      <c r="J9" s="144"/>
      <c r="K9" s="144"/>
      <c r="L9" s="144" t="s">
        <v>97</v>
      </c>
      <c r="M9" s="144"/>
      <c r="N9" s="144"/>
      <c r="O9" s="145" t="s">
        <v>98</v>
      </c>
      <c r="P9" s="145"/>
      <c r="Q9" s="145"/>
      <c r="R9" s="145"/>
      <c r="S9" s="145"/>
    </row>
    <row r="10" s="146" customFormat="true" ht="39.95" hidden="false" customHeight="true" outlineLevel="0" collapsed="false">
      <c r="A10" s="136"/>
      <c r="B10" s="137"/>
      <c r="C10" s="138"/>
      <c r="D10" s="139"/>
      <c r="E10" s="147" t="s">
        <v>99</v>
      </c>
      <c r="F10" s="148" t="s">
        <v>100</v>
      </c>
      <c r="G10" s="149" t="s">
        <v>101</v>
      </c>
      <c r="H10" s="150" t="s">
        <v>102</v>
      </c>
      <c r="I10" s="151" t="s">
        <v>99</v>
      </c>
      <c r="J10" s="148" t="s">
        <v>100</v>
      </c>
      <c r="K10" s="152" t="s">
        <v>103</v>
      </c>
      <c r="L10" s="151" t="s">
        <v>99</v>
      </c>
      <c r="M10" s="148" t="s">
        <v>100</v>
      </c>
      <c r="N10" s="152" t="s">
        <v>103</v>
      </c>
      <c r="O10" s="151" t="n">
        <v>1</v>
      </c>
      <c r="P10" s="153" t="s">
        <v>104</v>
      </c>
      <c r="Q10" s="153" t="s">
        <v>105</v>
      </c>
      <c r="R10" s="153" t="s">
        <v>106</v>
      </c>
      <c r="S10" s="154" t="s">
        <v>107</v>
      </c>
    </row>
    <row r="11" s="166" customFormat="true" ht="54.95" hidden="false" customHeight="true" outlineLevel="0" collapsed="false">
      <c r="A11" s="155" t="s">
        <v>131</v>
      </c>
      <c r="B11" s="156" t="n">
        <v>3686</v>
      </c>
      <c r="C11" s="157" t="n">
        <v>41723</v>
      </c>
      <c r="D11" s="158" t="n">
        <v>120</v>
      </c>
      <c r="E11" s="159" t="n">
        <v>11</v>
      </c>
      <c r="F11" s="160" t="n">
        <v>11</v>
      </c>
      <c r="G11" s="161" t="n">
        <f aca="false">IF(OR(E11="",F11=""),"",IF(AND(F11=0),"－",ROUNDDOWN(E11/F11,1)))</f>
        <v>1</v>
      </c>
      <c r="H11" s="162" t="n">
        <f aca="false">IF(OR(D11="",E11=""),"",IF(AND(D11=0),"－",ROUNDDOWN(E11/D11,3)*100))</f>
        <v>9.1</v>
      </c>
      <c r="I11" s="163" t="n">
        <v>0</v>
      </c>
      <c r="J11" s="160" t="n">
        <v>0</v>
      </c>
      <c r="K11" s="164" t="str">
        <f aca="false">IF(OR(I11="",J11=""),"",IF(AND(J11=0),"－",ROUNDDOWN(I11/J11,1)))</f>
        <v>－</v>
      </c>
      <c r="L11" s="163" t="n">
        <v>109</v>
      </c>
      <c r="M11" s="160" t="n">
        <v>108</v>
      </c>
      <c r="N11" s="164" t="n">
        <f aca="false">IF(OR(L11="",M11=""),"",IF(AND(M11=0),"－",ROUNDDOWN(L11/M11,1)))</f>
        <v>1</v>
      </c>
      <c r="O11" s="163" t="n">
        <v>118</v>
      </c>
      <c r="P11" s="160" t="n">
        <v>1</v>
      </c>
      <c r="Q11" s="160" t="n">
        <v>0</v>
      </c>
      <c r="R11" s="160" t="n">
        <v>0</v>
      </c>
      <c r="S11" s="165" t="n">
        <v>0</v>
      </c>
    </row>
    <row r="12" s="213" customFormat="true" ht="54.95" hidden="false" customHeight="true" outlineLevel="0" collapsed="false">
      <c r="A12" s="167"/>
      <c r="B12" s="168"/>
      <c r="C12" s="169"/>
      <c r="D12" s="170"/>
      <c r="E12" s="171"/>
      <c r="F12" s="172"/>
      <c r="G12" s="173" t="str">
        <f aca="false">IF(OR(E12="",F12=""),"",IF(AND(F12=0),"－",ROUNDDOWN(E12/F12,1)))</f>
        <v/>
      </c>
      <c r="H12" s="174" t="str">
        <f aca="false">IF(OR(D12="",E12=""),"",IF(AND(D12=0),"－",ROUNDDOWN(E12/D12,3)*100))</f>
        <v/>
      </c>
      <c r="I12" s="175"/>
      <c r="J12" s="172"/>
      <c r="K12" s="176" t="str">
        <f aca="false">IF(OR(I12="",J12=""),"",IF(AND(J12=0),"－",ROUNDDOWN(I12/J12,1)))</f>
        <v/>
      </c>
      <c r="L12" s="175"/>
      <c r="M12" s="172"/>
      <c r="N12" s="176" t="str">
        <f aca="false">IF(OR(L12="",M12=""),"",IF(AND(M12=0),"－",ROUNDDOWN(L12/M12,1)))</f>
        <v/>
      </c>
      <c r="O12" s="175"/>
      <c r="P12" s="172"/>
      <c r="Q12" s="172"/>
      <c r="R12" s="172"/>
      <c r="S12" s="177"/>
    </row>
    <row r="13" s="213" customFormat="true" ht="54.95" hidden="false" customHeight="true" outlineLevel="0" collapsed="false">
      <c r="A13" s="167"/>
      <c r="B13" s="168"/>
      <c r="C13" s="169"/>
      <c r="D13" s="170"/>
      <c r="E13" s="171"/>
      <c r="F13" s="172"/>
      <c r="G13" s="173" t="str">
        <f aca="false">IF(OR(E13="",F13=""),"",IF(AND(F13=0),"－",ROUNDDOWN(E13/F13,1)))</f>
        <v/>
      </c>
      <c r="H13" s="174" t="str">
        <f aca="false">IF(OR(D13="",E13=""),"",IF(AND(D13=0),"－",ROUNDDOWN(E13/D13,3)*100))</f>
        <v/>
      </c>
      <c r="I13" s="175"/>
      <c r="J13" s="172"/>
      <c r="K13" s="176" t="str">
        <f aca="false">IF(OR(I13="",J13=""),"",IF(AND(J13=0),"－",ROUNDDOWN(I13/J13,1)))</f>
        <v/>
      </c>
      <c r="L13" s="175"/>
      <c r="M13" s="172"/>
      <c r="N13" s="176" t="str">
        <f aca="false">IF(OR(L13="",M13=""),"",IF(AND(M13=0),"－",ROUNDDOWN(L13/M13,1)))</f>
        <v/>
      </c>
      <c r="O13" s="175"/>
      <c r="P13" s="172"/>
      <c r="Q13" s="172"/>
      <c r="R13" s="172"/>
      <c r="S13" s="177"/>
    </row>
    <row r="14" s="213" customFormat="true" ht="54.95" hidden="false" customHeight="true" outlineLevel="0" collapsed="false">
      <c r="A14" s="167"/>
      <c r="B14" s="168"/>
      <c r="C14" s="169"/>
      <c r="D14" s="170"/>
      <c r="E14" s="171"/>
      <c r="F14" s="172"/>
      <c r="G14" s="173" t="str">
        <f aca="false">IF(OR(E14="",F14=""),"",IF(AND(F14=0),"－",ROUNDDOWN(E14/F14,1)))</f>
        <v/>
      </c>
      <c r="H14" s="174" t="str">
        <f aca="false">IF(OR(D14="",E14=""),"",IF(AND(D14=0),"－",ROUNDDOWN(E14/D14,3)*100))</f>
        <v/>
      </c>
      <c r="I14" s="175"/>
      <c r="J14" s="172"/>
      <c r="K14" s="176" t="str">
        <f aca="false">IF(OR(I14="",J14=""),"",IF(AND(J14=0),"－",ROUNDDOWN(I14/J14,1)))</f>
        <v/>
      </c>
      <c r="L14" s="175"/>
      <c r="M14" s="172"/>
      <c r="N14" s="176" t="str">
        <f aca="false">IF(OR(L14="",M14=""),"",IF(AND(M14=0),"－",ROUNDDOWN(L14/M14,1)))</f>
        <v/>
      </c>
      <c r="O14" s="175"/>
      <c r="P14" s="172"/>
      <c r="Q14" s="172"/>
      <c r="R14" s="172"/>
      <c r="S14" s="177"/>
    </row>
    <row r="15" s="213" customFormat="true" ht="54.95" hidden="false" customHeight="true" outlineLevel="0" collapsed="false">
      <c r="A15" s="167"/>
      <c r="B15" s="168"/>
      <c r="C15" s="169"/>
      <c r="D15" s="170"/>
      <c r="E15" s="171"/>
      <c r="F15" s="172"/>
      <c r="G15" s="173" t="str">
        <f aca="false">IF(OR(E15="",F15=""),"",IF(AND(F15=0),"－",ROUNDDOWN(E15/F15,1)))</f>
        <v/>
      </c>
      <c r="H15" s="174" t="str">
        <f aca="false">IF(OR(D15="",E15=""),"",IF(AND(D15=0),"－",ROUNDDOWN(E15/D15,3)*100))</f>
        <v/>
      </c>
      <c r="I15" s="175"/>
      <c r="J15" s="172"/>
      <c r="K15" s="176" t="str">
        <f aca="false">IF(OR(I15="",J15=""),"",IF(AND(J15=0),"－",ROUNDDOWN(I15/J15,1)))</f>
        <v/>
      </c>
      <c r="L15" s="175"/>
      <c r="M15" s="172"/>
      <c r="N15" s="176" t="str">
        <f aca="false">IF(OR(L15="",M15=""),"",IF(AND(M15=0),"－",ROUNDDOWN(L15/M15,1)))</f>
        <v/>
      </c>
      <c r="O15" s="175"/>
      <c r="P15" s="172"/>
      <c r="Q15" s="172"/>
      <c r="R15" s="172"/>
      <c r="S15" s="177"/>
    </row>
    <row r="16" s="213" customFormat="true" ht="54.95" hidden="false" customHeight="true" outlineLevel="0" collapsed="false">
      <c r="A16" s="167"/>
      <c r="B16" s="168"/>
      <c r="C16" s="169"/>
      <c r="D16" s="170"/>
      <c r="E16" s="171"/>
      <c r="F16" s="172"/>
      <c r="G16" s="173" t="str">
        <f aca="false">IF(OR(E16="",F16=""),"",IF(AND(F16=0),"－",ROUNDDOWN(E16/F16,1)))</f>
        <v/>
      </c>
      <c r="H16" s="174" t="str">
        <f aca="false">IF(OR(D16="",E16=""),"",IF(AND(D16=0),"－",ROUNDDOWN(E16/D16,3)*100))</f>
        <v/>
      </c>
      <c r="I16" s="175"/>
      <c r="J16" s="172"/>
      <c r="K16" s="176" t="str">
        <f aca="false">IF(OR(I16="",J16=""),"",IF(AND(J16=0),"－",ROUNDDOWN(I16/J16,1)))</f>
        <v/>
      </c>
      <c r="L16" s="175"/>
      <c r="M16" s="172"/>
      <c r="N16" s="176" t="str">
        <f aca="false">IF(OR(L16="",M16=""),"",IF(AND(M16=0),"－",ROUNDDOWN(L16/M16,1)))</f>
        <v/>
      </c>
      <c r="O16" s="175"/>
      <c r="P16" s="172"/>
      <c r="Q16" s="172"/>
      <c r="R16" s="172"/>
      <c r="S16" s="177"/>
    </row>
    <row r="17" s="213" customFormat="true" ht="54.95" hidden="false" customHeight="true" outlineLevel="0" collapsed="false">
      <c r="A17" s="167"/>
      <c r="B17" s="168"/>
      <c r="C17" s="169"/>
      <c r="D17" s="170"/>
      <c r="E17" s="171"/>
      <c r="F17" s="172"/>
      <c r="G17" s="173" t="str">
        <f aca="false">IF(OR(E17="",F17=""),"",IF(AND(F17=0),"－",ROUNDDOWN(E17/F17,1)))</f>
        <v/>
      </c>
      <c r="H17" s="174" t="str">
        <f aca="false">IF(OR(D17="",E17=""),"",IF(AND(D17=0),"－",ROUNDDOWN(E17/D17,3)*100))</f>
        <v/>
      </c>
      <c r="I17" s="175"/>
      <c r="J17" s="172"/>
      <c r="K17" s="176" t="str">
        <f aca="false">IF(OR(I17="",J17=""),"",IF(AND(J17=0),"－",ROUNDDOWN(I17/J17,1)))</f>
        <v/>
      </c>
      <c r="L17" s="175"/>
      <c r="M17" s="172"/>
      <c r="N17" s="176" t="str">
        <f aca="false">IF(OR(L17="",M17=""),"",IF(AND(M17=0),"－",ROUNDDOWN(L17/M17,1)))</f>
        <v/>
      </c>
      <c r="O17" s="175"/>
      <c r="P17" s="172"/>
      <c r="Q17" s="172"/>
      <c r="R17" s="172"/>
      <c r="S17" s="177"/>
    </row>
    <row r="18" s="213" customFormat="true" ht="54.95" hidden="false" customHeight="true" outlineLevel="0" collapsed="false">
      <c r="A18" s="167"/>
      <c r="B18" s="168"/>
      <c r="C18" s="169"/>
      <c r="D18" s="170"/>
      <c r="E18" s="171"/>
      <c r="F18" s="172"/>
      <c r="G18" s="173" t="str">
        <f aca="false">IF(OR(E18="",F18=""),"",IF(AND(F18=0),"－",ROUNDDOWN(E18/F18,1)))</f>
        <v/>
      </c>
      <c r="H18" s="174" t="str">
        <f aca="false">IF(OR(D18="",E18=""),"",IF(AND(D18=0),"－",ROUNDDOWN(E18/D18,3)*100))</f>
        <v/>
      </c>
      <c r="I18" s="175"/>
      <c r="J18" s="172"/>
      <c r="K18" s="176" t="str">
        <f aca="false">IF(OR(I18="",J18=""),"",IF(AND(J18=0),"－",ROUNDDOWN(I18/J18,1)))</f>
        <v/>
      </c>
      <c r="L18" s="175"/>
      <c r="M18" s="172"/>
      <c r="N18" s="176" t="str">
        <f aca="false">IF(OR(L18="",M18=""),"",IF(AND(M18=0),"－",ROUNDDOWN(L18/M18,1)))</f>
        <v/>
      </c>
      <c r="O18" s="175"/>
      <c r="P18" s="172"/>
      <c r="Q18" s="172"/>
      <c r="R18" s="172"/>
      <c r="S18" s="177"/>
    </row>
    <row r="19" s="213" customFormat="true" ht="54.95" hidden="false" customHeight="true" outlineLevel="0" collapsed="false">
      <c r="A19" s="167"/>
      <c r="B19" s="168"/>
      <c r="C19" s="169"/>
      <c r="D19" s="170"/>
      <c r="E19" s="171"/>
      <c r="F19" s="172"/>
      <c r="G19" s="173" t="str">
        <f aca="false">IF(OR(E19="",F19=""),"",IF(AND(F19=0),"－",ROUNDDOWN(E19/F19,1)))</f>
        <v/>
      </c>
      <c r="H19" s="174" t="str">
        <f aca="false">IF(OR(D19="",E19=""),"",IF(AND(D19=0),"－",ROUNDDOWN(E19/D19,3)*100))</f>
        <v/>
      </c>
      <c r="I19" s="175"/>
      <c r="J19" s="172"/>
      <c r="K19" s="176" t="str">
        <f aca="false">IF(OR(I19="",J19=""),"",IF(AND(J19=0),"－",ROUNDDOWN(I19/J19,1)))</f>
        <v/>
      </c>
      <c r="L19" s="175"/>
      <c r="M19" s="172"/>
      <c r="N19" s="176" t="str">
        <f aca="false">IF(OR(L19="",M19=""),"",IF(AND(M19=0),"－",ROUNDDOWN(L19/M19,1)))</f>
        <v/>
      </c>
      <c r="O19" s="175"/>
      <c r="P19" s="172"/>
      <c r="Q19" s="172"/>
      <c r="R19" s="172"/>
      <c r="S19" s="177"/>
    </row>
    <row r="20" s="213" customFormat="true" ht="54.95" hidden="false" customHeight="true" outlineLevel="0" collapsed="false">
      <c r="A20" s="179"/>
      <c r="B20" s="180"/>
      <c r="C20" s="181"/>
      <c r="D20" s="182"/>
      <c r="E20" s="183"/>
      <c r="F20" s="184"/>
      <c r="G20" s="185" t="str">
        <f aca="false">IF(OR(E20="",F20=""),"",IF(AND(F20=0),"－",ROUNDDOWN(E20/F20,1)))</f>
        <v/>
      </c>
      <c r="H20" s="186" t="str">
        <f aca="false">IF(OR(D20="",E20=""),"",IF(AND(D20=0),"－",ROUNDDOWN(E20/D20,3)*100))</f>
        <v/>
      </c>
      <c r="I20" s="187"/>
      <c r="J20" s="184"/>
      <c r="K20" s="188" t="str">
        <f aca="false">IF(OR(I20="",J20=""),"",IF(AND(J20=0),"－",ROUNDDOWN(I20/J20,1)))</f>
        <v/>
      </c>
      <c r="L20" s="187"/>
      <c r="M20" s="184"/>
      <c r="N20" s="188" t="str">
        <f aca="false">IF(OR(L20="",M20=""),"",IF(AND(M20=0),"－",ROUNDDOWN(L20/M20,1)))</f>
        <v/>
      </c>
      <c r="O20" s="187"/>
      <c r="P20" s="184"/>
      <c r="Q20" s="184"/>
      <c r="R20" s="184"/>
      <c r="S20" s="189"/>
    </row>
    <row r="21" customFormat="false" ht="60" hidden="false" customHeight="true" outlineLevel="0" collapsed="false">
      <c r="A21" s="214"/>
      <c r="B21" s="214"/>
      <c r="C21" s="214"/>
      <c r="D21" s="214"/>
      <c r="E21" s="214"/>
      <c r="F21" s="214"/>
      <c r="G21" s="214"/>
      <c r="H21" s="214"/>
      <c r="I21" s="214"/>
      <c r="J21" s="214"/>
      <c r="K21" s="214"/>
      <c r="L21" s="214"/>
      <c r="M21" s="214"/>
      <c r="N21" s="214"/>
      <c r="O21" s="214"/>
      <c r="P21" s="214"/>
      <c r="Q21" s="214"/>
      <c r="R21" s="214"/>
      <c r="S21" s="214"/>
    </row>
    <row r="22" s="142" customFormat="true" ht="16.5" hidden="false" customHeight="true" outlineLevel="0" collapsed="false">
      <c r="A22" s="191" t="s">
        <v>109</v>
      </c>
      <c r="B22" s="192"/>
      <c r="C22" s="192"/>
      <c r="D22" s="192"/>
      <c r="E22" s="192"/>
      <c r="F22" s="192"/>
      <c r="G22" s="192"/>
      <c r="H22" s="192"/>
      <c r="I22" s="192"/>
      <c r="J22" s="192"/>
      <c r="K22" s="192"/>
      <c r="L22" s="192"/>
      <c r="M22" s="192"/>
      <c r="N22" s="192"/>
      <c r="O22" s="192"/>
      <c r="P22" s="192"/>
      <c r="Q22" s="192"/>
      <c r="R22" s="192"/>
      <c r="S22" s="193"/>
    </row>
    <row r="23" s="197" customFormat="true" ht="24.95" hidden="false" customHeight="true" outlineLevel="0" collapsed="false">
      <c r="A23" s="215" t="s">
        <v>132</v>
      </c>
      <c r="B23" s="195"/>
      <c r="C23" s="195"/>
      <c r="D23" s="195"/>
      <c r="E23" s="195"/>
      <c r="F23" s="195"/>
      <c r="G23" s="195"/>
      <c r="H23" s="195"/>
      <c r="I23" s="195"/>
      <c r="J23" s="195"/>
      <c r="K23" s="195"/>
      <c r="L23" s="195"/>
      <c r="M23" s="195"/>
      <c r="N23" s="195"/>
      <c r="O23" s="195"/>
      <c r="P23" s="195"/>
      <c r="Q23" s="195"/>
      <c r="R23" s="195"/>
      <c r="S23" s="196"/>
    </row>
    <row r="24" s="197" customFormat="true" ht="24.95" hidden="false" customHeight="true" outlineLevel="0" collapsed="false">
      <c r="A24" s="198"/>
      <c r="B24" s="199"/>
      <c r="C24" s="199"/>
      <c r="D24" s="199"/>
      <c r="E24" s="199"/>
      <c r="F24" s="199"/>
      <c r="G24" s="199"/>
      <c r="H24" s="199"/>
      <c r="I24" s="199"/>
      <c r="J24" s="199"/>
      <c r="K24" s="199"/>
      <c r="L24" s="199"/>
      <c r="M24" s="199"/>
      <c r="N24" s="199"/>
      <c r="O24" s="199"/>
      <c r="P24" s="199"/>
      <c r="Q24" s="199"/>
      <c r="R24" s="199"/>
      <c r="S24" s="200"/>
    </row>
    <row r="25" s="197" customFormat="true" ht="24.95" hidden="false" customHeight="true" outlineLevel="0" collapsed="false">
      <c r="A25" s="198"/>
      <c r="B25" s="199"/>
      <c r="C25" s="199"/>
      <c r="D25" s="199"/>
      <c r="E25" s="199"/>
      <c r="F25" s="199"/>
      <c r="G25" s="199"/>
      <c r="H25" s="199"/>
      <c r="I25" s="199"/>
      <c r="J25" s="199"/>
      <c r="K25" s="199"/>
      <c r="L25" s="199"/>
      <c r="M25" s="199"/>
      <c r="N25" s="199"/>
      <c r="O25" s="199"/>
      <c r="P25" s="199"/>
      <c r="Q25" s="199"/>
      <c r="R25" s="199"/>
      <c r="S25" s="200"/>
    </row>
    <row r="26" s="197" customFormat="true" ht="24.95" hidden="false" customHeight="true" outlineLevel="0" collapsed="false">
      <c r="A26" s="198"/>
      <c r="B26" s="199"/>
      <c r="C26" s="199"/>
      <c r="D26" s="199"/>
      <c r="E26" s="199"/>
      <c r="F26" s="199"/>
      <c r="G26" s="199"/>
      <c r="H26" s="199"/>
      <c r="I26" s="199"/>
      <c r="J26" s="199"/>
      <c r="K26" s="199"/>
      <c r="L26" s="199"/>
      <c r="M26" s="199"/>
      <c r="N26" s="199"/>
      <c r="O26" s="199"/>
      <c r="P26" s="199"/>
      <c r="Q26" s="199"/>
      <c r="R26" s="199"/>
      <c r="S26" s="200"/>
    </row>
    <row r="27" s="197" customFormat="true" ht="24.95" hidden="false" customHeight="true" outlineLevel="0" collapsed="false">
      <c r="A27" s="198"/>
      <c r="B27" s="199"/>
      <c r="C27" s="199"/>
      <c r="D27" s="199"/>
      <c r="E27" s="199"/>
      <c r="F27" s="199"/>
      <c r="G27" s="199"/>
      <c r="H27" s="199"/>
      <c r="I27" s="199"/>
      <c r="J27" s="199"/>
      <c r="K27" s="199"/>
      <c r="L27" s="199"/>
      <c r="M27" s="199"/>
      <c r="N27" s="199"/>
      <c r="O27" s="199"/>
      <c r="P27" s="199"/>
      <c r="Q27" s="199"/>
      <c r="R27" s="199"/>
      <c r="S27" s="200"/>
    </row>
    <row r="28" s="197" customFormat="true" ht="24.95" hidden="false" customHeight="true" outlineLevel="0" collapsed="false">
      <c r="A28" s="201"/>
      <c r="B28" s="202"/>
      <c r="C28" s="202"/>
      <c r="D28" s="202"/>
      <c r="E28" s="202"/>
      <c r="F28" s="202"/>
      <c r="G28" s="202"/>
      <c r="H28" s="202"/>
      <c r="I28" s="202"/>
      <c r="J28" s="202"/>
      <c r="K28" s="202"/>
      <c r="L28" s="202"/>
      <c r="M28" s="202"/>
      <c r="N28" s="202"/>
      <c r="O28" s="202"/>
      <c r="P28" s="202"/>
      <c r="Q28" s="202"/>
      <c r="R28" s="202"/>
      <c r="S28" s="203"/>
    </row>
    <row r="29" s="119" customFormat="true" ht="15" hidden="false" customHeight="true" outlineLevel="0" collapsed="false"/>
    <row r="30" s="216" customFormat="true" ht="17.25" hidden="false" customHeight="false" outlineLevel="0" collapsed="false">
      <c r="A30" s="216"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33</v>
      </c>
      <c r="B3" s="36"/>
      <c r="C3" s="37"/>
      <c r="D3" s="38"/>
      <c r="E3" s="39" t="s">
        <v>91</v>
      </c>
      <c r="R3" s="34"/>
      <c r="S3" s="34"/>
    </row>
    <row r="4" customFormat="false" ht="21.95" hidden="false" customHeight="true" outlineLevel="0" collapsed="false">
      <c r="A4" s="35" t="s">
        <v>133</v>
      </c>
      <c r="B4" s="40" t="n">
        <v>41699</v>
      </c>
      <c r="C4" s="40" t="n">
        <v>41699</v>
      </c>
      <c r="D4" s="40" t="n">
        <v>41699</v>
      </c>
      <c r="E4" s="41" t="n">
        <v>8</v>
      </c>
    </row>
    <row r="5" customFormat="false" ht="7.5" hidden="false" customHeight="true" outlineLevel="0" collapsed="false">
      <c r="A5" s="42" t="n">
        <v>11256</v>
      </c>
      <c r="B5" s="40" t="n">
        <v>41699</v>
      </c>
      <c r="C5" s="40" t="n">
        <v>41699</v>
      </c>
      <c r="D5" s="40" t="n">
        <v>41699</v>
      </c>
      <c r="E5" s="41"/>
    </row>
    <row r="6" customFormat="false" ht="21.95" hidden="false" customHeight="true" outlineLevel="0" collapsed="false">
      <c r="A6" s="42" t="n">
        <v>11256</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34</v>
      </c>
    </row>
    <row r="11" s="77" customFormat="true" ht="54.95" hidden="false" customHeight="true" outlineLevel="0" collapsed="false">
      <c r="A11" s="66" t="s">
        <v>135</v>
      </c>
      <c r="B11" s="67" t="n">
        <v>9414</v>
      </c>
      <c r="C11" s="68" t="n">
        <v>41709</v>
      </c>
      <c r="D11" s="69" t="n">
        <v>581</v>
      </c>
      <c r="E11" s="70" t="n">
        <v>289</v>
      </c>
      <c r="F11" s="71" t="n">
        <v>289</v>
      </c>
      <c r="G11" s="72" t="n">
        <f aca="false">IF(OR(E11="",F11=""),"",IF(AND(F11=0),"－",ROUNDDOWN(E11/F11,1)))</f>
        <v>1</v>
      </c>
      <c r="H11" s="73" t="n">
        <f aca="false">IF(OR(D11="",E11=""),"",IF(AND(D11=0),"－",ROUNDDOWN(E11/D11,3)*100))</f>
        <v>49.7</v>
      </c>
      <c r="I11" s="74" t="n">
        <v>0</v>
      </c>
      <c r="J11" s="71" t="n">
        <v>0</v>
      </c>
      <c r="K11" s="75" t="str">
        <f aca="false">IF(OR(I11="",J11=""),"",IF(AND(J11=0),"－",ROUNDDOWN(I11/J11,1)))</f>
        <v>－</v>
      </c>
      <c r="L11" s="74" t="n">
        <v>292</v>
      </c>
      <c r="M11" s="71" t="n">
        <v>152</v>
      </c>
      <c r="N11" s="75" t="n">
        <f aca="false">IF(OR(L11="",M11=""),"",IF(AND(M11=0),"－",ROUNDDOWN(L11/M11,1)))</f>
        <v>1.9</v>
      </c>
      <c r="O11" s="74" t="n">
        <v>409</v>
      </c>
      <c r="P11" s="71" t="n">
        <v>32</v>
      </c>
      <c r="Q11" s="71" t="n">
        <v>0</v>
      </c>
      <c r="R11" s="71" t="n">
        <v>0</v>
      </c>
      <c r="S11" s="76" t="n">
        <v>0</v>
      </c>
    </row>
    <row r="12" s="89" customFormat="true" ht="54.95" hidden="false" customHeight="true" outlineLevel="0" collapsed="false">
      <c r="A12" s="116" t="s">
        <v>136</v>
      </c>
      <c r="B12" s="79" t="n">
        <v>4246</v>
      </c>
      <c r="C12" s="80" t="n">
        <v>41710</v>
      </c>
      <c r="D12" s="81" t="n">
        <v>288</v>
      </c>
      <c r="E12" s="82" t="n">
        <v>140</v>
      </c>
      <c r="F12" s="83" t="n">
        <v>140</v>
      </c>
      <c r="G12" s="84" t="n">
        <f aca="false">IF(OR(E12="",F12=""),"",IF(AND(F12=0),"－",ROUNDDOWN(E12/F12,1)))</f>
        <v>1</v>
      </c>
      <c r="H12" s="85" t="n">
        <f aca="false">IF(OR(D12="",E12=""),"",IF(AND(D12=0),"－",ROUNDDOWN(E12/D12,3)*100))</f>
        <v>48.6</v>
      </c>
      <c r="I12" s="86" t="n">
        <v>0</v>
      </c>
      <c r="J12" s="83" t="n">
        <v>0</v>
      </c>
      <c r="K12" s="87" t="str">
        <f aca="false">IF(OR(I12="",J12=""),"",IF(AND(J12=0),"－",ROUNDDOWN(I12/J12,1)))</f>
        <v>－</v>
      </c>
      <c r="L12" s="86" t="n">
        <v>148</v>
      </c>
      <c r="M12" s="83" t="n">
        <v>85</v>
      </c>
      <c r="N12" s="87" t="n">
        <f aca="false">IF(OR(L12="",M12=""),"",IF(AND(M12=0),"－",ROUNDDOWN(L12/M12,1)))</f>
        <v>1.7</v>
      </c>
      <c r="O12" s="86" t="n">
        <v>206</v>
      </c>
      <c r="P12" s="83" t="n">
        <v>19</v>
      </c>
      <c r="Q12" s="83" t="n">
        <v>0</v>
      </c>
      <c r="R12" s="83" t="n">
        <v>0</v>
      </c>
      <c r="S12" s="88" t="n">
        <v>0</v>
      </c>
    </row>
    <row r="13" s="89" customFormat="true" ht="54.95" hidden="false" customHeight="true" outlineLevel="0" collapsed="false">
      <c r="A13" s="116" t="s">
        <v>137</v>
      </c>
      <c r="B13" s="79" t="n">
        <v>6810</v>
      </c>
      <c r="C13" s="80" t="n">
        <v>41716</v>
      </c>
      <c r="D13" s="81" t="n">
        <v>2441</v>
      </c>
      <c r="E13" s="82" t="n">
        <v>1020</v>
      </c>
      <c r="F13" s="83" t="n">
        <v>1020</v>
      </c>
      <c r="G13" s="84" t="n">
        <f aca="false">IF(OR(E13="",F13=""),"",IF(AND(F13=0),"－",ROUNDDOWN(E13/F13,1)))</f>
        <v>1</v>
      </c>
      <c r="H13" s="85" t="n">
        <f aca="false">IF(OR(D13="",E13=""),"",IF(AND(D13=0),"－",ROUNDDOWN(E13/D13,3)*100))</f>
        <v>41.7</v>
      </c>
      <c r="I13" s="86" t="n">
        <v>0</v>
      </c>
      <c r="J13" s="83" t="n">
        <v>0</v>
      </c>
      <c r="K13" s="87" t="str">
        <f aca="false">IF(OR(I13="",J13=""),"",IF(AND(J13=0),"－",ROUNDDOWN(I13/J13,1)))</f>
        <v>－</v>
      </c>
      <c r="L13" s="86" t="n">
        <v>1421</v>
      </c>
      <c r="M13" s="83" t="n">
        <v>741</v>
      </c>
      <c r="N13" s="87" t="n">
        <f aca="false">IF(OR(L13="",M13=""),"",IF(AND(M13=0),"－",ROUNDDOWN(L13/M13,1)))</f>
        <v>1.9</v>
      </c>
      <c r="O13" s="86" t="n">
        <v>1648</v>
      </c>
      <c r="P13" s="83" t="n">
        <v>113</v>
      </c>
      <c r="Q13" s="83" t="n">
        <v>0</v>
      </c>
      <c r="R13" s="83" t="n">
        <v>0</v>
      </c>
      <c r="S13" s="88" t="n">
        <v>0</v>
      </c>
    </row>
    <row r="14" s="89" customFormat="true" ht="54.95" hidden="false" customHeight="true" outlineLevel="0" collapsed="false">
      <c r="A14" s="116" t="s">
        <v>138</v>
      </c>
      <c r="B14" s="79" t="n">
        <v>3190</v>
      </c>
      <c r="C14" s="80" t="n">
        <v>41717</v>
      </c>
      <c r="D14" s="81" t="n">
        <v>281</v>
      </c>
      <c r="E14" s="82" t="n">
        <v>133</v>
      </c>
      <c r="F14" s="83" t="n">
        <v>133</v>
      </c>
      <c r="G14" s="84" t="n">
        <f aca="false">IF(OR(E14="",F14=""),"",IF(AND(F14=0),"－",ROUNDDOWN(E14/F14,1)))</f>
        <v>1</v>
      </c>
      <c r="H14" s="85" t="n">
        <f aca="false">IF(OR(D14="",E14=""),"",IF(AND(D14=0),"－",ROUNDDOWN(E14/D14,3)*100))</f>
        <v>47.3</v>
      </c>
      <c r="I14" s="86" t="n">
        <v>0</v>
      </c>
      <c r="J14" s="83" t="n">
        <v>0</v>
      </c>
      <c r="K14" s="87" t="str">
        <f aca="false">IF(OR(I14="",J14=""),"",IF(AND(J14=0),"－",ROUNDDOWN(I14/J14,1)))</f>
        <v>－</v>
      </c>
      <c r="L14" s="86" t="n">
        <v>148</v>
      </c>
      <c r="M14" s="83" t="n">
        <v>79</v>
      </c>
      <c r="N14" s="87" t="n">
        <f aca="false">IF(OR(L14="",M14=""),"",IF(AND(M14=0),"－",ROUNDDOWN(L14/M14,1)))</f>
        <v>1.8</v>
      </c>
      <c r="O14" s="86" t="n">
        <v>195</v>
      </c>
      <c r="P14" s="83" t="n">
        <v>17</v>
      </c>
      <c r="Q14" s="83" t="n">
        <v>0</v>
      </c>
      <c r="R14" s="83" t="n">
        <v>0</v>
      </c>
      <c r="S14" s="88" t="n">
        <v>0</v>
      </c>
    </row>
    <row r="15" s="89" customFormat="true" ht="54.95" hidden="false" customHeight="true" outlineLevel="0" collapsed="false">
      <c r="A15" s="116" t="s">
        <v>139</v>
      </c>
      <c r="B15" s="79" t="n">
        <v>3685</v>
      </c>
      <c r="C15" s="80" t="n">
        <v>41722</v>
      </c>
      <c r="D15" s="81" t="n">
        <v>247</v>
      </c>
      <c r="E15" s="82" t="n">
        <v>122</v>
      </c>
      <c r="F15" s="83" t="n">
        <v>122</v>
      </c>
      <c r="G15" s="84" t="n">
        <f aca="false">IF(OR(E15="",F15=""),"",IF(AND(F15=0),"－",ROUNDDOWN(E15/F15,1)))</f>
        <v>1</v>
      </c>
      <c r="H15" s="85" t="n">
        <f aca="false">IF(OR(D15="",E15=""),"",IF(AND(D15=0),"－",ROUNDDOWN(E15/D15,3)*100))</f>
        <v>49.3</v>
      </c>
      <c r="I15" s="86" t="n">
        <v>0</v>
      </c>
      <c r="J15" s="83" t="n">
        <v>0</v>
      </c>
      <c r="K15" s="87" t="str">
        <f aca="false">IF(OR(I15="",J15=""),"",IF(AND(J15=0),"－",ROUNDDOWN(I15/J15,1)))</f>
        <v>－</v>
      </c>
      <c r="L15" s="86" t="n">
        <v>125</v>
      </c>
      <c r="M15" s="83" t="n">
        <v>88</v>
      </c>
      <c r="N15" s="87" t="n">
        <f aca="false">IF(OR(L15="",M15=""),"",IF(AND(M15=0),"－",ROUNDDOWN(L15/M15,1)))</f>
        <v>1.4</v>
      </c>
      <c r="O15" s="86" t="n">
        <v>193</v>
      </c>
      <c r="P15" s="83" t="n">
        <v>17</v>
      </c>
      <c r="Q15" s="83" t="n">
        <v>0</v>
      </c>
      <c r="R15" s="83" t="n">
        <v>0</v>
      </c>
      <c r="S15" s="88" t="n">
        <v>0</v>
      </c>
    </row>
    <row r="16" s="89" customFormat="true" ht="54.95" hidden="false" customHeight="true" outlineLevel="0" collapsed="false">
      <c r="A16" s="116" t="s">
        <v>131</v>
      </c>
      <c r="B16" s="79" t="n">
        <v>3686</v>
      </c>
      <c r="C16" s="80" t="n">
        <v>41723</v>
      </c>
      <c r="D16" s="81" t="n">
        <v>587</v>
      </c>
      <c r="E16" s="82" t="n">
        <v>262</v>
      </c>
      <c r="F16" s="83" t="n">
        <v>262</v>
      </c>
      <c r="G16" s="84" t="n">
        <f aca="false">IF(OR(E16="",F16=""),"",IF(AND(F16=0),"－",ROUNDDOWN(E16/F16,1)))</f>
        <v>1</v>
      </c>
      <c r="H16" s="85" t="n">
        <f aca="false">IF(OR(D16="",E16=""),"",IF(AND(D16=0),"－",ROUNDDOWN(E16/D16,3)*100))</f>
        <v>44.6</v>
      </c>
      <c r="I16" s="86" t="n">
        <v>0</v>
      </c>
      <c r="J16" s="83" t="n">
        <v>0</v>
      </c>
      <c r="K16" s="87" t="str">
        <f aca="false">IF(OR(I16="",J16=""),"",IF(AND(J16=0),"－",ROUNDDOWN(I16/J16,1)))</f>
        <v>－</v>
      </c>
      <c r="L16" s="86" t="n">
        <v>325</v>
      </c>
      <c r="M16" s="83" t="n">
        <v>168</v>
      </c>
      <c r="N16" s="87" t="n">
        <f aca="false">IF(OR(L16="",M16=""),"",IF(AND(M16=0),"－",ROUNDDOWN(L16/M16,1)))</f>
        <v>1.9</v>
      </c>
      <c r="O16" s="86" t="n">
        <v>394</v>
      </c>
      <c r="P16" s="83" t="n">
        <v>36</v>
      </c>
      <c r="Q16" s="83" t="n">
        <v>0</v>
      </c>
      <c r="R16" s="83" t="n">
        <v>0</v>
      </c>
      <c r="S16" s="88" t="n">
        <v>0</v>
      </c>
    </row>
    <row r="17" s="89" customFormat="true" ht="54.95" hidden="false" customHeight="true" outlineLevel="0" collapsed="false">
      <c r="A17" s="116" t="s">
        <v>140</v>
      </c>
      <c r="B17" s="79" t="n">
        <v>7779</v>
      </c>
      <c r="C17" s="80" t="n">
        <v>41723</v>
      </c>
      <c r="D17" s="81" t="n">
        <v>373</v>
      </c>
      <c r="E17" s="82" t="n">
        <v>169</v>
      </c>
      <c r="F17" s="83" t="n">
        <v>169</v>
      </c>
      <c r="G17" s="84" t="n">
        <f aca="false">IF(OR(E17="",F17=""),"",IF(AND(F17=0),"－",ROUNDDOWN(E17/F17,1)))</f>
        <v>1</v>
      </c>
      <c r="H17" s="85" t="n">
        <f aca="false">IF(OR(D17="",E17=""),"",IF(AND(D17=0),"－",ROUNDDOWN(E17/D17,3)*100))</f>
        <v>45.3</v>
      </c>
      <c r="I17" s="86" t="n">
        <v>0</v>
      </c>
      <c r="J17" s="83" t="n">
        <v>0</v>
      </c>
      <c r="K17" s="87" t="str">
        <f aca="false">IF(OR(I17="",J17=""),"",IF(AND(J17=0),"－",ROUNDDOWN(I17/J17,1)))</f>
        <v>－</v>
      </c>
      <c r="L17" s="86" t="n">
        <v>204</v>
      </c>
      <c r="M17" s="83" t="n">
        <v>159</v>
      </c>
      <c r="N17" s="87" t="n">
        <f aca="false">IF(OR(L17="",M17=""),"",IF(AND(M17=0),"－",ROUNDDOWN(L17/M17,1)))</f>
        <v>1.2</v>
      </c>
      <c r="O17" s="86" t="n">
        <v>298</v>
      </c>
      <c r="P17" s="83" t="n">
        <v>30</v>
      </c>
      <c r="Q17" s="83" t="n">
        <v>0</v>
      </c>
      <c r="R17" s="83" t="n">
        <v>0</v>
      </c>
      <c r="S17" s="88" t="n">
        <v>0</v>
      </c>
    </row>
    <row r="18" s="89" customFormat="true" ht="54.95" hidden="false" customHeight="true" outlineLevel="0" collapsed="false">
      <c r="A18" s="116" t="s">
        <v>141</v>
      </c>
      <c r="B18" s="79" t="n">
        <v>6093</v>
      </c>
      <c r="C18" s="80" t="n">
        <v>41725</v>
      </c>
      <c r="D18" s="81" t="n">
        <v>89</v>
      </c>
      <c r="E18" s="82" t="n">
        <v>48</v>
      </c>
      <c r="F18" s="83" t="n">
        <v>48</v>
      </c>
      <c r="G18" s="84" t="n">
        <f aca="false">IF(OR(E18="",F18=""),"",IF(AND(F18=0),"－",ROUNDDOWN(E18/F18,1)))</f>
        <v>1</v>
      </c>
      <c r="H18" s="85" t="n">
        <f aca="false">IF(OR(D18="",E18=""),"",IF(AND(D18=0),"－",ROUNDDOWN(E18/D18,3)*100))</f>
        <v>53.9</v>
      </c>
      <c r="I18" s="86" t="n">
        <v>0</v>
      </c>
      <c r="J18" s="83" t="n">
        <v>0</v>
      </c>
      <c r="K18" s="87" t="str">
        <f aca="false">IF(OR(I18="",J18=""),"",IF(AND(J18=0),"－",ROUNDDOWN(I18/J18,1)))</f>
        <v>－</v>
      </c>
      <c r="L18" s="86" t="n">
        <v>41</v>
      </c>
      <c r="M18" s="83" t="n">
        <v>31</v>
      </c>
      <c r="N18" s="87" t="n">
        <f aca="false">IF(OR(L18="",M18=""),"",IF(AND(M18=0),"－",ROUNDDOWN(L18/M18,1)))</f>
        <v>1.3</v>
      </c>
      <c r="O18" s="86" t="n">
        <v>74</v>
      </c>
      <c r="P18" s="83" t="n">
        <v>5</v>
      </c>
      <c r="Q18" s="83" t="n">
        <v>0</v>
      </c>
      <c r="R18" s="83" t="n">
        <v>0</v>
      </c>
      <c r="S18" s="88" t="n">
        <v>0</v>
      </c>
    </row>
    <row r="19" s="89" customFormat="true" ht="54.95" hidden="false" customHeight="true" outlineLevel="0" collapsed="false">
      <c r="A19" s="116"/>
      <c r="B19" s="79"/>
      <c r="C19" s="80"/>
      <c r="D19" s="81"/>
      <c r="E19" s="82"/>
      <c r="F19" s="83"/>
      <c r="G19" s="84" t="str">
        <f aca="false">IF(OR(E19="",F19=""),"",IF(AND(F19=0),"－",ROUNDDOWN(E19/F19,1)))</f>
        <v/>
      </c>
      <c r="H19" s="85" t="str">
        <f aca="false">IF(OR(D19="",E19=""),"",IF(AND(D19=0),"－",ROUNDDOWN(E19/D19,3)*100))</f>
        <v/>
      </c>
      <c r="I19" s="86"/>
      <c r="J19" s="83"/>
      <c r="K19" s="87" t="str">
        <f aca="false">IF(OR(I19="",J19=""),"",IF(AND(J19=0),"－",ROUNDDOWN(I19/J19,1)))</f>
        <v/>
      </c>
      <c r="L19" s="86"/>
      <c r="M19" s="83"/>
      <c r="N19" s="87" t="str">
        <f aca="false">IF(OR(L19="",M19=""),"",IF(AND(M19=0),"－",ROUNDDOWN(L19/M19,1)))</f>
        <v/>
      </c>
      <c r="O19" s="86"/>
      <c r="P19" s="83"/>
      <c r="Q19" s="83"/>
      <c r="R19" s="83"/>
      <c r="S19" s="88"/>
    </row>
    <row r="20" s="89" customFormat="true" ht="54.95" hidden="false" customHeight="true" outlineLevel="0" collapsed="false">
      <c r="A20" s="90"/>
      <c r="B20" s="91"/>
      <c r="C20" s="92"/>
      <c r="D20" s="93"/>
      <c r="E20" s="94"/>
      <c r="F20" s="95"/>
      <c r="G20" s="96" t="str">
        <f aca="false">IF(OR(E20="",F20=""),"",IF(AND(F20=0),"－",ROUNDDOWN(E20/F20,1)))</f>
        <v/>
      </c>
      <c r="H20" s="97" t="str">
        <f aca="false">IF(OR(D20="",E20=""),"",IF(AND(D20=0),"－",ROUNDDOWN(E20/D20,3)*100))</f>
        <v/>
      </c>
      <c r="I20" s="98"/>
      <c r="J20" s="95"/>
      <c r="K20" s="99" t="str">
        <f aca="false">IF(OR(I20="",J20=""),"",IF(AND(J20=0),"－",ROUNDDOWN(I20/J20,1)))</f>
        <v/>
      </c>
      <c r="L20" s="98"/>
      <c r="M20" s="95"/>
      <c r="N20" s="99" t="str">
        <f aca="false">IF(OR(L20="",M20=""),"",IF(AND(M20=0),"－",ROUNDDOWN(L20/M20,1)))</f>
        <v/>
      </c>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0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26T04:04:11Z</dcterms:created>
  <dc:creator>toukei18</dc:creator>
  <dc:description/>
  <dc:language>en-US</dc:language>
  <cp:lastModifiedBy>toukei18</cp:lastModifiedBy>
  <dcterms:modified xsi:type="dcterms:W3CDTF">2018-01-29T05:15:13Z</dcterms:modified>
  <cp:revision>0</cp:revision>
  <dc:subject/>
  <dc:title/>
</cp:coreProperties>
</file>