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48(1ページ)" sheetId="3" state="visible" r:id="rId4"/>
    <sheet name="11128(1ページ)" sheetId="4" state="visible" r:id="rId5"/>
    <sheet name="11168(1ページ)" sheetId="5" state="visible" r:id="rId6"/>
    <sheet name="11256(1ページ)" sheetId="6" state="visible" r:id="rId7"/>
    <sheet name="12328(1ページ)" sheetId="7" state="visible" r:id="rId8"/>
    <sheet name="11272(1ページ)" sheetId="8" state="visible" r:id="rId9"/>
    <sheet name="11276(1ページ)" sheetId="9" state="visible" r:id="rId10"/>
    <sheet name="11464(1ページ)" sheetId="10" state="visible" r:id="rId11"/>
    <sheet name="12000(1ページ)" sheetId="11" state="visible" r:id="rId12"/>
    <sheet name="12248(1ページ)" sheetId="12" state="visible" r:id="rId13"/>
    <sheet name="11296(1ページ)" sheetId="13" state="visible" r:id="rId14"/>
    <sheet name="12296(1ページ)" sheetId="14" state="visible" r:id="rId15"/>
    <sheet name="12400(1ページ)" sheetId="15" state="visible" r:id="rId16"/>
    <sheet name="11696(1ページ)" sheetId="16" state="visible" r:id="rId17"/>
    <sheet name="12057(1ページ)" sheetId="17" state="visible" r:id="rId18"/>
  </sheets>
  <externalReferences>
    <externalReference r:id="rId19"/>
    <externalReference r:id="rId20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80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阿波証券 (株)</t>
  </si>
  <si>
    <t xml:space="preserve">い</t>
  </si>
  <si>
    <t xml:space="preserve">いちよし証券（株）</t>
  </si>
  <si>
    <t xml:space="preserve">今村証券（株）</t>
  </si>
  <si>
    <t xml:space="preserve">え</t>
  </si>
  <si>
    <t xml:space="preserve">（株）ＳＢＩ証券</t>
  </si>
  <si>
    <t xml:space="preserve">ＳＭＢＣ日興証券（株）</t>
  </si>
  <si>
    <t xml:space="preserve">お</t>
  </si>
  <si>
    <t xml:space="preserve">岡三証券 (株)</t>
  </si>
  <si>
    <t xml:space="preserve">岡三オンライン証券 (株)</t>
  </si>
  <si>
    <t xml:space="preserve">き</t>
  </si>
  <si>
    <t xml:space="preserve">極東証券（株）</t>
  </si>
  <si>
    <t xml:space="preserve">た</t>
  </si>
  <si>
    <t xml:space="preserve">大和証券（株）</t>
  </si>
  <si>
    <t xml:space="preserve">な</t>
  </si>
  <si>
    <t xml:space="preserve">中原証券（株）</t>
  </si>
  <si>
    <t xml:space="preserve">長野證券（株）</t>
  </si>
  <si>
    <t xml:space="preserve">に</t>
  </si>
  <si>
    <t xml:space="preserve">西村証券（株）</t>
  </si>
  <si>
    <t xml:space="preserve">の</t>
  </si>
  <si>
    <t xml:space="preserve">野村證券（株）</t>
  </si>
  <si>
    <t xml:space="preserve">み</t>
  </si>
  <si>
    <t xml:space="preserve">みずほ証券（株）</t>
  </si>
  <si>
    <t xml:space="preserve">ら</t>
  </si>
  <si>
    <t xml:space="preserve">楽天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r>
      <rPr>
        <sz val="15"/>
        <rFont val="Noto Sans"/>
        <family val="2"/>
      </rPr>
      <t xml:space="preserve">阿波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ステムリム</t>
    </r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株式会社ステムリム</t>
  </si>
  <si>
    <r>
      <rPr>
        <sz val="15"/>
        <rFont val="Noto Sans"/>
        <family val="2"/>
      </rPr>
      <t xml:space="preserve">当社純販売分担株数は</t>
    </r>
    <r>
      <rPr>
        <sz val="15"/>
        <rFont val="ＭＳ Ｐゴシック"/>
        <family val="3"/>
        <charset val="128"/>
      </rPr>
      <t xml:space="preserve">33,800</t>
    </r>
    <r>
      <rPr>
        <sz val="15"/>
        <rFont val="Noto Sans"/>
        <family val="2"/>
      </rPr>
      <t xml:space="preserve">株で、抽選により純販売分担株数の</t>
    </r>
    <r>
      <rPr>
        <sz val="15"/>
        <rFont val="ＭＳ Ｐゴシック"/>
        <family val="3"/>
        <charset val="128"/>
      </rPr>
      <t xml:space="preserve">11.8</t>
    </r>
    <r>
      <rPr>
        <sz val="15"/>
        <rFont val="Noto Sans"/>
        <family val="2"/>
      </rPr>
      <t xml:space="preserve">％（</t>
    </r>
    <r>
      <rPr>
        <sz val="15"/>
        <rFont val="ＭＳ Ｐゴシック"/>
        <family val="3"/>
        <charset val="128"/>
      </rPr>
      <t xml:space="preserve">35</t>
    </r>
    <r>
      <rPr>
        <sz val="15"/>
        <rFont val="Noto Sans"/>
        <family val="2"/>
      </rPr>
      <t xml:space="preserve">単元）を配分いたしましたが、顧客より辞退の申し出が相次ぎました。繰上げ抽選を実施いたしましたが、抽選による割当株数が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を割る結果（</t>
    </r>
    <r>
      <rPr>
        <sz val="15"/>
        <rFont val="ＭＳ Ｐゴシック"/>
        <family val="3"/>
        <charset val="128"/>
      </rPr>
      <t xml:space="preserve">5.8</t>
    </r>
    <r>
      <rPr>
        <sz val="15"/>
        <rFont val="Noto Sans"/>
        <family val="2"/>
      </rPr>
      <t xml:space="preserve">％）となりました。</t>
    </r>
  </si>
  <si>
    <t xml:space="preserve">今村証券株式会社</t>
  </si>
  <si>
    <t xml:space="preserve">ステムリム</t>
  </si>
  <si>
    <t xml:space="preserve">㈱ＳＢＩ証券</t>
  </si>
  <si>
    <t xml:space="preserve">㈱ステムリム</t>
  </si>
  <si>
    <t xml:space="preserve">ＳＭＢＣ日興証券株式会社</t>
  </si>
  <si>
    <t xml:space="preserve">「株式会社ステムリム」については、抽選予定単元数に対して十分な抽選申込みがなかったことから、当社規定の手続きにより抽選単元数を変更しております。</t>
  </si>
  <si>
    <r>
      <rPr>
        <sz val="15"/>
        <rFont val="Noto Sans"/>
        <family val="2"/>
      </rPr>
      <t xml:space="preserve">岡三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（株）ステムリム</t>
  </si>
  <si>
    <r>
      <rPr>
        <sz val="15"/>
        <rFont val="Noto Sans"/>
        <family val="2"/>
      </rPr>
      <t xml:space="preserve">岡三オンライン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極東証券株式会社</t>
  </si>
  <si>
    <t xml:space="preserve">株式会社　ステムリム</t>
  </si>
  <si>
    <t xml:space="preserve">大和証券株式会社</t>
  </si>
  <si>
    <t xml:space="preserve">中原証券株式会社</t>
  </si>
  <si>
    <t xml:space="preserve">長野證券㈱</t>
  </si>
  <si>
    <t xml:space="preserve">西村証券株式会社</t>
  </si>
  <si>
    <t xml:space="preserve">野村證券株式会社</t>
  </si>
  <si>
    <r>
      <rPr>
        <sz val="15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以上としております。</t>
    </r>
  </si>
  <si>
    <r>
      <rPr>
        <sz val="15"/>
        <rFont val="Noto Sans"/>
        <family val="2"/>
      </rPr>
      <t xml:space="preserve">㈱ステムリムについては</t>
    </r>
    <r>
      <rPr>
        <sz val="15"/>
        <rFont val="ＭＳ Ｐゴシック"/>
        <family val="3"/>
        <charset val="128"/>
      </rPr>
      <t xml:space="preserve">OA</t>
    </r>
    <r>
      <rPr>
        <sz val="15"/>
        <rFont val="Noto Sans"/>
        <family val="2"/>
      </rPr>
      <t xml:space="preserve">が実施されました。</t>
    </r>
  </si>
  <si>
    <r>
      <rPr>
        <sz val="15"/>
        <rFont val="Noto Sans"/>
        <family val="2"/>
      </rPr>
      <t xml:space="preserve">「ＯＡ分を除いた個人投資家への配分総単元数」（便宜上、下記（※）の計算式によります）をもとにした「抽選割合」は㈱ステムリム</t>
    </r>
    <r>
      <rPr>
        <sz val="15"/>
        <rFont val="ＭＳ Ｐゴシック"/>
        <family val="3"/>
        <charset val="128"/>
      </rPr>
      <t xml:space="preserve">11.9%</t>
    </r>
    <r>
      <rPr>
        <sz val="15"/>
        <rFont val="Noto Sans"/>
        <family val="2"/>
      </rPr>
      <t xml:space="preserve">となっております。</t>
    </r>
  </si>
  <si>
    <r>
      <rPr>
        <sz val="15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5"/>
        <rFont val="ＭＳ Ｐゴシック"/>
        <family val="3"/>
        <charset val="128"/>
      </rPr>
      <t xml:space="preserve">×</t>
    </r>
    <r>
      <rPr>
        <sz val="15"/>
        <rFont val="Noto Sans"/>
        <family val="2"/>
      </rPr>
      <t xml:space="preserve">ＯＡ分を含めない販売予定数量</t>
    </r>
    <r>
      <rPr>
        <sz val="15"/>
        <rFont val="ＭＳ Ｐゴシック"/>
        <family val="3"/>
        <charset val="128"/>
      </rPr>
      <t xml:space="preserve">/</t>
    </r>
    <r>
      <rPr>
        <sz val="15"/>
        <rFont val="Noto Sans"/>
        <family val="2"/>
      </rPr>
      <t xml:space="preserve">ＯＡ分も含めた販売予定数量</t>
    </r>
  </si>
  <si>
    <t xml:space="preserve">みずほ証券株式会社</t>
  </si>
  <si>
    <t xml:space="preserve">楽天証券株式会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7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1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1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7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81" xfId="21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0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2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3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4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5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5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6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7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7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7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368;&#26032;&#29256;&#65343;&#20844;&#34920;&#29992;&#12471;&#12540;&#12488;&#20316;&#25104;(&#12503;&#12522;&#12531;&#12479;&#20313;&#30333;&#35373;&#23450;&#28168;&#12415;)2019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4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28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168</v>
      </c>
      <c r="B6" s="9"/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56</v>
      </c>
      <c r="B7" s="9" t="s">
        <v>9</v>
      </c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2328</v>
      </c>
      <c r="B8" s="9"/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272</v>
      </c>
      <c r="B9" s="9" t="s">
        <v>12</v>
      </c>
      <c r="C9" s="13" t="s">
        <v>13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276</v>
      </c>
      <c r="B10" s="9"/>
      <c r="C10" s="13" t="s">
        <v>14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464</v>
      </c>
      <c r="B11" s="9" t="s">
        <v>15</v>
      </c>
      <c r="C11" s="13" t="s">
        <v>16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000</v>
      </c>
      <c r="B12" s="9" t="s">
        <v>17</v>
      </c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248</v>
      </c>
      <c r="B13" s="9" t="s">
        <v>19</v>
      </c>
      <c r="C13" s="13" t="s">
        <v>20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1296</v>
      </c>
      <c r="B14" s="9"/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296</v>
      </c>
      <c r="B15" s="9" t="s">
        <v>22</v>
      </c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400</v>
      </c>
      <c r="B16" s="9" t="s">
        <v>24</v>
      </c>
      <c r="C16" s="13" t="s">
        <v>25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1696</v>
      </c>
      <c r="B17" s="9" t="s">
        <v>26</v>
      </c>
      <c r="C17" s="13" t="s">
        <v>27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2057</v>
      </c>
      <c r="B18" s="9" t="s">
        <v>28</v>
      </c>
      <c r="C18" s="13" t="s">
        <v>29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048(1ページ)!A1" display="阿波証券 (株)"/>
    <hyperlink ref="C5" location="11128(1ページ)!A1" display="いちよし証券（株）"/>
    <hyperlink ref="C6" location="11168(1ページ)!A1" display="今村証券（株）"/>
    <hyperlink ref="C7" location="11256(1ページ)!A1" display="（株）ＳＢＩ証券"/>
    <hyperlink ref="C8" location="12328(1ページ)!A1" display="ＳＭＢＣ日興証券（株）"/>
    <hyperlink ref="C9" location="11272(1ページ)!A1" display="岡三証券 (株)"/>
    <hyperlink ref="C10" location="11276(1ページ)!A1" display="岡三オンライン証券 (株)"/>
    <hyperlink ref="C11" location="11464(1ページ)!A1" display="極東証券（株）"/>
    <hyperlink ref="C12" location="12000(1ページ)!A1" display="大和証券（株）"/>
    <hyperlink ref="C13" location="12248(1ページ)!A1" display="中原証券（株）"/>
    <hyperlink ref="C14" location="11296(1ページ)!A1" display="長野證券（株）"/>
    <hyperlink ref="C15" location="12296(1ページ)!A1" display="西村証券（株）"/>
    <hyperlink ref="C16" location="12400(1ページ)!A1" display="野村證券（株）"/>
    <hyperlink ref="C17" location="11696(1ページ)!A1" display="みずほ証券（株）"/>
    <hyperlink ref="C18" location="12057(1ページ)!A1" display="楽天証券（株）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67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464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68</v>
      </c>
      <c r="B11" s="61" t="n">
        <v>4599</v>
      </c>
      <c r="C11" s="62" t="n">
        <v>43685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69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00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61</v>
      </c>
      <c r="B11" s="61" t="n">
        <v>4599</v>
      </c>
      <c r="C11" s="62" t="n">
        <v>43685</v>
      </c>
      <c r="D11" s="63" t="n">
        <v>7726</v>
      </c>
      <c r="E11" s="64" t="n">
        <v>1190</v>
      </c>
      <c r="F11" s="65" t="n">
        <v>1190</v>
      </c>
      <c r="G11" s="66" t="n">
        <v>1</v>
      </c>
      <c r="H11" s="67" t="n">
        <v>15.4</v>
      </c>
      <c r="I11" s="68" t="n">
        <v>793</v>
      </c>
      <c r="J11" s="65" t="n">
        <v>793</v>
      </c>
      <c r="K11" s="69" t="n">
        <v>1</v>
      </c>
      <c r="L11" s="68" t="n">
        <v>5743</v>
      </c>
      <c r="M11" s="65" t="n">
        <v>1541</v>
      </c>
      <c r="N11" s="69" t="n">
        <v>3.7</v>
      </c>
      <c r="O11" s="68" t="n">
        <v>2263</v>
      </c>
      <c r="P11" s="65" t="n">
        <v>1261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0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70</v>
      </c>
      <c r="B4" s="34" t="n">
        <v>43678</v>
      </c>
      <c r="C4" s="34" t="n">
        <v>43678</v>
      </c>
      <c r="D4" s="34" t="n">
        <v>43678</v>
      </c>
      <c r="E4" s="35" t="n">
        <v>1</v>
      </c>
    </row>
    <row r="5" customFormat="false" ht="7.5" hidden="false" customHeight="true" outlineLevel="0" collapsed="false">
      <c r="A5" s="36" t="n">
        <v>12248</v>
      </c>
      <c r="B5" s="34" t="n">
        <v>43678</v>
      </c>
      <c r="C5" s="34" t="n">
        <v>43678</v>
      </c>
      <c r="D5" s="34" t="n">
        <v>43678</v>
      </c>
      <c r="E5" s="35"/>
    </row>
    <row r="6" customFormat="false" ht="21.95" hidden="false" customHeight="true" outlineLevel="0" collapsed="false">
      <c r="A6" s="36" t="n">
        <v>1224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6</v>
      </c>
      <c r="B11" s="61" t="n">
        <v>4599</v>
      </c>
      <c r="C11" s="62" t="n">
        <v>43685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1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6</v>
      </c>
      <c r="B11" s="61" t="n">
        <v>4599</v>
      </c>
      <c r="C11" s="62" t="n">
        <v>43685</v>
      </c>
      <c r="D11" s="63" t="n">
        <v>3</v>
      </c>
      <c r="E11" s="64" t="n">
        <v>0</v>
      </c>
      <c r="F11" s="65" t="n">
        <v>0</v>
      </c>
      <c r="G11" s="155" t="s">
        <v>53</v>
      </c>
      <c r="H11" s="67" t="n">
        <v>0</v>
      </c>
      <c r="I11" s="68" t="n">
        <v>0</v>
      </c>
      <c r="J11" s="65" t="n">
        <v>0</v>
      </c>
      <c r="K11" s="69" t="s">
        <v>53</v>
      </c>
      <c r="L11" s="68" t="n">
        <v>3</v>
      </c>
      <c r="M11" s="65" t="n">
        <v>3</v>
      </c>
      <c r="N11" s="69" t="n">
        <v>1</v>
      </c>
      <c r="O11" s="68" t="n">
        <v>3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2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2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9</v>
      </c>
      <c r="B11" s="61" t="n">
        <v>4599</v>
      </c>
      <c r="C11" s="62" t="n">
        <v>43685</v>
      </c>
      <c r="D11" s="63" t="n">
        <v>67</v>
      </c>
      <c r="E11" s="64" t="n">
        <v>7</v>
      </c>
      <c r="F11" s="65" t="n">
        <v>7</v>
      </c>
      <c r="G11" s="155" t="n">
        <v>1</v>
      </c>
      <c r="H11" s="67" t="n">
        <v>10.4</v>
      </c>
      <c r="I11" s="68" t="n">
        <v>60</v>
      </c>
      <c r="J11" s="65" t="n">
        <v>60</v>
      </c>
      <c r="K11" s="69" t="n">
        <v>1</v>
      </c>
      <c r="L11" s="68" t="n">
        <v>0</v>
      </c>
      <c r="M11" s="65" t="n">
        <v>0</v>
      </c>
      <c r="N11" s="69" t="s">
        <v>53</v>
      </c>
      <c r="O11" s="68" t="n">
        <v>67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3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40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61</v>
      </c>
      <c r="B11" s="61" t="n">
        <v>4599</v>
      </c>
      <c r="C11" s="62" t="n">
        <v>43685</v>
      </c>
      <c r="D11" s="63" t="n">
        <v>5204</v>
      </c>
      <c r="E11" s="64" t="n">
        <v>541</v>
      </c>
      <c r="F11" s="65" t="n">
        <v>541</v>
      </c>
      <c r="G11" s="155" t="n">
        <v>1</v>
      </c>
      <c r="H11" s="67" t="n">
        <v>10.3</v>
      </c>
      <c r="I11" s="68" t="n">
        <v>0</v>
      </c>
      <c r="J11" s="65" t="n">
        <v>0</v>
      </c>
      <c r="K11" s="69" t="s">
        <v>53</v>
      </c>
      <c r="L11" s="68" t="n">
        <v>4663</v>
      </c>
      <c r="M11" s="65" t="n">
        <v>704</v>
      </c>
      <c r="N11" s="69" t="n">
        <v>6.6</v>
      </c>
      <c r="O11" s="68" t="n">
        <v>639</v>
      </c>
      <c r="P11" s="65" t="n">
        <v>606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 t="s">
        <v>74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56" t="s">
        <v>7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56" t="s">
        <v>7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56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56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57" t="s">
        <v>77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8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6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6</v>
      </c>
      <c r="B11" s="61" t="n">
        <v>4599</v>
      </c>
      <c r="C11" s="62" t="n">
        <v>43685</v>
      </c>
      <c r="D11" s="63" t="n">
        <v>3176</v>
      </c>
      <c r="E11" s="64" t="n">
        <v>1442</v>
      </c>
      <c r="F11" s="65" t="n">
        <v>1442</v>
      </c>
      <c r="G11" s="155" t="n">
        <v>1</v>
      </c>
      <c r="H11" s="67" t="n">
        <v>45.4</v>
      </c>
      <c r="I11" s="68" t="n">
        <v>0</v>
      </c>
      <c r="J11" s="65" t="n">
        <v>0</v>
      </c>
      <c r="K11" s="69" t="s">
        <v>53</v>
      </c>
      <c r="L11" s="68" t="n">
        <v>1734</v>
      </c>
      <c r="M11" s="65" t="n">
        <v>254</v>
      </c>
      <c r="N11" s="69" t="n">
        <v>6.8</v>
      </c>
      <c r="O11" s="68" t="n">
        <v>1476</v>
      </c>
      <c r="P11" s="65" t="n">
        <v>22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56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56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56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56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5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9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057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65</v>
      </c>
      <c r="B11" s="61" t="n">
        <v>4599</v>
      </c>
      <c r="C11" s="62" t="n">
        <v>43685</v>
      </c>
      <c r="D11" s="63" t="n">
        <v>270</v>
      </c>
      <c r="E11" s="64" t="n">
        <v>270</v>
      </c>
      <c r="F11" s="65" t="n">
        <v>270</v>
      </c>
      <c r="G11" s="155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270</v>
      </c>
      <c r="P11" s="158" t="n">
        <v>0</v>
      </c>
      <c r="Q11" s="159" t="n">
        <v>0</v>
      </c>
      <c r="R11" s="159" t="n">
        <v>0</v>
      </c>
      <c r="S11" s="16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161"/>
      <c r="Q12" s="162"/>
      <c r="R12" s="162"/>
      <c r="S12" s="163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161"/>
      <c r="Q13" s="162"/>
      <c r="R13" s="162"/>
      <c r="S13" s="163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161"/>
      <c r="Q14" s="162"/>
      <c r="R14" s="162"/>
      <c r="S14" s="163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161"/>
      <c r="Q15" s="162"/>
      <c r="R15" s="162"/>
      <c r="S15" s="163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56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56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56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56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5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1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34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34</v>
      </c>
      <c r="B4" s="34" t="n">
        <v>43678</v>
      </c>
      <c r="C4" s="34" t="n">
        <v>43678</v>
      </c>
      <c r="D4" s="34" t="n">
        <v>43678</v>
      </c>
      <c r="E4" s="35" t="n">
        <v>1</v>
      </c>
    </row>
    <row r="5" customFormat="false" ht="7.5" hidden="false" customHeight="true" outlineLevel="0" collapsed="false">
      <c r="A5" s="36" t="n">
        <v>11048</v>
      </c>
      <c r="B5" s="34" t="n">
        <v>43678</v>
      </c>
      <c r="C5" s="34" t="n">
        <v>43678</v>
      </c>
      <c r="D5" s="34" t="n">
        <v>43678</v>
      </c>
      <c r="E5" s="35"/>
    </row>
    <row r="6" customFormat="false" ht="21.95" hidden="false" customHeight="true" outlineLevel="0" collapsed="false">
      <c r="A6" s="36" t="n">
        <v>1104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2</v>
      </c>
      <c r="B11" s="61" t="n">
        <v>4599</v>
      </c>
      <c r="C11" s="62" t="n">
        <v>43685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7</v>
      </c>
      <c r="B4" s="34" t="n">
        <v>43678</v>
      </c>
      <c r="C4" s="34" t="n">
        <v>43678</v>
      </c>
      <c r="D4" s="34" t="n">
        <v>43678</v>
      </c>
      <c r="E4" s="35" t="n">
        <v>1</v>
      </c>
    </row>
    <row r="5" customFormat="false" ht="7.5" hidden="false" customHeight="true" outlineLevel="0" collapsed="false">
      <c r="A5" s="36" t="n">
        <v>11128</v>
      </c>
      <c r="B5" s="34" t="n">
        <v>43678</v>
      </c>
      <c r="C5" s="34" t="n">
        <v>43678</v>
      </c>
      <c r="D5" s="34" t="n">
        <v>43678</v>
      </c>
      <c r="E5" s="35"/>
    </row>
    <row r="6" customFormat="false" ht="21.95" hidden="false" customHeight="true" outlineLevel="0" collapsed="false">
      <c r="A6" s="36" t="n">
        <v>1129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6</v>
      </c>
      <c r="B11" s="61" t="n">
        <v>4599</v>
      </c>
      <c r="C11" s="62" t="n">
        <v>43685</v>
      </c>
      <c r="D11" s="63" t="n">
        <v>338</v>
      </c>
      <c r="E11" s="64" t="n">
        <v>20</v>
      </c>
      <c r="F11" s="65" t="n">
        <v>20</v>
      </c>
      <c r="G11" s="66" t="n">
        <v>1</v>
      </c>
      <c r="H11" s="67" t="n">
        <v>5.9</v>
      </c>
      <c r="I11" s="68" t="n">
        <v>0</v>
      </c>
      <c r="J11" s="65" t="n">
        <v>0</v>
      </c>
      <c r="K11" s="69" t="s">
        <v>53</v>
      </c>
      <c r="L11" s="68" t="n">
        <v>318</v>
      </c>
      <c r="M11" s="65" t="n">
        <v>139</v>
      </c>
      <c r="N11" s="69" t="n">
        <v>2.2</v>
      </c>
      <c r="O11" s="68" t="n">
        <v>91</v>
      </c>
      <c r="P11" s="65" t="n">
        <v>68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 t="s">
        <v>57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58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168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9</v>
      </c>
      <c r="B11" s="61" t="n">
        <v>4599</v>
      </c>
      <c r="C11" s="62" t="n">
        <v>43685</v>
      </c>
      <c r="D11" s="63" t="n">
        <v>2</v>
      </c>
      <c r="E11" s="64" t="n">
        <v>2</v>
      </c>
      <c r="F11" s="65" t="n">
        <v>2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2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60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5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61</v>
      </c>
      <c r="B11" s="61" t="n">
        <v>4599</v>
      </c>
      <c r="C11" s="62" t="n">
        <v>43685</v>
      </c>
      <c r="D11" s="63" t="n">
        <v>1635</v>
      </c>
      <c r="E11" s="64" t="n">
        <v>242</v>
      </c>
      <c r="F11" s="65" t="n">
        <v>232</v>
      </c>
      <c r="G11" s="66" t="n">
        <v>1</v>
      </c>
      <c r="H11" s="67" t="n">
        <v>14.8</v>
      </c>
      <c r="I11" s="68" t="n">
        <v>0</v>
      </c>
      <c r="J11" s="65" t="n">
        <v>0</v>
      </c>
      <c r="K11" s="69" t="s">
        <v>53</v>
      </c>
      <c r="L11" s="68" t="n">
        <v>1393</v>
      </c>
      <c r="M11" s="65" t="n">
        <v>1088</v>
      </c>
      <c r="N11" s="69" t="n">
        <v>1.2</v>
      </c>
      <c r="O11" s="68" t="n">
        <v>1214</v>
      </c>
      <c r="P11" s="65" t="n">
        <v>106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2" width="46.11"/>
    <col collapsed="false" customWidth="true" hidden="false" outlineLevel="0" max="2" min="2" style="112" width="9.21"/>
    <col collapsed="false" customWidth="true" hidden="false" outlineLevel="0" max="3" min="3" style="112" width="11.34"/>
    <col collapsed="false" customWidth="true" hidden="false" outlineLevel="0" max="4" min="4" style="112" width="19.01"/>
    <col collapsed="false" customWidth="true" hidden="false" outlineLevel="0" max="7" min="5" style="112" width="16.59"/>
    <col collapsed="false" customWidth="true" hidden="false" outlineLevel="0" max="8" min="8" style="112" width="12.05"/>
    <col collapsed="false" customWidth="true" hidden="false" outlineLevel="0" max="19" min="9" style="112" width="16.59"/>
    <col collapsed="false" customWidth="true" hidden="false" outlineLevel="0" max="21" min="20" style="112" width="1.84"/>
    <col collapsed="false" customWidth="false" hidden="false" outlineLevel="0" max="257" min="22" style="112" width="10.2"/>
  </cols>
  <sheetData>
    <row r="1" s="114" customFormat="true" ht="67.5" hidden="false" customHeight="true" outlineLevel="0" collapsed="false">
      <c r="A1" s="113" t="s">
        <v>3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31</v>
      </c>
      <c r="C2" s="116"/>
      <c r="D2" s="116"/>
      <c r="E2" s="117" t="s">
        <v>32</v>
      </c>
      <c r="R2" s="118" t="s">
        <v>33</v>
      </c>
      <c r="S2" s="118"/>
    </row>
    <row r="3" customFormat="false" ht="21.95" hidden="false" customHeight="true" outlineLevel="0" collapsed="false">
      <c r="A3" s="29" t="s">
        <v>62</v>
      </c>
      <c r="B3" s="119"/>
      <c r="C3" s="120"/>
      <c r="D3" s="121"/>
      <c r="E3" s="122" t="s">
        <v>35</v>
      </c>
      <c r="R3" s="118"/>
      <c r="S3" s="11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123" t="n">
        <v>1</v>
      </c>
    </row>
    <row r="5" customFormat="false" ht="7.5" hidden="false" customHeight="true" outlineLevel="0" collapsed="false">
      <c r="A5" s="36" t="n">
        <v>12328</v>
      </c>
      <c r="B5" s="34"/>
      <c r="C5" s="34"/>
      <c r="D5" s="34"/>
      <c r="E5" s="123"/>
    </row>
    <row r="6" customFormat="false" ht="21.95" hidden="false" customHeight="true" outlineLevel="0" collapsed="false">
      <c r="A6" s="36"/>
      <c r="B6" s="124"/>
      <c r="C6" s="125"/>
      <c r="D6" s="126"/>
      <c r="E6" s="127"/>
    </row>
    <row r="7" customFormat="false" ht="60" hidden="false" customHeight="true" outlineLevel="0" collapsed="false"/>
    <row r="8" s="134" customFormat="true" ht="39.95" hidden="false" customHeight="true" outlineLevel="0" collapsed="false">
      <c r="A8" s="128" t="s">
        <v>36</v>
      </c>
      <c r="B8" s="129" t="s">
        <v>1</v>
      </c>
      <c r="C8" s="130" t="s">
        <v>37</v>
      </c>
      <c r="D8" s="131" t="s">
        <v>38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3"/>
    </row>
    <row r="9" s="138" customFormat="true" ht="39.95" hidden="false" customHeight="true" outlineLevel="0" collapsed="false">
      <c r="A9" s="128"/>
      <c r="B9" s="129"/>
      <c r="C9" s="130"/>
      <c r="D9" s="131"/>
      <c r="E9" s="135" t="s">
        <v>39</v>
      </c>
      <c r="F9" s="135"/>
      <c r="G9" s="135"/>
      <c r="H9" s="135"/>
      <c r="I9" s="136" t="s">
        <v>40</v>
      </c>
      <c r="J9" s="136"/>
      <c r="K9" s="136"/>
      <c r="L9" s="136" t="s">
        <v>41</v>
      </c>
      <c r="M9" s="136"/>
      <c r="N9" s="136"/>
      <c r="O9" s="137" t="s">
        <v>42</v>
      </c>
      <c r="P9" s="137"/>
      <c r="Q9" s="137"/>
      <c r="R9" s="137"/>
      <c r="S9" s="137"/>
    </row>
    <row r="10" s="138" customFormat="true" ht="39.95" hidden="false" customHeight="true" outlineLevel="0" collapsed="false">
      <c r="A10" s="128"/>
      <c r="B10" s="129"/>
      <c r="C10" s="130"/>
      <c r="D10" s="131"/>
      <c r="E10" s="139" t="s">
        <v>43</v>
      </c>
      <c r="F10" s="140" t="s">
        <v>44</v>
      </c>
      <c r="G10" s="141" t="s">
        <v>45</v>
      </c>
      <c r="H10" s="142" t="s">
        <v>46</v>
      </c>
      <c r="I10" s="143" t="s">
        <v>43</v>
      </c>
      <c r="J10" s="140" t="s">
        <v>44</v>
      </c>
      <c r="K10" s="144" t="s">
        <v>47</v>
      </c>
      <c r="L10" s="143" t="s">
        <v>43</v>
      </c>
      <c r="M10" s="140" t="s">
        <v>44</v>
      </c>
      <c r="N10" s="144" t="s">
        <v>47</v>
      </c>
      <c r="O10" s="143" t="n">
        <v>1</v>
      </c>
      <c r="P10" s="145" t="s">
        <v>48</v>
      </c>
      <c r="Q10" s="145" t="s">
        <v>49</v>
      </c>
      <c r="R10" s="145" t="s">
        <v>50</v>
      </c>
      <c r="S10" s="146" t="s">
        <v>51</v>
      </c>
    </row>
    <row r="11" s="147" customFormat="true" ht="54.95" hidden="false" customHeight="true" outlineLevel="0" collapsed="false">
      <c r="A11" s="110" t="s">
        <v>56</v>
      </c>
      <c r="B11" s="61" t="n">
        <v>4599</v>
      </c>
      <c r="C11" s="62" t="n">
        <v>43685</v>
      </c>
      <c r="D11" s="63" t="n">
        <v>43718</v>
      </c>
      <c r="E11" s="64" t="n">
        <v>2591</v>
      </c>
      <c r="F11" s="65" t="n">
        <v>2591</v>
      </c>
      <c r="G11" s="66" t="n">
        <v>1</v>
      </c>
      <c r="H11" s="67" t="n">
        <v>5.9</v>
      </c>
      <c r="I11" s="68" t="n">
        <v>0</v>
      </c>
      <c r="J11" s="65" t="n">
        <v>0</v>
      </c>
      <c r="K11" s="69" t="s">
        <v>53</v>
      </c>
      <c r="L11" s="68" t="n">
        <v>41127</v>
      </c>
      <c r="M11" s="65" t="n">
        <v>6734</v>
      </c>
      <c r="N11" s="69" t="n">
        <v>6.1</v>
      </c>
      <c r="O11" s="68" t="n">
        <v>3756</v>
      </c>
      <c r="P11" s="65" t="n">
        <v>5525</v>
      </c>
      <c r="Q11" s="65" t="n">
        <v>41</v>
      </c>
      <c r="R11" s="65" t="n">
        <v>3</v>
      </c>
      <c r="S11" s="70" t="n">
        <v>0</v>
      </c>
    </row>
    <row r="12" s="148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148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148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148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148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148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148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148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148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</row>
    <row r="22" s="134" customFormat="true" ht="16.5" hidden="false" customHeight="true" outlineLevel="0" collapsed="false">
      <c r="A22" s="150" t="s">
        <v>54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2"/>
    </row>
    <row r="23" s="153" customFormat="true" ht="24.95" hidden="false" customHeight="true" outlineLevel="0" collapsed="false">
      <c r="A23" s="111" t="s">
        <v>63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53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53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53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53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53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114" customFormat="true" ht="15" hidden="false" customHeight="true" outlineLevel="0" collapsed="false"/>
    <row r="30" s="154" customFormat="true" ht="17.25" hidden="false" customHeight="false" outlineLevel="0" collapsed="false">
      <c r="A30" s="154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64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72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65</v>
      </c>
      <c r="B11" s="61" t="n">
        <v>4599</v>
      </c>
      <c r="C11" s="62" t="n">
        <v>43685</v>
      </c>
      <c r="D11" s="63" t="n">
        <v>338</v>
      </c>
      <c r="E11" s="64" t="n">
        <v>34</v>
      </c>
      <c r="F11" s="65" t="n">
        <v>34</v>
      </c>
      <c r="G11" s="66" t="n">
        <v>1</v>
      </c>
      <c r="H11" s="67" t="n">
        <v>10</v>
      </c>
      <c r="I11" s="68" t="n">
        <v>304</v>
      </c>
      <c r="J11" s="65" t="n">
        <v>96</v>
      </c>
      <c r="K11" s="69" t="n">
        <v>3.1</v>
      </c>
      <c r="L11" s="68" t="n">
        <v>0</v>
      </c>
      <c r="M11" s="65" t="n">
        <v>0</v>
      </c>
      <c r="N11" s="69" t="s">
        <v>53</v>
      </c>
      <c r="O11" s="68" t="n">
        <v>89</v>
      </c>
      <c r="P11" s="65" t="n">
        <v>40</v>
      </c>
      <c r="Q11" s="65" t="n">
        <v>1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66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678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7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110" t="s">
        <v>59</v>
      </c>
      <c r="B11" s="61" t="n">
        <v>4599</v>
      </c>
      <c r="C11" s="62" t="n">
        <v>43685</v>
      </c>
      <c r="D11" s="63" t="n">
        <v>5</v>
      </c>
      <c r="E11" s="64" t="n">
        <v>1</v>
      </c>
      <c r="F11" s="65" t="n">
        <v>1</v>
      </c>
      <c r="G11" s="66" t="n">
        <v>1</v>
      </c>
      <c r="H11" s="67" t="n">
        <v>20</v>
      </c>
      <c r="I11" s="68" t="n">
        <v>4</v>
      </c>
      <c r="J11" s="65" t="n">
        <v>4</v>
      </c>
      <c r="K11" s="69" t="n">
        <v>1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0:29:16Z</dcterms:created>
  <dc:creator>toukei10</dc:creator>
  <dc:description/>
  <dc:language>en-US</dc:language>
  <cp:lastModifiedBy>toukei10</cp:lastModifiedBy>
  <cp:lastPrinted>2019-11-07T00:30:39Z</cp:lastPrinted>
  <dcterms:modified xsi:type="dcterms:W3CDTF">2019-11-07T00:37:19Z</dcterms:modified>
  <cp:revision>0</cp:revision>
  <dc:subject/>
  <dc:title/>
</cp:coreProperties>
</file>