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256(1ページ)" sheetId="3" state="visible" r:id="rId4"/>
    <sheet name="11272(1ページ)" sheetId="4" state="visible" r:id="rId5"/>
    <sheet name="11276(1ページ)" sheetId="5" state="visible" r:id="rId6"/>
    <sheet name="11280(1ページ)" sheetId="6" state="visible" r:id="rId7"/>
    <sheet name="12320(1ページ)" sheetId="7" state="visible" r:id="rId8"/>
    <sheet name="12368(1ページ)" sheetId="8" state="visible" r:id="rId9"/>
    <sheet name="12136(1ページ)" sheetId="9" state="visible" r:id="rId10"/>
    <sheet name="12400(1ページ)" sheetId="10" state="visible" r:id="rId11"/>
    <sheet name="12432(1ページ)" sheetId="11" state="visible" r:id="rId12"/>
    <sheet name="11696(1ページ)" sheetId="12" state="visible" r:id="rId13"/>
  </sheets>
  <externalReferences>
    <externalReference r:id="rId14"/>
    <externalReference r:id="rId15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6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え</t>
  </si>
  <si>
    <t xml:space="preserve">（株）ＳＢＩ証券</t>
  </si>
  <si>
    <t xml:space="preserve">お</t>
  </si>
  <si>
    <t xml:space="preserve">岡三証券（株）</t>
  </si>
  <si>
    <t xml:space="preserve">岡三オンライン証券 (株)</t>
  </si>
  <si>
    <t xml:space="preserve">岡地証券（株）</t>
  </si>
  <si>
    <t xml:space="preserve">さ</t>
  </si>
  <si>
    <t xml:space="preserve">三晃証券（株）</t>
  </si>
  <si>
    <t xml:space="preserve">し</t>
  </si>
  <si>
    <t xml:space="preserve">（株）証券ジャパン</t>
  </si>
  <si>
    <t xml:space="preserve">と</t>
  </si>
  <si>
    <t xml:space="preserve">東洋証券（株）</t>
  </si>
  <si>
    <t xml:space="preserve">の</t>
  </si>
  <si>
    <t xml:space="preserve">野村證券（株）</t>
  </si>
  <si>
    <t xml:space="preserve">ひ</t>
  </si>
  <si>
    <t xml:space="preserve">光証券（株）</t>
  </si>
  <si>
    <t xml:space="preserve">み</t>
  </si>
  <si>
    <t xml:space="preserve">みずほ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㈱ＳＢＩ証券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松屋アールアンドディ</t>
    </r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㈱松屋アールアンドディ</t>
  </si>
  <si>
    <t xml:space="preserve">販売委託分を含みます（販売委託分は「左記以外の抽選配分」に計上しています。）。</t>
  </si>
  <si>
    <r>
      <rPr>
        <sz val="15"/>
        <rFont val="Noto Sans"/>
        <family val="2"/>
      </rPr>
      <t xml:space="preserve">岡三オンライン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松屋アールアンドディ</t>
  </si>
  <si>
    <t xml:space="preserve">岡地証券株式会社</t>
  </si>
  <si>
    <t xml:space="preserve">株式会社松屋アールアンドディ</t>
  </si>
  <si>
    <t xml:space="preserve">三晃証券株式会社</t>
  </si>
  <si>
    <t xml:space="preserve">株式会社松屋アールアンドデイ</t>
  </si>
  <si>
    <t xml:space="preserve">本部にて抽選を行い、各部支店への配分を決定</t>
  </si>
  <si>
    <t xml:space="preserve">各部支店でも、抽選を行い顧客への配分を決定</t>
  </si>
  <si>
    <t xml:space="preserve">東洋証券株式会社</t>
  </si>
  <si>
    <t xml:space="preserve">野村證券株式会社</t>
  </si>
  <si>
    <r>
      <rPr>
        <sz val="15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以上としております。</t>
    </r>
  </si>
  <si>
    <r>
      <rPr>
        <sz val="15"/>
        <rFont val="Noto Sans"/>
        <family val="2"/>
      </rPr>
      <t xml:space="preserve">㈱松屋アールアンドディについては</t>
    </r>
    <r>
      <rPr>
        <sz val="15"/>
        <rFont val="ＭＳ Ｐゴシック"/>
        <family val="3"/>
        <charset val="128"/>
      </rPr>
      <t xml:space="preserve">OA</t>
    </r>
    <r>
      <rPr>
        <sz val="15"/>
        <rFont val="Noto Sans"/>
        <family val="2"/>
      </rPr>
      <t xml:space="preserve">が実施されました。</t>
    </r>
  </si>
  <si>
    <r>
      <rPr>
        <sz val="15"/>
        <rFont val="Noto Sans"/>
        <family val="2"/>
      </rPr>
      <t xml:space="preserve">「ＯＡ分を除いた個人投資家への配分総単元数」（便宜上、下記（※）の計算式によります）をもとにした「抽選割合」は㈱松屋アールアンドディ</t>
    </r>
    <r>
      <rPr>
        <sz val="15"/>
        <rFont val="ＭＳ Ｐゴシック"/>
        <family val="3"/>
        <charset val="128"/>
      </rPr>
      <t xml:space="preserve">12.7%</t>
    </r>
    <r>
      <rPr>
        <sz val="15"/>
        <rFont val="Noto Sans"/>
        <family val="2"/>
      </rPr>
      <t xml:space="preserve">となっております。</t>
    </r>
  </si>
  <si>
    <r>
      <rPr>
        <sz val="15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5"/>
        <rFont val="ＭＳ Ｐゴシック"/>
        <family val="3"/>
        <charset val="128"/>
      </rPr>
      <t xml:space="preserve">×</t>
    </r>
    <r>
      <rPr>
        <sz val="15"/>
        <rFont val="Noto Sans"/>
        <family val="2"/>
      </rPr>
      <t xml:space="preserve">ＯＡ分を含めない販売予定数量</t>
    </r>
    <r>
      <rPr>
        <sz val="15"/>
        <rFont val="ＭＳ Ｐゴシック"/>
        <family val="3"/>
        <charset val="128"/>
      </rPr>
      <t xml:space="preserve">/</t>
    </r>
    <r>
      <rPr>
        <sz val="15"/>
        <rFont val="Noto Sans"/>
        <family val="2"/>
      </rPr>
      <t xml:space="preserve">ＯＡ分も含めた販売予定数量</t>
    </r>
  </si>
  <si>
    <t xml:space="preserve">光証券株式会社</t>
  </si>
  <si>
    <t xml:space="preserve">みずほ証券株式会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4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4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4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5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5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5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6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6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6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7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7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7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8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8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1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2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2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2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3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3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368;&#26032;&#29256;&#65343;&#20844;&#34920;&#29992;&#12471;&#12540;&#12488;&#20316;&#25104;(&#12503;&#12522;&#12531;&#12479;&#20313;&#30333;&#35373;&#23450;&#28168;&#12415;)2019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25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272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76</v>
      </c>
      <c r="B6" s="9"/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80</v>
      </c>
      <c r="B7" s="9"/>
      <c r="C7" s="13" t="s">
        <v>9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2320</v>
      </c>
      <c r="B8" s="9" t="s">
        <v>10</v>
      </c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368</v>
      </c>
      <c r="B9" s="9" t="s">
        <v>12</v>
      </c>
      <c r="C9" s="13" t="s">
        <v>13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136</v>
      </c>
      <c r="B10" s="9" t="s">
        <v>14</v>
      </c>
      <c r="C10" s="13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400</v>
      </c>
      <c r="B11" s="9" t="s">
        <v>16</v>
      </c>
      <c r="C11" s="13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432</v>
      </c>
      <c r="B12" s="9" t="s">
        <v>18</v>
      </c>
      <c r="C12" s="13" t="s">
        <v>19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1696</v>
      </c>
      <c r="B13" s="9" t="s">
        <v>20</v>
      </c>
      <c r="C13" s="13" t="s">
        <v>21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/>
      <c r="B14" s="9"/>
      <c r="C14" s="15"/>
      <c r="D14" s="11"/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5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256(1ページ)!A1" display="（株）ＳＢＩ証券"/>
    <hyperlink ref="C5" location="11272(1ページ)!A1" display="岡三証券（株）"/>
    <hyperlink ref="C6" location="11276(1ページ)!A1" display="岡三オンライン証券 (株)"/>
    <hyperlink ref="C7" location="11280(1ページ)!A1" display="岡地証券（株）"/>
    <hyperlink ref="C8" location="12320(1ページ)!A1" display="三晃証券（株）"/>
    <hyperlink ref="C9" location="12368(1ページ)!A1" display="（株）証券ジャパン"/>
    <hyperlink ref="C10" location="12136(1ページ)!A1" display="東洋証券（株）"/>
    <hyperlink ref="C11" location="12400(1ページ)!A1" display="野村證券（株）"/>
    <hyperlink ref="C12" location="12432(1ページ)!A1" display="光証券（株）"/>
    <hyperlink ref="C13" location="11696(1ページ)!A1" display="みずほ証券（株）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9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40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48</v>
      </c>
      <c r="B11" s="61" t="n">
        <v>7317</v>
      </c>
      <c r="C11" s="62" t="n">
        <v>43926</v>
      </c>
      <c r="D11" s="63" t="n">
        <v>4664</v>
      </c>
      <c r="E11" s="64" t="n">
        <v>516</v>
      </c>
      <c r="F11" s="65" t="n">
        <v>258</v>
      </c>
      <c r="G11" s="66" t="n">
        <v>2</v>
      </c>
      <c r="H11" s="67" t="n">
        <v>11</v>
      </c>
      <c r="I11" s="68" t="n">
        <v>0</v>
      </c>
      <c r="J11" s="65" t="n">
        <v>0</v>
      </c>
      <c r="K11" s="69" t="s">
        <v>45</v>
      </c>
      <c r="L11" s="68" t="n">
        <v>4148</v>
      </c>
      <c r="M11" s="65" t="n">
        <v>514</v>
      </c>
      <c r="N11" s="69" t="n">
        <v>8</v>
      </c>
      <c r="O11" s="68" t="n">
        <v>37</v>
      </c>
      <c r="P11" s="65" t="n">
        <v>732</v>
      </c>
      <c r="Q11" s="65" t="n">
        <v>3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2" t="s">
        <v>6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 t="s">
        <v>61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 t="s">
        <v>62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13" t="s">
        <v>6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64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432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53</v>
      </c>
      <c r="B11" s="61" t="n">
        <v>7317</v>
      </c>
      <c r="C11" s="62" t="n">
        <v>43926</v>
      </c>
      <c r="D11" s="63" t="n">
        <v>2</v>
      </c>
      <c r="E11" s="64" t="n">
        <v>2</v>
      </c>
      <c r="F11" s="65" t="n">
        <v>2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2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2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65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6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4" t="s">
        <v>53</v>
      </c>
      <c r="B11" s="61" t="n">
        <v>7317</v>
      </c>
      <c r="C11" s="62" t="n">
        <v>43926</v>
      </c>
      <c r="D11" s="63" t="n">
        <v>151</v>
      </c>
      <c r="E11" s="64" t="n">
        <v>27</v>
      </c>
      <c r="F11" s="65" t="n">
        <v>27</v>
      </c>
      <c r="G11" s="66" t="n">
        <v>1</v>
      </c>
      <c r="H11" s="67" t="n">
        <v>17.8</v>
      </c>
      <c r="I11" s="68" t="n">
        <v>0</v>
      </c>
      <c r="J11" s="65" t="n">
        <v>0</v>
      </c>
      <c r="K11" s="69" t="s">
        <v>45</v>
      </c>
      <c r="L11" s="68" t="n">
        <v>124</v>
      </c>
      <c r="M11" s="65" t="n">
        <v>21</v>
      </c>
      <c r="N11" s="69" t="n">
        <v>5.9</v>
      </c>
      <c r="O11" s="68" t="n">
        <v>28</v>
      </c>
      <c r="P11" s="65" t="n">
        <v>2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5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5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2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1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26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5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44</v>
      </c>
      <c r="B11" s="61" t="n">
        <v>7317</v>
      </c>
      <c r="C11" s="62" t="n">
        <v>43926</v>
      </c>
      <c r="D11" s="63" t="n">
        <v>161</v>
      </c>
      <c r="E11" s="64" t="n">
        <v>92</v>
      </c>
      <c r="F11" s="65" t="n">
        <v>79</v>
      </c>
      <c r="G11" s="66" t="n">
        <v>1.1</v>
      </c>
      <c r="H11" s="67" t="n">
        <v>57.1</v>
      </c>
      <c r="I11" s="68" t="n">
        <v>0</v>
      </c>
      <c r="J11" s="65" t="n">
        <v>0</v>
      </c>
      <c r="K11" s="69" t="s">
        <v>45</v>
      </c>
      <c r="L11" s="68" t="n">
        <v>69</v>
      </c>
      <c r="M11" s="65" t="n">
        <v>22</v>
      </c>
      <c r="N11" s="69" t="n">
        <v>3.1</v>
      </c>
      <c r="O11" s="68" t="n">
        <v>91</v>
      </c>
      <c r="P11" s="65" t="n">
        <v>1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7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72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48</v>
      </c>
      <c r="B11" s="61" t="n">
        <v>7317</v>
      </c>
      <c r="C11" s="62" t="n">
        <v>43926</v>
      </c>
      <c r="D11" s="63" t="n">
        <v>114</v>
      </c>
      <c r="E11" s="64" t="n">
        <v>12</v>
      </c>
      <c r="F11" s="65" t="n">
        <v>12</v>
      </c>
      <c r="G11" s="66" t="n">
        <v>1</v>
      </c>
      <c r="H11" s="67" t="n">
        <v>10.5</v>
      </c>
      <c r="I11" s="68" t="n">
        <v>102</v>
      </c>
      <c r="J11" s="65" t="n">
        <v>64</v>
      </c>
      <c r="K11" s="69" t="n">
        <v>1.5</v>
      </c>
      <c r="L11" s="68" t="n">
        <v>0</v>
      </c>
      <c r="M11" s="65" t="n">
        <v>0</v>
      </c>
      <c r="N11" s="69" t="s">
        <v>45</v>
      </c>
      <c r="O11" s="68" t="n">
        <v>60</v>
      </c>
      <c r="P11" s="65" t="n">
        <v>16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 t="s">
        <v>49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0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7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51</v>
      </c>
      <c r="B11" s="61" t="n">
        <v>7317</v>
      </c>
      <c r="C11" s="62" t="n">
        <v>43926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2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51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8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53</v>
      </c>
      <c r="B11" s="61" t="n">
        <v>7317</v>
      </c>
      <c r="C11" s="62" t="n">
        <v>43926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4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32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55</v>
      </c>
      <c r="B11" s="61" t="n">
        <v>7317</v>
      </c>
      <c r="C11" s="62" t="n">
        <v>43926</v>
      </c>
      <c r="D11" s="63" t="n">
        <v>3</v>
      </c>
      <c r="E11" s="64" t="n">
        <v>3</v>
      </c>
      <c r="F11" s="65" t="n">
        <v>3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3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13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368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53</v>
      </c>
      <c r="B11" s="61" t="n">
        <v>7317</v>
      </c>
      <c r="C11" s="62" t="n">
        <v>43926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2" t="s">
        <v>56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 t="s">
        <v>57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8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/>
      <c r="B4" s="34" t="n">
        <v>4392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13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0" t="s">
        <v>48</v>
      </c>
      <c r="B11" s="61" t="n">
        <v>7317</v>
      </c>
      <c r="C11" s="62" t="n">
        <v>43926</v>
      </c>
      <c r="D11" s="63" t="n">
        <v>103</v>
      </c>
      <c r="E11" s="64" t="n">
        <v>11</v>
      </c>
      <c r="F11" s="65" t="n">
        <v>11</v>
      </c>
      <c r="G11" s="66" t="n">
        <v>1</v>
      </c>
      <c r="H11" s="67" t="n">
        <v>10.6</v>
      </c>
      <c r="I11" s="68" t="n">
        <v>0</v>
      </c>
      <c r="J11" s="65" t="n">
        <v>0</v>
      </c>
      <c r="K11" s="69" t="s">
        <v>45</v>
      </c>
      <c r="L11" s="68" t="n">
        <v>92</v>
      </c>
      <c r="M11" s="65" t="n">
        <v>45</v>
      </c>
      <c r="N11" s="69" t="n">
        <v>2</v>
      </c>
      <c r="O11" s="68" t="n">
        <v>26</v>
      </c>
      <c r="P11" s="65" t="n">
        <v>3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2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1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1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1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1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4:19:14Z</dcterms:created>
  <dc:creator>toukei10</dc:creator>
  <dc:description/>
  <dc:language>en-US</dc:language>
  <cp:lastModifiedBy>toukei10</cp:lastModifiedBy>
  <cp:lastPrinted>2020-06-24T04:39:32Z</cp:lastPrinted>
  <dcterms:modified xsi:type="dcterms:W3CDTF">2020-06-24T05:35:51Z</dcterms:modified>
  <cp:revision>0</cp:revision>
  <dc:subject/>
  <dc:title/>
</cp:coreProperties>
</file>